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IT Investment Details" sheetId="2" state="visible" r:id="rId3"/>
    <sheet name="Please_Read_First" sheetId="3" state="visible" r:id="rId4"/>
  </sheets>
  <definedNames>
    <definedName function="false" hidden="false" localSheetId="1" name="_xlnm.Print_Titles" vbProcedure="false">'IT Investment Details'!$4:$5</definedName>
    <definedName function="false" hidden="false" localSheetId="1" name="Query_from_OMB_ITIPS" vbProcedure="false">'IT Investment Details'!$B$4:$D$51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William McVay:
</t>
        </r>
        <r>
          <rPr>
            <sz val="8"/>
            <color rgb="FF000000"/>
            <rFont val="Tahoma"/>
            <family val="0"/>
          </rPr>
          <t xml:space="preserve">This category indicates Projects by mission area as 01, Office Automation and Infrastructure as 02, Enterprise Architecture and Planning as 03, Grants Management as 04, and Intramual/Grants to States as 05 for those reporting projects in this category.</t>
        </r>
      </text>
      <mc:AlternateContent>
        <mc:Choice Requires="v2">
          <commentPr autoFill="true" autoScale="false" colHidden="false" locked="false" rowHidden="false" textHAlign="justify" textVAlign="top">
            <anchor moveWithCells="false" sizeWithCells="false">
              <xdr:from>
                <xdr:col>1</xdr:col>
                <xdr:colOff>35</xdr:colOff>
                <xdr:row>2</xdr:row>
                <xdr:rowOff>4</xdr:rowOff>
              </xdr:from>
              <xdr:to>
                <xdr:col>2</xdr:col>
                <xdr:colOff>52</xdr:colOff>
                <xdr:row>9</xdr:row>
                <xdr:rowOff>48</xdr:rowOff>
              </xdr:to>
            </anchor>
          </commentPr>
        </mc:Choice>
        <mc:Fallback/>
      </mc:AlternateContent>
    </comment>
    <comment ref="B4" authorId="0">
      <text>
        <r>
          <rPr>
            <b val="true"/>
            <sz val="8"/>
            <color rgb="FF000000"/>
            <rFont val="Tahoma"/>
            <family val="0"/>
          </rPr>
          <t xml:space="preserve">William McVay:
</t>
        </r>
        <r>
          <rPr>
            <sz val="8"/>
            <color rgb="FF000000"/>
            <rFont val="Tahoma"/>
            <family val="0"/>
          </rPr>
          <t xml:space="preserve">Unique Project Identifier is a project specific unique identifier that remains with the project throughout its lifecycle.  The Unique Project ID is interpreted this way:
First three digits are the agency code,
 next two digits are the bureau code if reported, 
next two digits identify the investment type, next two digits are the mission area within the agency if reported, 
the next two digits identify whether the project is a major project or small, 
the next four digits are a unique set of numbers assigned by the agency for internal tracking and
 the last two digits are the year the project first enetered the budget system.  
The 24 E-Gov initiatives end in a code of 24 reflecting cross-government participation.</t>
        </r>
      </text>
      <mc:AlternateContent>
        <mc:Choice Requires="v2">
          <commentPr autoFill="true" autoScale="false" colHidden="false" locked="false" rowHidden="false" textHAlign="justify" textVAlign="top">
            <anchor moveWithCells="false" sizeWithCells="false">
              <xdr:from>
                <xdr:col>2</xdr:col>
                <xdr:colOff>35</xdr:colOff>
                <xdr:row>2</xdr:row>
                <xdr:rowOff>4</xdr:rowOff>
              </xdr:from>
              <xdr:to>
                <xdr:col>3</xdr:col>
                <xdr:colOff>231</xdr:colOff>
                <xdr:row>9</xdr:row>
                <xdr:rowOff>63</xdr:rowOff>
              </xdr:to>
            </anchor>
          </commentPr>
        </mc:Choice>
        <mc:Fallback/>
      </mc:AlternateContent>
    </comment>
    <comment ref="C4" authorId="0">
      <text>
        <r>
          <rPr>
            <b val="true"/>
            <sz val="8"/>
            <color rgb="FF000000"/>
            <rFont val="Tahoma"/>
            <family val="0"/>
          </rPr>
          <t xml:space="preserve">William McVay:
</t>
        </r>
        <r>
          <rPr>
            <sz val="8"/>
            <color rgb="FF000000"/>
            <rFont val="Tahoma"/>
            <family val="0"/>
          </rPr>
          <t xml:space="preserve">Type of Projects:
01 - means a major project as defined in OMB Circular A-11 and the agencies' capital planning processes.
02 - Small and Other projects as defined by the agencies.</t>
        </r>
      </text>
      <mc:AlternateContent>
        <mc:Choice Requires="v2">
          <commentPr autoFill="true" autoScale="false" colHidden="false" locked="false" rowHidden="false" textHAlign="justify" textVAlign="top">
            <anchor moveWithCells="false" sizeWithCells="false">
              <xdr:from>
                <xdr:col>3</xdr:col>
                <xdr:colOff>35</xdr:colOff>
                <xdr:row>2</xdr:row>
                <xdr:rowOff>4</xdr:rowOff>
              </xdr:from>
              <xdr:to>
                <xdr:col>4</xdr:col>
                <xdr:colOff>-59</xdr:colOff>
                <xdr:row>8</xdr:row>
                <xdr:rowOff>6</xdr:rowOff>
              </xdr:to>
            </anchor>
          </commentPr>
        </mc:Choice>
        <mc:Fallback/>
      </mc:AlternateContent>
    </comment>
    <comment ref="E4" authorId="0">
      <text>
        <r>
          <rPr>
            <b val="true"/>
            <sz val="8"/>
            <color rgb="FF000000"/>
            <rFont val="Tahoma"/>
            <family val="0"/>
          </rPr>
          <t xml:space="preserve">William McVay:
</t>
        </r>
        <r>
          <rPr>
            <sz val="8"/>
            <color rgb="FF000000"/>
            <rFont val="Tahoma"/>
            <family val="0"/>
          </rPr>
          <t xml:space="preserve">Total Investments reflect the total of all development and steady state funding for a particular project.  Please note, there are rounding errors due to reporting in millions, zeros indicate that the amount is below the million mark.  Also, development and steady state do not add up to total investments as many small projects do not breakout the development and steady state funding.</t>
        </r>
      </text>
      <mc:AlternateContent>
        <mc:Choice Requires="v2">
          <commentPr autoFill="true" autoScale="false" colHidden="false" locked="false" rowHidden="false" textHAlign="justify" textVAlign="top">
            <anchor moveWithCells="false" sizeWithCells="false">
              <xdr:from>
                <xdr:col>10</xdr:col>
                <xdr:colOff>25</xdr:colOff>
                <xdr:row>2</xdr:row>
                <xdr:rowOff>4</xdr:rowOff>
              </xdr:from>
              <xdr:to>
                <xdr:col>13</xdr:col>
                <xdr:colOff>23</xdr:colOff>
                <xdr:row>9</xdr:row>
                <xdr:rowOff>34</xdr:rowOff>
              </xdr:to>
            </anchor>
          </commentPr>
        </mc:Choice>
        <mc:Fallback/>
      </mc:AlternateContent>
    </comment>
    <comment ref="H4" authorId="0">
      <text>
        <r>
          <rPr>
            <b val="true"/>
            <sz val="8"/>
            <color rgb="FF000000"/>
            <rFont val="Tahoma"/>
            <family val="0"/>
          </rPr>
          <t xml:space="preserve">William McVay:
</t>
        </r>
        <r>
          <rPr>
            <sz val="8"/>
            <color rgb="FF000000"/>
            <rFont val="Tahoma"/>
            <family val="0"/>
          </rPr>
          <t xml:space="preserve">This category represents any portion of the investment that is identified as development, modernization, or enhancement efforts.</t>
        </r>
      </text>
      <mc:AlternateContent>
        <mc:Choice Requires="v2">
          <commentPr autoFill="true" autoScale="false" colHidden="false" locked="false" rowHidden="false" textHAlign="justify" textVAlign="top">
            <anchor moveWithCells="false" sizeWithCells="false">
              <xdr:from>
                <xdr:col>14</xdr:col>
                <xdr:colOff>7</xdr:colOff>
                <xdr:row>2</xdr:row>
                <xdr:rowOff>4</xdr:rowOff>
              </xdr:from>
              <xdr:to>
                <xdr:col>16</xdr:col>
                <xdr:colOff>16</xdr:colOff>
                <xdr:row>7</xdr:row>
                <xdr:rowOff>21</xdr:rowOff>
              </xdr:to>
            </anchor>
          </commentPr>
        </mc:Choice>
        <mc:Fallback/>
      </mc:AlternateContent>
    </comment>
    <comment ref="K4" authorId="0">
      <text>
        <r>
          <rPr>
            <b val="true"/>
            <sz val="8"/>
            <color rgb="FF000000"/>
            <rFont val="Tahoma"/>
            <family val="0"/>
          </rPr>
          <t xml:space="preserve">William McVay:
</t>
        </r>
        <r>
          <rPr>
            <sz val="8"/>
            <color rgb="FF000000"/>
            <rFont val="Tahoma"/>
            <family val="0"/>
          </rPr>
          <t xml:space="preserve">This category represents the portion of the investments that is identified as steady state or operate and maintain costs.</t>
        </r>
      </text>
      <mc:AlternateContent>
        <mc:Choice Requires="v2">
          <commentPr autoFill="true" autoScale="false" colHidden="false" locked="false" rowHidden="false" textHAlign="justify" textVAlign="top">
            <anchor moveWithCells="false" sizeWithCells="false">
              <xdr:from>
                <xdr:col>17</xdr:col>
                <xdr:colOff>7</xdr:colOff>
                <xdr:row>2</xdr:row>
                <xdr:rowOff>4</xdr:rowOff>
              </xdr:from>
              <xdr:to>
                <xdr:col>19</xdr:col>
                <xdr:colOff>24</xdr:colOff>
                <xdr:row>7</xdr:row>
                <xdr:rowOff>11</xdr:rowOff>
              </xdr:to>
            </anchor>
          </commentPr>
        </mc:Choice>
        <mc:Fallback/>
      </mc:AlternateContent>
    </comment>
  </commentList>
</comments>
</file>

<file path=xl/sharedStrings.xml><?xml version="1.0" encoding="utf-8"?>
<sst xmlns="http://schemas.openxmlformats.org/spreadsheetml/2006/main" count="20676" uniqueCount="10141">
  <si>
    <t xml:space="preserve">Report on Information Technology (IT) Spending for the Federal Government</t>
  </si>
  <si>
    <t xml:space="preserve">For Fiscal Years 2002, 2003, and 2004</t>
  </si>
  <si>
    <t xml:space="preserve">(dollars shown in millions) </t>
  </si>
  <si>
    <t xml:space="preserve">Updated April 2003</t>
  </si>
  <si>
    <t xml:space="preserve">Final</t>
  </si>
  <si>
    <t xml:space="preserve">Request</t>
  </si>
  <si>
    <t xml:space="preserve">Agency</t>
  </si>
  <si>
    <t xml:space="preserve">FY2002</t>
  </si>
  <si>
    <t xml:space="preserve">FY2003</t>
  </si>
  <si>
    <t xml:space="preserve">FY2004</t>
  </si>
  <si>
    <t xml:space="preserve">Department of Defense Agencies</t>
  </si>
  <si>
    <t xml:space="preserve">Department of the Army</t>
  </si>
  <si>
    <t xml:space="preserve">Department of the Air Force</t>
  </si>
  <si>
    <t xml:space="preserve">Department of the Navy</t>
  </si>
  <si>
    <t xml:space="preserve">Department of Defense Totals</t>
  </si>
  <si>
    <t xml:space="preserve">Corps of Engineers</t>
  </si>
  <si>
    <t xml:space="preserve">Department of Commerce</t>
  </si>
  <si>
    <t xml:space="preserve">Department of Energy</t>
  </si>
  <si>
    <t xml:space="preserve">Department of Homeland Security</t>
  </si>
  <si>
    <t xml:space="preserve">Department of Interior</t>
  </si>
  <si>
    <t xml:space="preserve">Department of Justice</t>
  </si>
  <si>
    <t xml:space="preserve">Department of Labor</t>
  </si>
  <si>
    <t xml:space="preserve">Department of State</t>
  </si>
  <si>
    <t xml:space="preserve">Department of Transportation</t>
  </si>
  <si>
    <t xml:space="preserve">Department of Education</t>
  </si>
  <si>
    <t xml:space="preserve">Environmental Protection Agency</t>
  </si>
  <si>
    <t xml:space="preserve">Department of Health and Human Services</t>
  </si>
  <si>
    <t xml:space="preserve">Department of Housing and Urban Development</t>
  </si>
  <si>
    <t xml:space="preserve">Federal Communications Commission</t>
  </si>
  <si>
    <t xml:space="preserve">General Services Administration</t>
  </si>
  <si>
    <t xml:space="preserve">National Archives and Record Administration</t>
  </si>
  <si>
    <t xml:space="preserve">National Aeronautics and Space Administration</t>
  </si>
  <si>
    <t xml:space="preserve">Nuclear Regulatory Commission</t>
  </si>
  <si>
    <t xml:space="preserve">National Science Foundation</t>
  </si>
  <si>
    <t xml:space="preserve">Office of Personnel Management</t>
  </si>
  <si>
    <t xml:space="preserve">Social Security Administration</t>
  </si>
  <si>
    <t xml:space="preserve">Small Business Administration</t>
  </si>
  <si>
    <t xml:space="preserve">Smithsonian Institution</t>
  </si>
  <si>
    <t xml:space="preserve">Department of Treasury</t>
  </si>
  <si>
    <t xml:space="preserve">US Agency for International Development</t>
  </si>
  <si>
    <t xml:space="preserve">Department of Agriculture</t>
  </si>
  <si>
    <t xml:space="preserve">Department of Veterans Affairs</t>
  </si>
  <si>
    <t xml:space="preserve">Small/Other Agencies (details not provided)</t>
  </si>
  <si>
    <t xml:space="preserve">Total IT Investments for the Federal Government</t>
  </si>
  <si>
    <t xml:space="preserve">Investment Type</t>
  </si>
  <si>
    <t xml:space="preserve">Unique Project ID</t>
  </si>
  <si>
    <t xml:space="preserve">Type</t>
  </si>
  <si>
    <t xml:space="preserve">Description</t>
  </si>
  <si>
    <t xml:space="preserve">Total Investments</t>
  </si>
  <si>
    <t xml:space="preserve">Development/Modernization/Enhancement</t>
  </si>
  <si>
    <t xml:space="preserve">Steady State</t>
  </si>
  <si>
    <t xml:space="preserve">01</t>
  </si>
  <si>
    <t xml:space="preserve">00503010001101000</t>
  </si>
  <si>
    <t xml:space="preserve">USDA Enterprise Architecture </t>
  </si>
  <si>
    <t xml:space="preserve">00503010001800400</t>
  </si>
  <si>
    <t xml:space="preserve">eLearning An eLearning system provides online administration of curriculum by trainers, individualized training capabilities, online registration, uniform content, collaborative tools, integrated back-end systems, and is supported by many online delivery platforms.</t>
  </si>
  <si>
    <t xml:space="preserve">00503010001801000</t>
  </si>
  <si>
    <t xml:space="preserve">Portal Services This initiative includes the definition of a portal strategy to ensure the Department consistently implements customer-centric portals in a manner that can be integrated with other Department applications.</t>
  </si>
  <si>
    <t xml:space="preserve">00503010001801100</t>
  </si>
  <si>
    <t xml:space="preserve">Web Presence Through a consistent, customer-centric web environment that citizens, business partners and employees can easily use, this will increase and sustain users' confidence in the reliability and quality of the USDA's web presence and electronic services.</t>
  </si>
  <si>
    <t xml:space="preserve">00503010101102000</t>
  </si>
  <si>
    <t xml:space="preserve">Foundation Financial Information System (FFIS) </t>
  </si>
  <si>
    <t xml:space="preserve">00504016101105000</t>
  </si>
  <si>
    <t xml:space="preserve">Commodity Market Information System (CMIS) </t>
  </si>
  <si>
    <t xml:space="preserve">00505018101000100</t>
  </si>
  <si>
    <t xml:space="preserve">E-Government in Departmental Administration </t>
  </si>
  <si>
    <t xml:space="preserve">00505018101101000</t>
  </si>
  <si>
    <t xml:space="preserve">DA - Civil Rights - FY1999 Employment Complaints Tracking System (ECTS) </t>
  </si>
  <si>
    <t xml:space="preserve">00505018101102000</t>
  </si>
  <si>
    <t xml:space="preserve">Integrated Acquisition System (IAS) </t>
  </si>
  <si>
    <t xml:space="preserve">00520012101101000</t>
  </si>
  <si>
    <t xml:space="preserve">Research, Education, and Economics Information Systems (REEIS) </t>
  </si>
  <si>
    <t xml:space="preserve">00532010001000000</t>
  </si>
  <si>
    <t xml:space="preserve">PPQ Phytosanitary Certificate Issuance &amp; Tracking System </t>
  </si>
  <si>
    <t xml:space="preserve">00532016101200000</t>
  </si>
  <si>
    <t xml:space="preserve">PPQ Automated Targeting System (ATS) </t>
  </si>
  <si>
    <t xml:space="preserve">00535013101101000</t>
  </si>
  <si>
    <t xml:space="preserve">FSIS Automated Corporate Technology Suite (FACTS) </t>
  </si>
  <si>
    <t xml:space="preserve">00535013101104000</t>
  </si>
  <si>
    <t xml:space="preserve">FAIM - Field Automation and Information Management </t>
  </si>
  <si>
    <t xml:space="preserve">00541010001106000</t>
  </si>
  <si>
    <t xml:space="preserve">FNS Integrated Program Accounting System (IPAS) </t>
  </si>
  <si>
    <t xml:space="preserve">00545010001102000</t>
  </si>
  <si>
    <t xml:space="preserve">AMS Livestock Mandatory Price Reporting 300 (January 11, 2002) </t>
  </si>
  <si>
    <t xml:space="preserve">00545012101801200</t>
  </si>
  <si>
    <t xml:space="preserve">Web-based Supply Chain Management </t>
  </si>
  <si>
    <t xml:space="preserve">00547015101000700</t>
  </si>
  <si>
    <t xml:space="preserve">RMA-07 - Compliance Support and Pattern Recognition System </t>
  </si>
  <si>
    <t xml:space="preserve">00549010001103000</t>
  </si>
  <si>
    <t xml:space="preserve">Core Accounting System (CORE)# 0006 Core Accounting System (CORE)</t>
  </si>
  <si>
    <t xml:space="preserve">00549010101101000</t>
  </si>
  <si>
    <t xml:space="preserve">Processed Commodity Inventory Management System (PCIMS) - FSA, FNS, AMS </t>
  </si>
  <si>
    <t xml:space="preserve">00549010101106000</t>
  </si>
  <si>
    <t xml:space="preserve">Program Fund Control System (PFCS) FSA/RD</t>
  </si>
  <si>
    <t xml:space="preserve">00555010001105000</t>
  </si>
  <si>
    <t xml:space="preserve">New Guaranteed Loan Accounting System (NGLS) </t>
  </si>
  <si>
    <t xml:space="preserve">00555010001107000</t>
  </si>
  <si>
    <t xml:space="preserve">Rural Utilities Service Loan Servicing System (RULSS) Rural Development </t>
  </si>
  <si>
    <t xml:space="preserve">00555017101101000</t>
  </si>
  <si>
    <t xml:space="preserve">Multi-Family Integrated System - MFIS (formerly AMAS) </t>
  </si>
  <si>
    <t xml:space="preserve">00555017101102000</t>
  </si>
  <si>
    <t xml:space="preserve">Dedicated Loan Origination and Servicing System (DLOS) </t>
  </si>
  <si>
    <t xml:space="preserve">00568015101003900</t>
  </si>
  <si>
    <t xml:space="preserve">Online Trade Assistance Online Trade Assistance will provide an Internet-based one-stop shopping experience for business partners and citizens to participate in export promotion assistance, credit, food aid, and licensing and certification programs.</t>
  </si>
  <si>
    <t xml:space="preserve">00584010001101000</t>
  </si>
  <si>
    <t xml:space="preserve">FNS FSPIIS/SNPIIS Redesign </t>
  </si>
  <si>
    <t xml:space="preserve">00584010001103000</t>
  </si>
  <si>
    <t xml:space="preserve">SNP Grantee Reporting (SNPIIS Legacy System) </t>
  </si>
  <si>
    <t xml:space="preserve">00584010001105000</t>
  </si>
  <si>
    <t xml:space="preserve">FNS FSP Grantee Reporting (FSPIIS Legacy System) </t>
  </si>
  <si>
    <t xml:space="preserve">00596011101002300</t>
  </si>
  <si>
    <t xml:space="preserve">FAM - FPA (Fire Program Analysis) System Preparedness Module </t>
  </si>
  <si>
    <t xml:space="preserve">00596011101005700</t>
  </si>
  <si>
    <t xml:space="preserve">TIM - (Timber Information Manager) </t>
  </si>
  <si>
    <t xml:space="preserve">00596011101102000</t>
  </si>
  <si>
    <t xml:space="preserve">ConnectHR (Previously called IPS21) </t>
  </si>
  <si>
    <t xml:space="preserve">00596011101103000</t>
  </si>
  <si>
    <t xml:space="preserve">INFRA </t>
  </si>
  <si>
    <t xml:space="preserve">00596011101105000</t>
  </si>
  <si>
    <t xml:space="preserve">EMC -- NRIS (Natural Resource Information System) </t>
  </si>
  <si>
    <t xml:space="preserve">00599019901000124</t>
  </si>
  <si>
    <t xml:space="preserve">Rec-One Stop</t>
  </si>
  <si>
    <t xml:space="preserve">00503018102000000</t>
  </si>
  <si>
    <t xml:space="preserve">02</t>
  </si>
  <si>
    <t xml:space="preserve">IT Infrastructure and Ongoing Administration Processing (ADM, ACCT, and IRM Systems)</t>
  </si>
  <si>
    <t xml:space="preserve">Public Key Infrastructure (PKI) eA</t>
  </si>
  <si>
    <t xml:space="preserve">00503018102001200</t>
  </si>
  <si>
    <t xml:space="preserve">OCIO Security Implementation </t>
  </si>
  <si>
    <t xml:space="preserve">00503018102001300</t>
  </si>
  <si>
    <t xml:space="preserve">OCIO - Other Administrative/Staffing Costs </t>
  </si>
  <si>
    <t xml:space="preserve">00504016102000200</t>
  </si>
  <si>
    <t xml:space="preserve">National Agricultural Weather Initiative </t>
  </si>
  <si>
    <t xml:space="preserve">00504016102000300</t>
  </si>
  <si>
    <t xml:space="preserve">OCE E-Gov Initiative </t>
  </si>
  <si>
    <t xml:space="preserve">00504018102001100</t>
  </si>
  <si>
    <t xml:space="preserve">NFC Financial Systems </t>
  </si>
  <si>
    <t xml:space="preserve">00505010102000300</t>
  </si>
  <si>
    <t xml:space="preserve">DA - Finance </t>
  </si>
  <si>
    <t xml:space="preserve">00505010102000400</t>
  </si>
  <si>
    <t xml:space="preserve">Corporate Human Resources System </t>
  </si>
  <si>
    <t xml:space="preserve">00505018102000100</t>
  </si>
  <si>
    <t xml:space="preserve">Central Supply Stores </t>
  </si>
  <si>
    <t xml:space="preserve">00505018102000200</t>
  </si>
  <si>
    <t xml:space="preserve">Centralized Excess Property Operations </t>
  </si>
  <si>
    <t xml:space="preserve">00505018102000300</t>
  </si>
  <si>
    <t xml:space="preserve">Consolidated Forms and Publications Distribution Center </t>
  </si>
  <si>
    <t xml:space="preserve">00505018102000500</t>
  </si>
  <si>
    <t xml:space="preserve">Purchase Card Management System (PCMS) </t>
  </si>
  <si>
    <t xml:space="preserve">00505018102000600</t>
  </si>
  <si>
    <t xml:space="preserve">NAD - IT Support Services - Egov Initiative </t>
  </si>
  <si>
    <t xml:space="preserve">00505018102000700</t>
  </si>
  <si>
    <t xml:space="preserve">NADTRACK </t>
  </si>
  <si>
    <t xml:space="preserve">00513012102000000</t>
  </si>
  <si>
    <t xml:space="preserve">Research Support and Development </t>
  </si>
  <si>
    <t xml:space="preserve">USDA data centers </t>
  </si>
  <si>
    <t xml:space="preserve">00515010102000000</t>
  </si>
  <si>
    <t xml:space="preserve">NASS Research System </t>
  </si>
  <si>
    <t xml:space="preserve">00515012102000000</t>
  </si>
  <si>
    <t xml:space="preserve">NASS Census and Survey Processing Systems </t>
  </si>
  <si>
    <t xml:space="preserve">00520012102000400</t>
  </si>
  <si>
    <t xml:space="preserve">Cooperative Research, Education, and Extension Management System (C-REEMS) </t>
  </si>
  <si>
    <t xml:space="preserve">00520012102000500</t>
  </si>
  <si>
    <t xml:space="preserve">Current Research Information System (CRIS) </t>
  </si>
  <si>
    <t xml:space="preserve">00532010102300100</t>
  </si>
  <si>
    <t xml:space="preserve">APHIS Financial Systems </t>
  </si>
  <si>
    <t xml:space="preserve">00532016102000000</t>
  </si>
  <si>
    <t xml:space="preserve">APHIS Emergency Operations Center (AEOC) </t>
  </si>
  <si>
    <t xml:space="preserve">00532016102200100</t>
  </si>
  <si>
    <t xml:space="preserve">APHIS Electronic Permit System (ePermit) </t>
  </si>
  <si>
    <t xml:space="preserve">00532016102200300</t>
  </si>
  <si>
    <t xml:space="preserve">PPQ International Trade Data System (ITDS) ITDS is a multi-agency project providing a window for trade participants to interact with agencies regulating international trade. The ITDS infrastructure will be shared to reduce cost. APHIS will be integrated into ACE, the trade compliance IT system.</t>
  </si>
  <si>
    <t xml:space="preserve">00532016102200900</t>
  </si>
  <si>
    <t xml:space="preserve">PPQ Asian Longhorned Beetle Eradication System (ALBES) </t>
  </si>
  <si>
    <t xml:space="preserve">00532016102201000</t>
  </si>
  <si>
    <t xml:space="preserve">PPQ Digital Imaging Program </t>
  </si>
  <si>
    <t xml:space="preserve">00532016102201400</t>
  </si>
  <si>
    <t xml:space="preserve">PPQ Pest Identification: LUCID Software </t>
  </si>
  <si>
    <t xml:space="preserve">00532016102201600</t>
  </si>
  <si>
    <t xml:space="preserve">PPQ Small Operational Tracking Systems </t>
  </si>
  <si>
    <t xml:space="preserve">00532016102201700</t>
  </si>
  <si>
    <t xml:space="preserve">PPQ Pest Interception Database (PestID) </t>
  </si>
  <si>
    <t xml:space="preserve">00532016102201800</t>
  </si>
  <si>
    <t xml:space="preserve">PPQ Port Information Network Operations (PIN-Ops) </t>
  </si>
  <si>
    <t xml:space="preserve">00532016102201900</t>
  </si>
  <si>
    <t xml:space="preserve">PPQ Risk Based Staffing Model </t>
  </si>
  <si>
    <t xml:space="preserve">00532016102202000</t>
  </si>
  <si>
    <t xml:space="preserve">PPQ Pest Detection </t>
  </si>
  <si>
    <t xml:space="preserve">00532016102202100</t>
  </si>
  <si>
    <t xml:space="preserve">PPQ Golden Nematode </t>
  </si>
  <si>
    <t xml:space="preserve">00532016102300400</t>
  </si>
  <si>
    <t xml:space="preserve">Planning and Oversight </t>
  </si>
  <si>
    <t xml:space="preserve">00532016102500100</t>
  </si>
  <si>
    <t xml:space="preserve">International Services Connectivity </t>
  </si>
  <si>
    <t xml:space="preserve">00532016102600100</t>
  </si>
  <si>
    <t xml:space="preserve">License and Registration Information System (LARIS) </t>
  </si>
  <si>
    <t xml:space="preserve">00532016102700100</t>
  </si>
  <si>
    <t xml:space="preserve">Wildlife Services Information Services System </t>
  </si>
  <si>
    <t xml:space="preserve">00532016102700200</t>
  </si>
  <si>
    <t xml:space="preserve">Wildlife Services MIS 2000 </t>
  </si>
  <si>
    <t xml:space="preserve">00532016102900100</t>
  </si>
  <si>
    <t xml:space="preserve">AIMS </t>
  </si>
  <si>
    <t xml:space="preserve">00532016102900300</t>
  </si>
  <si>
    <t xml:space="preserve">VS Electronic Forms </t>
  </si>
  <si>
    <t xml:space="preserve">00532016102900400</t>
  </si>
  <si>
    <t xml:space="preserve">Emergency Management Reporting Systems </t>
  </si>
  <si>
    <t xml:space="preserve">00532016102900500</t>
  </si>
  <si>
    <t xml:space="preserve">Emerging Animal Health Issues Tracking System </t>
  </si>
  <si>
    <t xml:space="preserve">00532016102900600</t>
  </si>
  <si>
    <t xml:space="preserve">Generic Disease Database </t>
  </si>
  <si>
    <t xml:space="preserve">00532016102900700</t>
  </si>
  <si>
    <t xml:space="preserve">Import/Export Simplification System </t>
  </si>
  <si>
    <t xml:space="preserve">00532016102900800</t>
  </si>
  <si>
    <t xml:space="preserve">NVSL/CVB Integrated Item Tracking System </t>
  </si>
  <si>
    <t xml:space="preserve">00532016102900900</t>
  </si>
  <si>
    <t xml:space="preserve">VS Performance Based Budgeting System </t>
  </si>
  <si>
    <t xml:space="preserve">00545010102000100</t>
  </si>
  <si>
    <t xml:space="preserve">Financial Information Sub-System (FISS) </t>
  </si>
  <si>
    <t xml:space="preserve">00545012102000000</t>
  </si>
  <si>
    <t xml:space="preserve">AMS Mission Specific </t>
  </si>
  <si>
    <t xml:space="preserve">AMS eGov </t>
  </si>
  <si>
    <t xml:space="preserve">00547015102000100</t>
  </si>
  <si>
    <t xml:space="preserve">RMA-01 - Financial Management Systems </t>
  </si>
  <si>
    <t xml:space="preserve">00547015102000200</t>
  </si>
  <si>
    <t xml:space="preserve">RMA-02 - Corporate Insurance Information Systems </t>
  </si>
  <si>
    <t xml:space="preserve">00547015102000500</t>
  </si>
  <si>
    <t xml:space="preserve">RMA-05 - Program Expansion System Modification </t>
  </si>
  <si>
    <t xml:space="preserve">00547015102000800</t>
  </si>
  <si>
    <t xml:space="preserve">RMA-08 - Project Tracking and Document Handling System </t>
  </si>
  <si>
    <t xml:space="preserve">00547015102001000</t>
  </si>
  <si>
    <t xml:space="preserve">RMA-10 - Risk Management Geospatial Information Interface </t>
  </si>
  <si>
    <t xml:space="preserve">00547015102001400</t>
  </si>
  <si>
    <t xml:space="preserve">RMA - #14 Agricultural Risk Protection Act of 2000 (ARPA) Implementation </t>
  </si>
  <si>
    <t xml:space="preserve">00547015102001500</t>
  </si>
  <si>
    <t xml:space="preserve">RMA - 15 Standard Reinsurance Agreement Analysis </t>
  </si>
  <si>
    <t xml:space="preserve">00547015102001600</t>
  </si>
  <si>
    <t xml:space="preserve">RMA - 16 Distance Learning Certification </t>
  </si>
  <si>
    <t xml:space="preserve">00549010102000500</t>
  </si>
  <si>
    <t xml:space="preserve">Subsidiary Accounting Systems # 005 </t>
  </si>
  <si>
    <t xml:space="preserve">00549010102006700</t>
  </si>
  <si>
    <t xml:space="preserve">Financial, Accounting, Information Reporting System (FAIRS) # 067 </t>
  </si>
  <si>
    <t xml:space="preserve">00549015102000100</t>
  </si>
  <si>
    <t xml:space="preserve">Peanut System# 045 </t>
  </si>
  <si>
    <t xml:space="preserve">00549015102000300</t>
  </si>
  <si>
    <t xml:space="preserve">Automated Records Management of Producer Claims (Imaging)# 003 </t>
  </si>
  <si>
    <t xml:space="preserve">00549015102000700</t>
  </si>
  <si>
    <t xml:space="preserve">GSM 2000 System # 007 </t>
  </si>
  <si>
    <t xml:space="preserve">00549015102000900</t>
  </si>
  <si>
    <t xml:space="preserve">Cotton Management Systems (CMS) # 009 </t>
  </si>
  <si>
    <t xml:space="preserve">00549015102001200</t>
  </si>
  <si>
    <t xml:space="preserve">Executive Information System (EIS) # 012 </t>
  </si>
  <si>
    <t xml:space="preserve">00549015102001600</t>
  </si>
  <si>
    <t xml:space="preserve">Program Loan Accounting System (PLAS) # 016 </t>
  </si>
  <si>
    <t xml:space="preserve">00549015102001700</t>
  </si>
  <si>
    <t xml:space="preserve">Warehouse Examination Data System (WEDS) #17 </t>
  </si>
  <si>
    <t xml:space="preserve">00549015102001800</t>
  </si>
  <si>
    <t xml:space="preserve">Canceled Cotton Bale System (CCBS) #018 </t>
  </si>
  <si>
    <t xml:space="preserve">00549015102001900</t>
  </si>
  <si>
    <t xml:space="preserve">Centralized Disbursement System (CDS) # 019 </t>
  </si>
  <si>
    <t xml:space="preserve">00549015102002000</t>
  </si>
  <si>
    <t xml:space="preserve">Cotton User Marketing Certificate System (CUMC) #020 </t>
  </si>
  <si>
    <t xml:space="preserve">00549015102002100</t>
  </si>
  <si>
    <t xml:space="preserve">Grain Inventory Management System (GIMS) # 021 </t>
  </si>
  <si>
    <t xml:space="preserve">00549015102002700</t>
  </si>
  <si>
    <t xml:space="preserve">Cooperative Marketing Association (CMA) Processing. #027 </t>
  </si>
  <si>
    <t xml:space="preserve">00549015102002800</t>
  </si>
  <si>
    <t xml:space="preserve">Natural Disaster Relief Programs # 028 </t>
  </si>
  <si>
    <t xml:space="preserve">00549015102003000</t>
  </si>
  <si>
    <t xml:space="preserve">AMTA Enrollment and PFC Payments System # 030 </t>
  </si>
  <si>
    <t xml:space="preserve">00549015102003100</t>
  </si>
  <si>
    <t xml:space="preserve">Acreage Reporting and Compliance Systems </t>
  </si>
  <si>
    <t xml:space="preserve">00549015102003200</t>
  </si>
  <si>
    <t xml:space="preserve">Farm Programs Management Systems # 032 </t>
  </si>
  <si>
    <t xml:space="preserve">00549015102003300</t>
  </si>
  <si>
    <t xml:space="preserve">Customer N/A and Subsidiary Systems # 033 </t>
  </si>
  <si>
    <t xml:space="preserve">00549015102003400</t>
  </si>
  <si>
    <t xml:space="preserve">Noninsured Assistance Program (NAP) Systems # 034 </t>
  </si>
  <si>
    <t xml:space="preserve">00549015102003700</t>
  </si>
  <si>
    <t xml:space="preserve">Tobacco Loan Association Automation System (TLAAS) # 037 </t>
  </si>
  <si>
    <t xml:space="preserve">00549015102003800</t>
  </si>
  <si>
    <t xml:space="preserve">Economic and Policy Analysis Staff Reports (EPAS) # 038 </t>
  </si>
  <si>
    <t xml:space="preserve">00549015102003900</t>
  </si>
  <si>
    <t xml:space="preserve">Producer Payment Reporting System (PPRS) # 039 </t>
  </si>
  <si>
    <t xml:space="preserve">00549015102004100</t>
  </si>
  <si>
    <t xml:space="preserve">Debt and Loan Restructuring System (DALRS) #041 </t>
  </si>
  <si>
    <t xml:space="preserve">00549015102004200</t>
  </si>
  <si>
    <t xml:space="preserve">Farm and Home Plan (FHP) # 042 </t>
  </si>
  <si>
    <t xml:space="preserve">00549015102004300</t>
  </si>
  <si>
    <t xml:space="preserve">Management of Agricultural Credit Systems (MAC) #043 </t>
  </si>
  <si>
    <t xml:space="preserve">00549015102004600</t>
  </si>
  <si>
    <t xml:space="preserve">Tobacco Mainframe and Field Offices System # 046 </t>
  </si>
  <si>
    <t xml:space="preserve">00549015102004700</t>
  </si>
  <si>
    <t xml:space="preserve">County Operations Reviewer Program # 047 </t>
  </si>
  <si>
    <t xml:space="preserve">00549015102004800</t>
  </si>
  <si>
    <t xml:space="preserve">Automated Price Support System (APSS) # 048 </t>
  </si>
  <si>
    <t xml:space="preserve">00549015102004900</t>
  </si>
  <si>
    <t xml:space="preserve">Conservation Reporting and Evaluation System (CRES) and CCC Funded Conservation Program (EQIP) #0049 </t>
  </si>
  <si>
    <t xml:space="preserve">00549015102005000</t>
  </si>
  <si>
    <t xml:space="preserve">Conservation Reserve Program (CRP) System # 50 </t>
  </si>
  <si>
    <t xml:space="preserve">00549015102007300</t>
  </si>
  <si>
    <t xml:space="preserve">Appraisal Software #073 </t>
  </si>
  <si>
    <t xml:space="preserve">00549015102008100</t>
  </si>
  <si>
    <t xml:space="preserve">National Internal Review (NIR) #081 </t>
  </si>
  <si>
    <t xml:space="preserve">00549015102008300</t>
  </si>
  <si>
    <t xml:space="preserve">Emergency Loan Delivery System (ELDS) #0083 </t>
  </si>
  <si>
    <t xml:space="preserve">00549015102008400</t>
  </si>
  <si>
    <t xml:space="preserve">Geographic Information System (GIS) # 0084 </t>
  </si>
  <si>
    <t xml:space="preserve">00549015102008600</t>
  </si>
  <si>
    <t xml:space="preserve">Administrative Systems - WDC #0086 </t>
  </si>
  <si>
    <t xml:space="preserve">00549015102008900</t>
  </si>
  <si>
    <t xml:space="preserve">A-PLUS #0089 </t>
  </si>
  <si>
    <t xml:space="preserve">00553010102009900</t>
  </si>
  <si>
    <t xml:space="preserve">NRCS-Financial Management Information System - Legacy (FMIS - MIDAS) </t>
  </si>
  <si>
    <t xml:space="preserve">00553011102000300</t>
  </si>
  <si>
    <t xml:space="preserve">NRCS-Field Level IS Common Computing Environment/Shared Information System (CCE/SIS) </t>
  </si>
  <si>
    <t xml:space="preserve">00553011102000500</t>
  </si>
  <si>
    <t xml:space="preserve">NRCS-National Plant, Animal and Ecological Information System (NPAEIS) </t>
  </si>
  <si>
    <t xml:space="preserve">00553011102000600</t>
  </si>
  <si>
    <t xml:space="preserve">NRCS-National Resource Inventory Information System (NRIIS) </t>
  </si>
  <si>
    <t xml:space="preserve">00553011102000700</t>
  </si>
  <si>
    <t xml:space="preserve">NRCS-National Soil Information System (NASIS) </t>
  </si>
  <si>
    <t xml:space="preserve">00553011102001000</t>
  </si>
  <si>
    <t xml:space="preserve">NRCS-Science and Technology Transfer System (S&amp;TT) </t>
  </si>
  <si>
    <t xml:space="preserve">00553011102001300</t>
  </si>
  <si>
    <t xml:space="preserve">NRCS-Water and Climate Information System (W&amp;C) </t>
  </si>
  <si>
    <t xml:space="preserve">00553011102001400</t>
  </si>
  <si>
    <t xml:space="preserve">NRCS001 - Data Acquisition </t>
  </si>
  <si>
    <t xml:space="preserve">00555010102000200</t>
  </si>
  <si>
    <t xml:space="preserve">Financial Information System Vision (FISVIS) </t>
  </si>
  <si>
    <t xml:space="preserve">00555010102000400</t>
  </si>
  <si>
    <t xml:space="preserve">Program Loan Accounting System (PLAS) </t>
  </si>
  <si>
    <t xml:space="preserve">00555017102000000</t>
  </si>
  <si>
    <t xml:space="preserve">Credit Reform </t>
  </si>
  <si>
    <t xml:space="preserve">00555017102000100</t>
  </si>
  <si>
    <t xml:space="preserve">AMAS Industry Interface </t>
  </si>
  <si>
    <t xml:space="preserve">00555017102000200</t>
  </si>
  <si>
    <t xml:space="preserve">Housing and Urban Development/Credit Alert Interactive Voice Response System (CAIVRS) </t>
  </si>
  <si>
    <t xml:space="preserve">00555017102000300</t>
  </si>
  <si>
    <t xml:space="preserve">IRS Offset </t>
  </si>
  <si>
    <t xml:space="preserve">00555017102000400</t>
  </si>
  <si>
    <t xml:space="preserve">Executive Information System (EIS) </t>
  </si>
  <si>
    <t xml:space="preserve">00555017102000500</t>
  </si>
  <si>
    <t xml:space="preserve">Modernization of Administrative Programs (MAP) </t>
  </si>
  <si>
    <t xml:space="preserve">00555017102000600</t>
  </si>
  <si>
    <t xml:space="preserve">National Finance Center (NFC) </t>
  </si>
  <si>
    <t xml:space="preserve">00555017102000700</t>
  </si>
  <si>
    <t xml:space="preserve">National/Finance Office On-site Support Services </t>
  </si>
  <si>
    <t xml:space="preserve">00555017102000800</t>
  </si>
  <si>
    <t xml:space="preserve">Paperwork Elimination </t>
  </si>
  <si>
    <t xml:space="preserve">00555017102000900</t>
  </si>
  <si>
    <t xml:space="preserve">RD Security Summary </t>
  </si>
  <si>
    <t xml:space="preserve">00555017102001000</t>
  </si>
  <si>
    <t xml:space="preserve">Rural Community Facilities Tracking System (RCFTS) </t>
  </si>
  <si>
    <t xml:space="preserve">00555017102001100</t>
  </si>
  <si>
    <t xml:space="preserve">Rural Development e-Government </t>
  </si>
  <si>
    <t xml:space="preserve">00555017102001200</t>
  </si>
  <si>
    <t xml:space="preserve">Specialized Services </t>
  </si>
  <si>
    <t xml:space="preserve">00555017102001300</t>
  </si>
  <si>
    <t xml:space="preserve">USDA Field Service Center </t>
  </si>
  <si>
    <t xml:space="preserve">00568010102000700</t>
  </si>
  <si>
    <t xml:space="preserve">IT - 07 Financial Accounting and Reporting System (FARS) </t>
  </si>
  <si>
    <t xml:space="preserve">00568015102000000</t>
  </si>
  <si>
    <t xml:space="preserve">IT-34 Telecommunications </t>
  </si>
  <si>
    <t xml:space="preserve">00568015102000200</t>
  </si>
  <si>
    <t xml:space="preserve">IT-31 Knowledge Management, E-Gov-Related Process Re-Engineering, and Training </t>
  </si>
  <si>
    <t xml:space="preserve">00568015102000300</t>
  </si>
  <si>
    <t xml:space="preserve">IT-33 Hardware and Software Upgrades and Replacement </t>
  </si>
  <si>
    <t xml:space="preserve">IT - 03 Global Agricultural Information Network (GAIN) System and </t>
  </si>
  <si>
    <t xml:space="preserve">00568015102000400</t>
  </si>
  <si>
    <t xml:space="preserve">IT - 04 Export Sales Reporting System </t>
  </si>
  <si>
    <t xml:space="preserve">00568015102000500</t>
  </si>
  <si>
    <t xml:space="preserve">IT - 05 Remote Sensing Systems </t>
  </si>
  <si>
    <t xml:space="preserve">00568015102000600</t>
  </si>
  <si>
    <t xml:space="preserve">IT - 06 U.S. Agricultural Marketing System (USAM) </t>
  </si>
  <si>
    <t xml:space="preserve">00568015102000800</t>
  </si>
  <si>
    <t xml:space="preserve">IT - 08 ICD - Operational Information System (OIS) </t>
  </si>
  <si>
    <t xml:space="preserve">00568015102001100</t>
  </si>
  <si>
    <t xml:space="preserve">IT - 11 EUROSTAT System </t>
  </si>
  <si>
    <t xml:space="preserve">00568015102001200</t>
  </si>
  <si>
    <t xml:space="preserve">IT - 12 UNTRADE System . </t>
  </si>
  <si>
    <t xml:space="preserve">00568015102001300</t>
  </si>
  <si>
    <t xml:space="preserve">IT - 13 U.S. TRADE System </t>
  </si>
  <si>
    <t xml:space="preserve">00568015102001600</t>
  </si>
  <si>
    <t xml:space="preserve">IT - 16 Modernize the International Cable System See IT-16 document in the Resource Library for the complete text.</t>
  </si>
  <si>
    <t xml:space="preserve">00568015102001700</t>
  </si>
  <si>
    <t xml:space="preserve">IT - 17 (TISE) Trade Issues Search Engine </t>
  </si>
  <si>
    <t xml:space="preserve">00568015102001800</t>
  </si>
  <si>
    <t xml:space="preserve">IT - 18 Food Aid Information Systems </t>
  </si>
  <si>
    <t xml:space="preserve">00568015102001900</t>
  </si>
  <si>
    <t xml:space="preserve">IT 19 - Global Contact Manager and Database Network </t>
  </si>
  <si>
    <t xml:space="preserve">00568015102002100</t>
  </si>
  <si>
    <t xml:space="preserve">IT - 21 ITP Sugar Users Group Accounting, Reporting, and Scheduling System (SUGARS) </t>
  </si>
  <si>
    <t xml:space="preserve">00568015102002500</t>
  </si>
  <si>
    <t xml:space="preserve">IT-25 Data Subscriptions and Intra-Government Payments </t>
  </si>
  <si>
    <t xml:space="preserve">00568015102003200</t>
  </si>
  <si>
    <t xml:space="preserve">IT-32 Dairy Accelerated Importer Retrieval and Information Exchange System (DAIRIES) </t>
  </si>
  <si>
    <t xml:space="preserve">00568015102003500</t>
  </si>
  <si>
    <t xml:space="preserve">IT 35 Snapback Data Collection </t>
  </si>
  <si>
    <t xml:space="preserve">00584010102021500</t>
  </si>
  <si>
    <t xml:space="preserve">FNS Automated Funds Control System (AFCS) </t>
  </si>
  <si>
    <t xml:space="preserve">00584010102022000</t>
  </si>
  <si>
    <t xml:space="preserve">FNS Electronic Benefit Transfer (EBT) -- Account Management Agent (AMA) </t>
  </si>
  <si>
    <t xml:space="preserve">00584010102023500</t>
  </si>
  <si>
    <t xml:space="preserve">FNS Foundation Financial Information System (FFIS) </t>
  </si>
  <si>
    <t xml:space="preserve">00584014102020400</t>
  </si>
  <si>
    <t xml:space="preserve">FNS FSP Store Tracking, Authorization and Redemption System (STARS) - Legacy System </t>
  </si>
  <si>
    <t xml:space="preserve">00584014102021000</t>
  </si>
  <si>
    <t xml:space="preserve">FNS FSP Store Tracking, Authorization, and Redemption System Redesign (STARS II) </t>
  </si>
  <si>
    <t xml:space="preserve">00584014102024000</t>
  </si>
  <si>
    <t xml:space="preserve">FNS Human Resources Information System (HRIS) </t>
  </si>
  <si>
    <t xml:space="preserve">00584014102024500</t>
  </si>
  <si>
    <t xml:space="preserve">FNS Integrated Acquisition System (IAS) - Department-wide eProcurement </t>
  </si>
  <si>
    <t xml:space="preserve">00584014102025000</t>
  </si>
  <si>
    <t xml:space="preserve">FNS Regional Office Administered Programs (ROAP) </t>
  </si>
  <si>
    <t xml:space="preserve">00584014102025500</t>
  </si>
  <si>
    <t xml:space="preserve">FNS Electronic Commodity Ordering System (ECOS) </t>
  </si>
  <si>
    <t xml:space="preserve">FNS Electronic Disqualified Recipient Subsystem (e-DRS) </t>
  </si>
  <si>
    <t xml:space="preserve">00584014102031000</t>
  </si>
  <si>
    <t xml:space="preserve">FNS Food Stamp Quality Control System (FSQCS) </t>
  </si>
  <si>
    <t xml:space="preserve">00584014102031500</t>
  </si>
  <si>
    <t xml:space="preserve">FNS National Data Bank (NDB) </t>
  </si>
  <si>
    <t xml:space="preserve">00584014102032000</t>
  </si>
  <si>
    <t xml:space="preserve">FNCS Other Costs </t>
  </si>
  <si>
    <t xml:space="preserve">00584014102032500</t>
  </si>
  <si>
    <t xml:space="preserve">FNS Treasury Offset Program (TOP) </t>
  </si>
  <si>
    <t xml:space="preserve">00584014102033500</t>
  </si>
  <si>
    <t xml:space="preserve">FNS FSP -- Coupon Requisition and Inventory Management System (FSP -- CRIMS) </t>
  </si>
  <si>
    <t xml:space="preserve">00584014102034000</t>
  </si>
  <si>
    <t xml:space="preserve">FNS FSP-Disqualified Recipient Subsystem (DRS) -- Legacy System </t>
  </si>
  <si>
    <t xml:space="preserve">00584014102035500</t>
  </si>
  <si>
    <t xml:space="preserve">FNS Integrated Data Warehouse (IDW) </t>
  </si>
  <si>
    <t xml:space="preserve">00596010102005900</t>
  </si>
  <si>
    <t xml:space="preserve">FS - CFO - Management Attainment Reporting System </t>
  </si>
  <si>
    <t xml:space="preserve">00596010102006100</t>
  </si>
  <si>
    <t xml:space="preserve">FS - CFO - Activity Based Cost (ABC) System </t>
  </si>
  <si>
    <t xml:space="preserve">00596010102006200</t>
  </si>
  <si>
    <t xml:space="preserve">FS - CFO - Budget Formulation and Execution System (BFES) </t>
  </si>
  <si>
    <t xml:space="preserve">00596010102006300</t>
  </si>
  <si>
    <t xml:space="preserve">FS - CFO - CAS - BUDG/LEDG (BUDG and LEDG Systems for Central Accounting System) </t>
  </si>
  <si>
    <t xml:space="preserve">00596010102006600</t>
  </si>
  <si>
    <t xml:space="preserve">FS - CFO - FFIS (Foundation Financial Information System) </t>
  </si>
  <si>
    <t xml:space="preserve">00596010102006700</t>
  </si>
  <si>
    <t xml:space="preserve">FS - CFO - Incident Accounting Improvement Project </t>
  </si>
  <si>
    <t xml:space="preserve">00596010102006800</t>
  </si>
  <si>
    <t xml:space="preserve">FS - CFO - NFC Feeder Systems </t>
  </si>
  <si>
    <t xml:space="preserve">00596010102006900</t>
  </si>
  <si>
    <t xml:space="preserve">FS - CFO - National Financial Applications </t>
  </si>
  <si>
    <t xml:space="preserve">00596011102000100</t>
  </si>
  <si>
    <t xml:space="preserve">AQM (Y2K#83) - PONTIUS </t>
  </si>
  <si>
    <t xml:space="preserve">00596011102000200</t>
  </si>
  <si>
    <t xml:space="preserve">AQM - EERA </t>
  </si>
  <si>
    <t xml:space="preserve">00596011102000400</t>
  </si>
  <si>
    <t xml:space="preserve">AQM - NFC - PMIS </t>
  </si>
  <si>
    <t xml:space="preserve">00596011102000500</t>
  </si>
  <si>
    <t xml:space="preserve">AQM - NFC- PRCH </t>
  </si>
  <si>
    <t xml:space="preserve">00596011102000600</t>
  </si>
  <si>
    <t xml:space="preserve">Adaptive Management Services Enterprise Team (R5) </t>
  </si>
  <si>
    <t xml:space="preserve">00596011102000800</t>
  </si>
  <si>
    <t xml:space="preserve">FS CR Equal Employment Opportunity Complaint Tracking System (EEOCTS) </t>
  </si>
  <si>
    <t xml:space="preserve">00596011102000900</t>
  </si>
  <si>
    <t xml:space="preserve">ECP R5 - GIS Support to Ecosystem Planning </t>
  </si>
  <si>
    <t xml:space="preserve">00596011102001000</t>
  </si>
  <si>
    <t xml:space="preserve">ECP R5 - Software/Database Support Services for Ecosystem Planning </t>
  </si>
  <si>
    <t xml:space="preserve">00596011102001100</t>
  </si>
  <si>
    <t xml:space="preserve">EMC -- IMI EM Planning Tools </t>
  </si>
  <si>
    <t xml:space="preserve">00596011102001200</t>
  </si>
  <si>
    <t xml:space="preserve">FAM R5 WILDCAD (Y2K #266) - Computer Aided Dispatch Application </t>
  </si>
  <si>
    <t xml:space="preserve">00596011102001300</t>
  </si>
  <si>
    <t xml:space="preserve">FAM (Y2K #518) - R5 CALPFIRS (California Prescribed Fire Incident Reporting System </t>
  </si>
  <si>
    <t xml:space="preserve">00596011102001400</t>
  </si>
  <si>
    <t xml:space="preserve">FAM (Y2K #89) REDCARD: Fire Qualifications </t>
  </si>
  <si>
    <t xml:space="preserve">00596011102001500</t>
  </si>
  <si>
    <t xml:space="preserve">FAM (Y2K# 97) - SIT/209: National Interagency Sit </t>
  </si>
  <si>
    <t xml:space="preserve">00596011102001600</t>
  </si>
  <si>
    <t xml:space="preserve">FAM (Y2K#) - FETM - Fire Effects Tradeoff Model </t>
  </si>
  <si>
    <t xml:space="preserve">00596011102001700</t>
  </si>
  <si>
    <t xml:space="preserve">FAM (Y2K#3.2) - Dispatch Utilities: ADAM PC: Flight planners </t>
  </si>
  <si>
    <t xml:space="preserve">00596011102001800</t>
  </si>
  <si>
    <t xml:space="preserve">FAM (Y2K#41) - FIREFAMILY+: Fire Weather </t>
  </si>
  <si>
    <t xml:space="preserve">00596011102001900</t>
  </si>
  <si>
    <t xml:space="preserve">FAM (Y2K#494) - FEPMIS: Federal Excess Property S </t>
  </si>
  <si>
    <t xml:space="preserve">00596011102002000</t>
  </si>
  <si>
    <t xml:space="preserve">FAM (Y2K#52) - ICBS: Fire Cache Inventory System </t>
  </si>
  <si>
    <t xml:space="preserve">00596011102002100</t>
  </si>
  <si>
    <t xml:space="preserve">FAM (Y2K#58) - KCFAST: Kansas City Fire Access So </t>
  </si>
  <si>
    <t xml:space="preserve">00596011102002200</t>
  </si>
  <si>
    <t xml:space="preserve">FAM (Y2K#8) - AMIS: Aviation Management Info Sys </t>
  </si>
  <si>
    <t xml:space="preserve">00596011102002400</t>
  </si>
  <si>
    <t xml:space="preserve">FAM - Fire GIS </t>
  </si>
  <si>
    <t xml:space="preserve">00596011102002500</t>
  </si>
  <si>
    <t xml:space="preserve">FAM FireStat (Fire Statistics) </t>
  </si>
  <si>
    <t xml:space="preserve">00596011102002600</t>
  </si>
  <si>
    <t xml:space="preserve">FAM - Flight Following </t>
  </si>
  <si>
    <t xml:space="preserve">00596011102002700</t>
  </si>
  <si>
    <t xml:space="preserve">FAM - GIS-Common Data </t>
  </si>
  <si>
    <t xml:space="preserve">00596011102002800</t>
  </si>
  <si>
    <t xml:space="preserve">FAM - Geographic Area and Regional GIS Assistance </t>
  </si>
  <si>
    <t xml:space="preserve">00596011102002900</t>
  </si>
  <si>
    <t xml:space="preserve">FAM - IQS - Incident Qualifications System </t>
  </si>
  <si>
    <t xml:space="preserve">00596011102003000</t>
  </si>
  <si>
    <t xml:space="preserve">FAM - ISES (Interagency Statistical Event System) </t>
  </si>
  <si>
    <t xml:space="preserve">00596011102003100</t>
  </si>
  <si>
    <t xml:space="preserve">FAM - Interagency GeoSpatial Data Sharing </t>
  </si>
  <si>
    <t xml:space="preserve">00596011102003200</t>
  </si>
  <si>
    <t xml:space="preserve">FAM - Other </t>
  </si>
  <si>
    <t xml:space="preserve">00596011102003300</t>
  </si>
  <si>
    <t xml:space="preserve">FAM - Predictive Services </t>
  </si>
  <si>
    <t xml:space="preserve">00596011102003400</t>
  </si>
  <si>
    <t xml:space="preserve">FAM - WIMS (Weather Information Management System) </t>
  </si>
  <si>
    <t xml:space="preserve">00596011102003500</t>
  </si>
  <si>
    <t xml:space="preserve">FAM -Incident Suite Applications (ISUITE) </t>
  </si>
  <si>
    <t xml:space="preserve">00596011102003600</t>
  </si>
  <si>
    <t xml:space="preserve">FAM R5 - (Y2K #517) MIRPS (Multiagency Incident Resource Processing System) </t>
  </si>
  <si>
    <t xml:space="preserve">00596011102003700</t>
  </si>
  <si>
    <t xml:space="preserve">FAM R5 MDD (Fire Management Mapping and Data Development) </t>
  </si>
  <si>
    <t xml:space="preserve">00596011102003800</t>
  </si>
  <si>
    <t xml:space="preserve">FAM R5 WINCAN (Computer Aided Navigation Application) </t>
  </si>
  <si>
    <t xml:space="preserve">00596011102003900</t>
  </si>
  <si>
    <t xml:space="preserve">FAM(Y2K#71) - NFMAS; Natl Fire Mgt. Analysis </t>
  </si>
  <si>
    <t xml:space="preserve">00596011102004000</t>
  </si>
  <si>
    <t xml:space="preserve">FAM--ROSS (Resource Ordering and Status System) </t>
  </si>
  <si>
    <t xml:space="preserve">00596011102004100</t>
  </si>
  <si>
    <t xml:space="preserve">FAM-IBA (Incident Based Automation) </t>
  </si>
  <si>
    <t xml:space="preserve">00596011102004200</t>
  </si>
  <si>
    <t xml:space="preserve">Interagency Cache Business System Reengineering (ICBS) </t>
  </si>
  <si>
    <t xml:space="preserve">00596011102004300</t>
  </si>
  <si>
    <t xml:space="preserve">FHP - Decision Support Tools </t>
  </si>
  <si>
    <t xml:space="preserve">00596011102004400</t>
  </si>
  <si>
    <t xml:space="preserve">FHP - Digital Sketchmapping System </t>
  </si>
  <si>
    <t xml:space="preserve">00596011102004500</t>
  </si>
  <si>
    <t xml:space="preserve">FHP - National Reports and Databases </t>
  </si>
  <si>
    <t xml:space="preserve">00596011102004600</t>
  </si>
  <si>
    <t xml:space="preserve">FHP - Pest and Pathogen Models </t>
  </si>
  <si>
    <t xml:space="preserve">00596011102004700</t>
  </si>
  <si>
    <t xml:space="preserve">FHP - Tools </t>
  </si>
  <si>
    <t xml:space="preserve">00596011102004800</t>
  </si>
  <si>
    <t xml:space="preserve">FHP-Remote Sensing/GIS </t>
  </si>
  <si>
    <t xml:space="preserve">00596011102004900</t>
  </si>
  <si>
    <t xml:space="preserve">FM (Y2K#102) - Sale Tracking and Reporting System </t>
  </si>
  <si>
    <t xml:space="preserve">00596011102005000</t>
  </si>
  <si>
    <t xml:space="preserve">FM (Y2K#103) TAMS - (Timber Application Manager) </t>
  </si>
  <si>
    <t xml:space="preserve">00596011102005100</t>
  </si>
  <si>
    <t xml:space="preserve">FM (Y2K#107) TRACS - (TimbeR Activity Control System) </t>
  </si>
  <si>
    <t xml:space="preserve">00596011102005200</t>
  </si>
  <si>
    <t xml:space="preserve">FM (Y2K#410) - R9 Stand Inventory </t>
  </si>
  <si>
    <t xml:space="preserve">00596011102005300</t>
  </si>
  <si>
    <t xml:space="preserve">FM (Y2K#411) - R9 GENETA </t>
  </si>
  <si>
    <t xml:space="preserve">00596011102005400</t>
  </si>
  <si>
    <t xml:space="preserve">FM (Y2K#417) R9 DAP Timber Sale Application </t>
  </si>
  <si>
    <t xml:space="preserve">00596011102005500</t>
  </si>
  <si>
    <t xml:space="preserve">FM (Y2K#420) - R9 DAP Transaction Evidence </t>
  </si>
  <si>
    <t xml:space="preserve">00596011102005600</t>
  </si>
  <si>
    <t xml:space="preserve">FM (Y2K#496) ATSA-BPR - (Automated Timber Sale Accounting - Business Process Reengineering) </t>
  </si>
  <si>
    <t xml:space="preserve">00596011102005800</t>
  </si>
  <si>
    <t xml:space="preserve">FM(Y2K#70)NATCRS-National Timber Cruise </t>
  </si>
  <si>
    <t xml:space="preserve">00596011102006000</t>
  </si>
  <si>
    <t xml:space="preserve">FS - CFO - ATSA (Automated Timber Sale Accounting) </t>
  </si>
  <si>
    <t xml:space="preserve">00596011102006400</t>
  </si>
  <si>
    <t xml:space="preserve">FS - CFO - EFF-Pay (Emergency FireFighter-Pay) </t>
  </si>
  <si>
    <t xml:space="preserve">00596011102006500</t>
  </si>
  <si>
    <t xml:space="preserve">FS - CFO - Enterprise-Wide Data Warehouse </t>
  </si>
  <si>
    <t xml:space="preserve">00596011102007000</t>
  </si>
  <si>
    <t xml:space="preserve">FS - CFO - Project Work Planning System Reengineering </t>
  </si>
  <si>
    <t xml:space="preserve">00596011102007200</t>
  </si>
  <si>
    <t xml:space="preserve">FS GPEA </t>
  </si>
  <si>
    <t xml:space="preserve">00596011102007300</t>
  </si>
  <si>
    <t xml:space="preserve">FS PAS (Performance Accountability System) </t>
  </si>
  <si>
    <t xml:space="preserve">00596011102007600</t>
  </si>
  <si>
    <t xml:space="preserve">FS eGov Commercial Sales </t>
  </si>
  <si>
    <t xml:space="preserve">00596011102007700</t>
  </si>
  <si>
    <t xml:space="preserve">FS eGov Digital and Distance Learning Campus (internal focus) </t>
  </si>
  <si>
    <t xml:space="preserve">00596011102007800</t>
  </si>
  <si>
    <t xml:space="preserve">FS eGov Electronic NEPA/NFMA Planning Record </t>
  </si>
  <si>
    <t xml:space="preserve">00596011102007900</t>
  </si>
  <si>
    <t xml:space="preserve">FS eGov Employee Self Service </t>
  </si>
  <si>
    <t xml:space="preserve">00596011102008000</t>
  </si>
  <si>
    <t xml:space="preserve">FS eGov Environmental Education for FS Constituents (External Focus) </t>
  </si>
  <si>
    <t xml:space="preserve">00596011102008100</t>
  </si>
  <si>
    <t xml:space="preserve">FS eGov Environmental Law </t>
  </si>
  <si>
    <t xml:space="preserve">00596011102008200</t>
  </si>
  <si>
    <t xml:space="preserve">FS eGov FS Asset Management </t>
  </si>
  <si>
    <t xml:space="preserve">00596011102008300</t>
  </si>
  <si>
    <t xml:space="preserve">FS eGov Field Data Automation </t>
  </si>
  <si>
    <t xml:space="preserve">00596011102008400</t>
  </si>
  <si>
    <t xml:space="preserve">FS eGov Improved Financial and Performance Information </t>
  </si>
  <si>
    <t xml:space="preserve">00596011102008500</t>
  </si>
  <si>
    <t xml:space="preserve">FS eGov Improving Procurement </t>
  </si>
  <si>
    <t xml:space="preserve">00596011102008600</t>
  </si>
  <si>
    <t xml:space="preserve">FS eGov Improving Public Access to FS eFOIA Information </t>
  </si>
  <si>
    <t xml:space="preserve">00596011102008700</t>
  </si>
  <si>
    <t xml:space="preserve">FS eGov Incident Planning and Management </t>
  </si>
  <si>
    <t xml:space="preserve">00596011102008800</t>
  </si>
  <si>
    <t xml:space="preserve">FS eGov Interest Forums </t>
  </si>
  <si>
    <t xml:space="preserve">00596011102008900</t>
  </si>
  <si>
    <t xml:space="preserve">FS eGov Micro Purchases </t>
  </si>
  <si>
    <t xml:space="preserve">00596011102009000</t>
  </si>
  <si>
    <t xml:space="preserve">FS eGov Recreation Services and Information </t>
  </si>
  <si>
    <t xml:space="preserve">00596011102009100</t>
  </si>
  <si>
    <t xml:space="preserve">FS eGov Simplify and Enhance Hiring </t>
  </si>
  <si>
    <t xml:space="preserve">00596011102009200</t>
  </si>
  <si>
    <t xml:space="preserve">FS eGov Streamlining the Permitting Process </t>
  </si>
  <si>
    <t xml:space="preserve">00596011102009300</t>
  </si>
  <si>
    <t xml:space="preserve">FS eGov Virtual Expert Network </t>
  </si>
  <si>
    <t xml:space="preserve">00596011102009400</t>
  </si>
  <si>
    <t xml:space="preserve">FS eGov Web Information Delivery </t>
  </si>
  <si>
    <t xml:space="preserve">00596011102009500</t>
  </si>
  <si>
    <t xml:space="preserve">FS eGov eGrants </t>
  </si>
  <si>
    <t xml:space="preserve">00596011102009600</t>
  </si>
  <si>
    <t xml:space="preserve">FVS (Forest Vegetation Simulator) </t>
  </si>
  <si>
    <t xml:space="preserve">00596011102009700</t>
  </si>
  <si>
    <t xml:space="preserve">Forest Inventory and Analysis (FIA) </t>
  </si>
  <si>
    <t xml:space="preserve">00596011102009900</t>
  </si>
  <si>
    <t xml:space="preserve">IDS (Integrated Data Solutions) </t>
  </si>
  <si>
    <t xml:space="preserve">00596011102010200</t>
  </si>
  <si>
    <t xml:space="preserve">IRM -- FOIA Tracking System </t>
  </si>
  <si>
    <t xml:space="preserve">00596011102010300</t>
  </si>
  <si>
    <t xml:space="preserve">LANDS - ALP/NILS (Automated Lands Project/National Integrated Lands System) </t>
  </si>
  <si>
    <t xml:space="preserve">00596011102010400</t>
  </si>
  <si>
    <t xml:space="preserve">LANDS - General </t>
  </si>
  <si>
    <t xml:space="preserve">00596011102010500</t>
  </si>
  <si>
    <t xml:space="preserve">LEIMARS (Law Enforcement Investigations Management and Attainment Reporting System) </t>
  </si>
  <si>
    <t xml:space="preserve">00596011102010600</t>
  </si>
  <si>
    <t xml:space="preserve">PUF R5 Geometronics (Base Mapping &amp; Digital Imagery Support Services) </t>
  </si>
  <si>
    <t xml:space="preserve">00596011102010700</t>
  </si>
  <si>
    <t xml:space="preserve">PUF- R5 Heritage Database (BAXTER) </t>
  </si>
  <si>
    <t xml:space="preserve">00596011102010800</t>
  </si>
  <si>
    <t xml:space="preserve">RHWR - MM (Meaningful Measures) </t>
  </si>
  <si>
    <t xml:space="preserve">00596011102010900</t>
  </si>
  <si>
    <t xml:space="preserve">RHWR - NRRS (Nat'l Recreation Reservation Service) </t>
  </si>
  <si>
    <t xml:space="preserve">00596011102011000</t>
  </si>
  <si>
    <t xml:space="preserve">RHWR - Nat'l Recreation Use Project </t>
  </si>
  <si>
    <t xml:space="preserve">00596011102011100</t>
  </si>
  <si>
    <t xml:space="preserve">RMIS (Research Management Information System) </t>
  </si>
  <si>
    <t xml:space="preserve">00596011102011200</t>
  </si>
  <si>
    <t xml:space="preserve">Unit GSTC - Advanced Data Management System </t>
  </si>
  <si>
    <t xml:space="preserve">00596011102011300</t>
  </si>
  <si>
    <t xml:space="preserve">Unit GSTC - Advanced Systems Center </t>
  </si>
  <si>
    <t xml:space="preserve">00596011102011400</t>
  </si>
  <si>
    <t xml:space="preserve">Unit GSTC - Cartographic Publishing Tools/Process </t>
  </si>
  <si>
    <t xml:space="preserve">00596011102011500</t>
  </si>
  <si>
    <t xml:space="preserve">Unit GSTC - Clearinghouse </t>
  </si>
  <si>
    <t xml:space="preserve">00596011102011600</t>
  </si>
  <si>
    <t xml:space="preserve">Unit GSTC - Softcopy Photogrammetry </t>
  </si>
  <si>
    <t xml:space="preserve">00596011102011700</t>
  </si>
  <si>
    <t xml:space="preserve">Unit GSTC/RSAC - Geospatial Training Initiative </t>
  </si>
  <si>
    <t xml:space="preserve">00596011102011800</t>
  </si>
  <si>
    <t xml:space="preserve">Unit MTDC - Airtanker Ground Pattern Model </t>
  </si>
  <si>
    <t xml:space="preserve">00596011102011900</t>
  </si>
  <si>
    <t xml:space="preserve">Unit PNW - FERA </t>
  </si>
  <si>
    <t xml:space="preserve">00596011102012000</t>
  </si>
  <si>
    <t xml:space="preserve">Unit R2 - NFS Other </t>
  </si>
  <si>
    <t xml:space="preserve">00596011102012100</t>
  </si>
  <si>
    <t xml:space="preserve">Unit R3 - Other NFS </t>
  </si>
  <si>
    <t xml:space="preserve">00596011102012200</t>
  </si>
  <si>
    <t xml:space="preserve">Unit RMRS Other - FIREMON </t>
  </si>
  <si>
    <t xml:space="preserve">00596011102012300</t>
  </si>
  <si>
    <t xml:space="preserve">Unit RMRS Other - Fire Behavior </t>
  </si>
  <si>
    <t xml:space="preserve">00596011102012400</t>
  </si>
  <si>
    <t xml:space="preserve">Unit RMRS Other - Fire Effects </t>
  </si>
  <si>
    <t xml:space="preserve">00596011102012500</t>
  </si>
  <si>
    <t xml:space="preserve">Unit RMRS Other - Fire Effects 2 </t>
  </si>
  <si>
    <t xml:space="preserve">00596011102012600</t>
  </si>
  <si>
    <t xml:space="preserve">Unit RMRS Other - Forest Vegetation Sampling </t>
  </si>
  <si>
    <t xml:space="preserve">00596011102012700</t>
  </si>
  <si>
    <t xml:space="preserve">Unit RMRS Other - LANDFIRE </t>
  </si>
  <si>
    <t xml:space="preserve">00596011102012800</t>
  </si>
  <si>
    <t xml:space="preserve">Unit RMRS Other - MODISdb </t>
  </si>
  <si>
    <t xml:space="preserve">00596011102012900</t>
  </si>
  <si>
    <t xml:space="preserve">Unit RMRS Other - Multiresource Inventory Technologies -- Stream Systems Technology </t>
  </si>
  <si>
    <t xml:space="preserve">00596011102013000</t>
  </si>
  <si>
    <t xml:space="preserve">Unit RMRS Other - Root Diseases &amp; Soil Biology </t>
  </si>
  <si>
    <t xml:space="preserve">00596011102013100</t>
  </si>
  <si>
    <t xml:space="preserve">Unit RMRS Other - SIMPPLE </t>
  </si>
  <si>
    <t xml:space="preserve">00596011102013200</t>
  </si>
  <si>
    <t xml:space="preserve">Unit RMRS Other - Water Erosion </t>
  </si>
  <si>
    <t xml:space="preserve">00596011102013300</t>
  </si>
  <si>
    <t xml:space="preserve">Unit SDTDC - BAER Decision Support System </t>
  </si>
  <si>
    <t xml:space="preserve">00596011102013400</t>
  </si>
  <si>
    <t xml:space="preserve">Unit SDTDC - Computer Programming Services </t>
  </si>
  <si>
    <t xml:space="preserve">00596011102013500</t>
  </si>
  <si>
    <t xml:space="preserve">WFRP (Y2K#112) - Wildlife Fish &amp; Rare Plants Management System </t>
  </si>
  <si>
    <t xml:space="preserve">00596011102013600</t>
  </si>
  <si>
    <t xml:space="preserve">FS-HR Foundation Systems Support </t>
  </si>
  <si>
    <t xml:space="preserve">00599019901000224</t>
  </si>
  <si>
    <t xml:space="preserve">GovBenefits - USDA Contribution</t>
  </si>
  <si>
    <t xml:space="preserve">00599019901000324</t>
  </si>
  <si>
    <t xml:space="preserve">E-Loans</t>
  </si>
  <si>
    <t xml:space="preserve">00599019901001224</t>
  </si>
  <si>
    <t xml:space="preserve">Geospatial</t>
  </si>
  <si>
    <t xml:space="preserve">00599019901001324</t>
  </si>
  <si>
    <t xml:space="preserve">Disaster</t>
  </si>
  <si>
    <t xml:space="preserve">00599019901001424</t>
  </si>
  <si>
    <t xml:space="preserve">Safecom</t>
  </si>
  <si>
    <t xml:space="preserve">00599019901001624</t>
  </si>
  <si>
    <t xml:space="preserve">E-Grants</t>
  </si>
  <si>
    <t xml:space="preserve">00599019901001724</t>
  </si>
  <si>
    <t xml:space="preserve">E-Training</t>
  </si>
  <si>
    <t xml:space="preserve">00599019901002224</t>
  </si>
  <si>
    <t xml:space="preserve">E-Travel</t>
  </si>
  <si>
    <t xml:space="preserve">00599019901002324</t>
  </si>
  <si>
    <t xml:space="preserve">Integrated Acq</t>
  </si>
  <si>
    <t xml:space="preserve">00599019901002524</t>
  </si>
  <si>
    <t xml:space="preserve">E-Authentication</t>
  </si>
  <si>
    <t xml:space="preserve">00503020001000000</t>
  </si>
  <si>
    <t xml:space="preserve">Corporate Asset Management Solution </t>
  </si>
  <si>
    <t xml:space="preserve">00503020001103000</t>
  </si>
  <si>
    <t xml:space="preserve">USDA Universal Telecommunications Network </t>
  </si>
  <si>
    <t xml:space="preserve">00503020001107000</t>
  </si>
  <si>
    <t xml:space="preserve">OCIO - Service Center Modernization Initiative - Information Technology </t>
  </si>
  <si>
    <t xml:space="preserve">00503020001800100</t>
  </si>
  <si>
    <t xml:space="preserve">Content Management The use of electronic information requires new tools and processes that facilitate knowledge sharing. This initiative involves the development, approval, publishing, sharing, and classification of web pages, documents, and other types of records.</t>
  </si>
  <si>
    <t xml:space="preserve">00503020001800200</t>
  </si>
  <si>
    <t xml:space="preserve">Data Management Data management at USDA is not centralized, resulting in redundancies and inefficiencies as well as an inadequate mechanism for information use. USDA can identify and use data management tools that encourage information standardization and consolidation.</t>
  </si>
  <si>
    <t xml:space="preserve">00503020001800300</t>
  </si>
  <si>
    <t xml:space="preserve">eAuthentication eAuthentication is a Department-wide enabling technology that intends to define policies and solutions that will enable users of USDA online applications to execute secure business transactions online.</t>
  </si>
  <si>
    <t xml:space="preserve">00503020001800800</t>
  </si>
  <si>
    <t xml:space="preserve">Information Management This investment will incorporate standard procedures and guidance used for version control and the publishing of information to centralized repositories, as well as accountability for all information because of the enforcement of review cycles.</t>
  </si>
  <si>
    <t xml:space="preserve">00503020001801324</t>
  </si>
  <si>
    <t xml:space="preserve">e-Payroll NFC seeks to be a consolidated provider as part of the e-Payroll project that is being managed by the Office of Personnel Management.</t>
  </si>
  <si>
    <t xml:space="preserve">00505020001000000</t>
  </si>
  <si>
    <t xml:space="preserve">APHIS Information Technology Infrastructure (AITI) </t>
  </si>
  <si>
    <t xml:space="preserve">00505020001108000</t>
  </si>
  <si>
    <t xml:space="preserve">Combined Administrative Management System (CAMS) </t>
  </si>
  <si>
    <t xml:space="preserve">00535020001800700</t>
  </si>
  <si>
    <t xml:space="preserve">Food Safety and Security Tools </t>
  </si>
  <si>
    <t xml:space="preserve">00547020001000400</t>
  </si>
  <si>
    <t xml:space="preserve">RMA-04 - Infrastructure Modernization, Support, and Training </t>
  </si>
  <si>
    <t xml:space="preserve">00596020001007100</t>
  </si>
  <si>
    <t xml:space="preserve">Forest Service Computer Base </t>
  </si>
  <si>
    <t xml:space="preserve">00596020001101000</t>
  </si>
  <si>
    <t xml:space="preserve">IPS -- Integrated (Interim) Personnel System (Rev2) </t>
  </si>
  <si>
    <t xml:space="preserve">00500020002001100</t>
  </si>
  <si>
    <t xml:space="preserve">ERS Security Summary </t>
  </si>
  <si>
    <t xml:space="preserve">00503020002003000</t>
  </si>
  <si>
    <t xml:space="preserve">OCIO - TSO, Computer Services </t>
  </si>
  <si>
    <t xml:space="preserve">00504020002000400</t>
  </si>
  <si>
    <t xml:space="preserve">OCE Local Area Network &amp; Data Support </t>
  </si>
  <si>
    <t xml:space="preserve">00504020002000500</t>
  </si>
  <si>
    <t xml:space="preserve">OCE Security Summary </t>
  </si>
  <si>
    <t xml:space="preserve">Office of Budget and Program Analysis (OBPA) </t>
  </si>
  <si>
    <t xml:space="preserve">00505020002000300</t>
  </si>
  <si>
    <t xml:space="preserve">DA - Civil Rights - FY2003 Office Automation Replacement </t>
  </si>
  <si>
    <t xml:space="preserve">00505020002002000</t>
  </si>
  <si>
    <t xml:space="preserve">AGCAS </t>
  </si>
  <si>
    <t xml:space="preserve">00505020002002100</t>
  </si>
  <si>
    <t xml:space="preserve">Copier Services </t>
  </si>
  <si>
    <t xml:space="preserve">00505020002002200</t>
  </si>
  <si>
    <t xml:space="preserve">DA Information Resources Division </t>
  </si>
  <si>
    <t xml:space="preserve">00505020002002300</t>
  </si>
  <si>
    <t xml:space="preserve">Departmental Mailing List </t>
  </si>
  <si>
    <t xml:space="preserve">00505020002002400</t>
  </si>
  <si>
    <t xml:space="preserve">Information Technology Security Planning </t>
  </si>
  <si>
    <t xml:space="preserve">00505020002002500</t>
  </si>
  <si>
    <t xml:space="preserve">Mail Services </t>
  </si>
  <si>
    <t xml:space="preserve">00505020002002600</t>
  </si>
  <si>
    <t xml:space="preserve">OALJ: New or Updated Case Tracking System </t>
  </si>
  <si>
    <t xml:space="preserve">00505020002002700</t>
  </si>
  <si>
    <t xml:space="preserve">Office of Operations: Washington Area Service Center </t>
  </si>
  <si>
    <t xml:space="preserve">00505020002002800</t>
  </si>
  <si>
    <t xml:space="preserve">Washington Area Service Center </t>
  </si>
  <si>
    <t xml:space="preserve">00508020002000100</t>
  </si>
  <si>
    <t xml:space="preserve">OIG Narrowband Radio Upgrade </t>
  </si>
  <si>
    <t xml:space="preserve">00508020002000600</t>
  </si>
  <si>
    <t xml:space="preserve">OIG IRM Office Automation </t>
  </si>
  <si>
    <t xml:space="preserve">00510020002000100</t>
  </si>
  <si>
    <t xml:space="preserve">Work Tracking Management System </t>
  </si>
  <si>
    <t xml:space="preserve">Other Office Automation </t>
  </si>
  <si>
    <t xml:space="preserve">00510020002000300</t>
  </si>
  <si>
    <t xml:space="preserve">OGC Security Summary </t>
  </si>
  <si>
    <t xml:space="preserve">00513020002001200</t>
  </si>
  <si>
    <t xml:space="preserve">Infrastructure Support </t>
  </si>
  <si>
    <t xml:space="preserve">00515020002000700</t>
  </si>
  <si>
    <t xml:space="preserve">NASS Administrative and Financial Management </t>
  </si>
  <si>
    <t xml:space="preserve">00515020002000800</t>
  </si>
  <si>
    <t xml:space="preserve">NASS Estimates Processing and Dissemination </t>
  </si>
  <si>
    <t xml:space="preserve">00515020002000900</t>
  </si>
  <si>
    <t xml:space="preserve">NASS Information Technology Infrastructure </t>
  </si>
  <si>
    <t xml:space="preserve">00515020002001000</t>
  </si>
  <si>
    <t xml:space="preserve">NASS eGov Data Management </t>
  </si>
  <si>
    <t xml:space="preserve">00518020002000100</t>
  </si>
  <si>
    <t xml:space="preserve">ARS Security </t>
  </si>
  <si>
    <t xml:space="preserve">00518020002000400</t>
  </si>
  <si>
    <t xml:space="preserve">Agricultural Research Information System (ARIS) </t>
  </si>
  <si>
    <t xml:space="preserve">00518020002000600</t>
  </si>
  <si>
    <t xml:space="preserve">Annual Resource Management Planning System </t>
  </si>
  <si>
    <t xml:space="preserve">00518020002000700</t>
  </si>
  <si>
    <t xml:space="preserve">Budget Allocation System </t>
  </si>
  <si>
    <t xml:space="preserve">00518020002001000</t>
  </si>
  <si>
    <t xml:space="preserve">Digital Desktop Library Initiative </t>
  </si>
  <si>
    <t xml:space="preserve">00518020002001400</t>
  </si>
  <si>
    <t xml:space="preserve">Electronic Library Management System </t>
  </si>
  <si>
    <t xml:space="preserve">00518020002001700</t>
  </si>
  <si>
    <t xml:space="preserve">Executive Correspondence Tracking System (EXCTS) </t>
  </si>
  <si>
    <t xml:space="preserve">00518020002002200</t>
  </si>
  <si>
    <t xml:space="preserve">Headquarters IT Systems/Services </t>
  </si>
  <si>
    <t xml:space="preserve">00518020002002300</t>
  </si>
  <si>
    <t xml:space="preserve">Improve Information Systems Communications Security </t>
  </si>
  <si>
    <t xml:space="preserve">00518020002002500</t>
  </si>
  <si>
    <t xml:space="preserve">Integrated System for Information Services (ISIS) </t>
  </si>
  <si>
    <t xml:space="preserve">00518020002002600</t>
  </si>
  <si>
    <t xml:space="preserve">Internet 2 </t>
  </si>
  <si>
    <t xml:space="preserve">00518020002002700</t>
  </si>
  <si>
    <t xml:space="preserve">Location Obligation Tracking System LOTS </t>
  </si>
  <si>
    <t xml:space="preserve">Research Automation/Mission Support </t>
  </si>
  <si>
    <t xml:space="preserve">00518020002002800</t>
  </si>
  <si>
    <t xml:space="preserve">NAL IT Services </t>
  </si>
  <si>
    <t xml:space="preserve">00518020002003100</t>
  </si>
  <si>
    <t xml:space="preserve">National Digital Library of Agriculture (NDLA) </t>
  </si>
  <si>
    <t xml:space="preserve">00518020002003500</t>
  </si>
  <si>
    <t xml:space="preserve">Radio Program </t>
  </si>
  <si>
    <t xml:space="preserve">00518020002003800</t>
  </si>
  <si>
    <t xml:space="preserve">Standardization, Upgrade/Establishment, and Maintenance of ARS/NAA Location Websites </t>
  </si>
  <si>
    <t xml:space="preserve">00518020002003900</t>
  </si>
  <si>
    <t xml:space="preserve">Telecommunications/Voice/Data/Image/Networks </t>
  </si>
  <si>
    <t xml:space="preserve">00518020002004100</t>
  </si>
  <si>
    <t xml:space="preserve">Preserving USDA Digital Publications </t>
  </si>
  <si>
    <t xml:space="preserve">00518020002004300</t>
  </si>
  <si>
    <t xml:space="preserve">Web Page for the National Center for Cool and Cold Water Aquaculture (NCCCWA) </t>
  </si>
  <si>
    <t xml:space="preserve">00518020002004400</t>
  </si>
  <si>
    <t xml:space="preserve">Web-based Information Architecture and Applications </t>
  </si>
  <si>
    <t xml:space="preserve">00520020002000200</t>
  </si>
  <si>
    <t xml:space="preserve">CSREES IT Policy and ISTM Support </t>
  </si>
  <si>
    <t xml:space="preserve">00520020002000600</t>
  </si>
  <si>
    <t xml:space="preserve">General Support ISTM LAN/WAN </t>
  </si>
  <si>
    <t xml:space="preserve">00532020002100100</t>
  </si>
  <si>
    <t xml:space="preserve">Biosecurity Activities </t>
  </si>
  <si>
    <t xml:space="preserve">00532020002200700</t>
  </si>
  <si>
    <t xml:space="preserve">PPQ Telecommunication Infrastructure </t>
  </si>
  <si>
    <t xml:space="preserve">00532020002300200</t>
  </si>
  <si>
    <t xml:space="preserve">APHIS Security Summary </t>
  </si>
  <si>
    <t xml:space="preserve">00532020002300300</t>
  </si>
  <si>
    <t xml:space="preserve">Administrative Applications </t>
  </si>
  <si>
    <t xml:space="preserve">00535020002001300</t>
  </si>
  <si>
    <t xml:space="preserve">FSIS IT Maintenance </t>
  </si>
  <si>
    <t xml:space="preserve">00535020002001400</t>
  </si>
  <si>
    <t xml:space="preserve">FSIS Support to Modernize the USDA Accounting System </t>
  </si>
  <si>
    <t xml:space="preserve">00535020002040300</t>
  </si>
  <si>
    <t xml:space="preserve">FSIS Security Summary </t>
  </si>
  <si>
    <t xml:space="preserve">00545020002000400</t>
  </si>
  <si>
    <t xml:space="preserve">Information Technology Infrastructure </t>
  </si>
  <si>
    <t xml:space="preserve">00547020002000300</t>
  </si>
  <si>
    <t xml:space="preserve">RMA-03: Legacy System Maintenance, Support, and Transition </t>
  </si>
  <si>
    <t xml:space="preserve">00547020002000600</t>
  </si>
  <si>
    <t xml:space="preserve">RMA-06 - Year 2000 Conversion </t>
  </si>
  <si>
    <t xml:space="preserve">00547020002000900</t>
  </si>
  <si>
    <t xml:space="preserve">RMA-09 - Software Conversion and Update </t>
  </si>
  <si>
    <t xml:space="preserve">00547020002001100</t>
  </si>
  <si>
    <t xml:space="preserve">RMA-11 - Other Costs </t>
  </si>
  <si>
    <t xml:space="preserve">00547020002001200</t>
  </si>
  <si>
    <t xml:space="preserve">RMA-12 - Infrastructure Assurance </t>
  </si>
  <si>
    <t xml:space="preserve">00547020002001300</t>
  </si>
  <si>
    <t xml:space="preserve">RMA-13 Emerging Information Technology Architecture </t>
  </si>
  <si>
    <t xml:space="preserve">00549020002000800</t>
  </si>
  <si>
    <t xml:space="preserve">Document Management Imaging System (DMIS) # 008 </t>
  </si>
  <si>
    <t xml:space="preserve">00549020002001000</t>
  </si>
  <si>
    <t xml:space="preserve">FSA National Help Desk# 010 </t>
  </si>
  <si>
    <t xml:space="preserve">00549020002002200</t>
  </si>
  <si>
    <t xml:space="preserve">Data Administration # 022 </t>
  </si>
  <si>
    <t xml:space="preserve">00549020002002300</t>
  </si>
  <si>
    <t xml:space="preserve">Database Administration and IT Support for FSA's Infrastructure # 023 </t>
  </si>
  <si>
    <t xml:space="preserve">00549020002002400</t>
  </si>
  <si>
    <t xml:space="preserve">Technical Services and Administration # 024 </t>
  </si>
  <si>
    <t xml:space="preserve">00549020002002600</t>
  </si>
  <si>
    <t xml:space="preserve">Information Systems Security Program # 026 </t>
  </si>
  <si>
    <t xml:space="preserve">00549020002005100</t>
  </si>
  <si>
    <t xml:space="preserve">Field Office Voice and Data Support # 051 </t>
  </si>
  <si>
    <t xml:space="preserve">00549020002005200</t>
  </si>
  <si>
    <t xml:space="preserve">PC Software and Support # 052 </t>
  </si>
  <si>
    <t xml:space="preserve">00549020002005300</t>
  </si>
  <si>
    <t xml:space="preserve">Microcomputer Hardware - KC Complex # 053 </t>
  </si>
  <si>
    <t xml:space="preserve">00549020002005400</t>
  </si>
  <si>
    <t xml:space="preserve">LAN, MAN, WAN, and Server Hardware # 054 </t>
  </si>
  <si>
    <t xml:space="preserve">00549020002005500</t>
  </si>
  <si>
    <t xml:space="preserve">World Wide Web (WWW) - FSA Web Farm #55 </t>
  </si>
  <si>
    <t xml:space="preserve">00549020002005600</t>
  </si>
  <si>
    <t xml:space="preserve">Field Office Telecommunication # 056 </t>
  </si>
  <si>
    <t xml:space="preserve">00549020002005700</t>
  </si>
  <si>
    <t xml:space="preserve">Service Center - FSA Shared - Transfer of Funds # 057 </t>
  </si>
  <si>
    <t xml:space="preserve">00549020002005800</t>
  </si>
  <si>
    <t xml:space="preserve">Administrative and Technical Services # 058 </t>
  </si>
  <si>
    <t xml:space="preserve">00549020002005900</t>
  </si>
  <si>
    <t xml:space="preserve">Service Center Hardware Maintenance # 059 </t>
  </si>
  <si>
    <t xml:space="preserve">00549020002006300</t>
  </si>
  <si>
    <t xml:space="preserve">Provide Microcomputer Hardware and Software # 063 </t>
  </si>
  <si>
    <t xml:space="preserve">00549020002006400</t>
  </si>
  <si>
    <t xml:space="preserve">Local Area Network Acquisition, # 064 </t>
  </si>
  <si>
    <t xml:space="preserve">00549020002006900</t>
  </si>
  <si>
    <t xml:space="preserve">Common Computing Environment (CCE) Hardware and Software # 069 </t>
  </si>
  <si>
    <t xml:space="preserve">00549020002007200</t>
  </si>
  <si>
    <t xml:space="preserve">Aerial Photography Field Office ADP Processing Requirements # 072 </t>
  </si>
  <si>
    <t xml:space="preserve">00549020002007400</t>
  </si>
  <si>
    <t xml:space="preserve">Other: On-going Operating Costs - #074 </t>
  </si>
  <si>
    <t xml:space="preserve">00549020002007500</t>
  </si>
  <si>
    <t xml:space="preserve">Other: Miscellaneous Equipment, Maintenance, and Support Services - #075 </t>
  </si>
  <si>
    <t xml:space="preserve">00549020002008500</t>
  </si>
  <si>
    <t xml:space="preserve">Telecommunications Operations (T-Ops) - Service Center Implementation #0085 </t>
  </si>
  <si>
    <t xml:space="preserve">00553020002000100</t>
  </si>
  <si>
    <t xml:space="preserve">NRCS - IT Security Program </t>
  </si>
  <si>
    <t xml:space="preserve">00553020002000200</t>
  </si>
  <si>
    <t xml:space="preserve">NRCS eGov - Dedicated </t>
  </si>
  <si>
    <t xml:space="preserve">00553020002000800</t>
  </si>
  <si>
    <t xml:space="preserve">NRCS-National and Regional Office Information System (N&amp;RIS) </t>
  </si>
  <si>
    <t xml:space="preserve">00553020002000900</t>
  </si>
  <si>
    <t xml:space="preserve">NRCS-Public Affairs Information System (PAIS) </t>
  </si>
  <si>
    <t xml:space="preserve">00553020002001100</t>
  </si>
  <si>
    <t xml:space="preserve">NRCS-Strategic Analysis and Assessment Information System (SAAIS) </t>
  </si>
  <si>
    <t xml:space="preserve">00553020002001200</t>
  </si>
  <si>
    <t xml:space="preserve">NRCS-Telecommunications Infrastructure (Telecom) </t>
  </si>
  <si>
    <t xml:space="preserve">00555020002001500</t>
  </si>
  <si>
    <t xml:space="preserve">Centralized Help Desk (CHD) </t>
  </si>
  <si>
    <t xml:space="preserve">00555020002001600</t>
  </si>
  <si>
    <t xml:space="preserve">Data Warehousing </t>
  </si>
  <si>
    <t xml:space="preserve">00555020002001700</t>
  </si>
  <si>
    <t xml:space="preserve">Hardware/Software Equipment Maintenance </t>
  </si>
  <si>
    <t xml:space="preserve">00555020002001800</t>
  </si>
  <si>
    <t xml:space="preserve">Hardware/Software Replacement </t>
  </si>
  <si>
    <t xml:space="preserve">00555020002001900</t>
  </si>
  <si>
    <t xml:space="preserve">Internet/Intranet/Electronic Data Interchange (EDI) </t>
  </si>
  <si>
    <t xml:space="preserve">00555020002002900</t>
  </si>
  <si>
    <t xml:space="preserve">National Information Technology Center/Kansas City (NITC/KC) </t>
  </si>
  <si>
    <t xml:space="preserve">00555020002003000</t>
  </si>
  <si>
    <t xml:space="preserve">Operations/Fixed Costs </t>
  </si>
  <si>
    <t xml:space="preserve">00555020002003100</t>
  </si>
  <si>
    <t xml:space="preserve">Order Tracking and Inventory System (OTIS) </t>
  </si>
  <si>
    <t xml:space="preserve">00555020002003200</t>
  </si>
  <si>
    <t xml:space="preserve">Telecommunications </t>
  </si>
  <si>
    <t xml:space="preserve">00568020002000100</t>
  </si>
  <si>
    <t xml:space="preserve">IT - 01 Overseas Computer Systems </t>
  </si>
  <si>
    <t xml:space="preserve">00568020002000200</t>
  </si>
  <si>
    <t xml:space="preserve">IT - 09 Internet, Intranet, Extranet The Internet, Extranet and Intranet are the principal method of providing information to the public. Use of these systems has vastly expanded the audience for all FAS information products, and reduced the time involved in this dissemination.</t>
  </si>
  <si>
    <t xml:space="preserve">IT - 02 FAS Core Information and Communication Systems </t>
  </si>
  <si>
    <t xml:space="preserve">00568020002002200</t>
  </si>
  <si>
    <t xml:space="preserve">IT - 22 FAS Legacy and Maintenance Applications </t>
  </si>
  <si>
    <t xml:space="preserve">00568020002002800</t>
  </si>
  <si>
    <t xml:space="preserve">IT-28 International Passport and Travel Tracking System </t>
  </si>
  <si>
    <t xml:space="preserve">00568020002002900</t>
  </si>
  <si>
    <t xml:space="preserve">IT-29 Logistics Management System (LMS) maintenance and SMART development </t>
  </si>
  <si>
    <t xml:space="preserve">00568020002003000</t>
  </si>
  <si>
    <t xml:space="preserve">IT-30 Overseas Administrative Support Information System </t>
  </si>
  <si>
    <t xml:space="preserve">00568020002003600</t>
  </si>
  <si>
    <t xml:space="preserve">IT-36 FAS/OA Admin Systems </t>
  </si>
  <si>
    <t xml:space="preserve">00568020002003800</t>
  </si>
  <si>
    <t xml:space="preserve">IT - 38 ICD Project Management Initiative The ICD Project Management Initiative will finance any recommended programming needs that will be generated in an upcoming Information Technology assessment of the ICD Program Area and later ongoing maintenance costs.</t>
  </si>
  <si>
    <t xml:space="preserve">00584020002023000</t>
  </si>
  <si>
    <t xml:space="preserve">FNCS Food Program Information Infrastructure Modernization (FPIIM) </t>
  </si>
  <si>
    <t xml:space="preserve">00584020002033000</t>
  </si>
  <si>
    <t xml:space="preserve">FNS Internet/Intranet/Extranet </t>
  </si>
  <si>
    <t xml:space="preserve">00584020002035000</t>
  </si>
  <si>
    <t xml:space="preserve">FNCS CNPP Internet Based Tool (CNPP) </t>
  </si>
  <si>
    <t xml:space="preserve">00596020002007400</t>
  </si>
  <si>
    <t xml:space="preserve">FS Radio Communications </t>
  </si>
  <si>
    <t xml:space="preserve">00596020002007500</t>
  </si>
  <si>
    <t xml:space="preserve">FS Telecom Base </t>
  </si>
  <si>
    <t xml:space="preserve">03</t>
  </si>
  <si>
    <t xml:space="preserve">00503030001101000</t>
  </si>
  <si>
    <t xml:space="preserve">USDA Capital Planning &amp; Investment Control w/ I-TIPS This investment includes support for USDA's Capital Planning and Investment Control (CPIC) process and the Information Technology Investment Portfolio System (I-TIPS) that is the CPIC support tool.</t>
  </si>
  <si>
    <t xml:space="preserve">00549030001800600</t>
  </si>
  <si>
    <t xml:space="preserve">eLoans eLoans is a Presidential eGovernment initiative to provide an Internet-based One-Stop Shopping experience for the American public to learn about, apply for and receive information about all Government loans.</t>
  </si>
  <si>
    <t xml:space="preserve">00506030002000000</t>
  </si>
  <si>
    <t xml:space="preserve">USDA Web Page Re-design &amp; Outreach </t>
  </si>
  <si>
    <t xml:space="preserve">00518030002001600</t>
  </si>
  <si>
    <t xml:space="preserve">Enterprise Architecture </t>
  </si>
  <si>
    <t xml:space="preserve">00549030002008700</t>
  </si>
  <si>
    <t xml:space="preserve">Enterprise Architecture and Common Infrastructure #0087 </t>
  </si>
  <si>
    <t xml:space="preserve">04</t>
  </si>
  <si>
    <t xml:space="preserve">00505040001000400</t>
  </si>
  <si>
    <t xml:space="preserve">CSREES Electronic Grants </t>
  </si>
  <si>
    <t xml:space="preserve">00505040001108000</t>
  </si>
  <si>
    <t xml:space="preserve">WIC State ADP support system </t>
  </si>
  <si>
    <t xml:space="preserve">00550040001800400</t>
  </si>
  <si>
    <t xml:space="preserve">USDA eGrants and Grants Management eGrants...</t>
  </si>
  <si>
    <t xml:space="preserve">00500040002000100</t>
  </si>
  <si>
    <t xml:space="preserve">Broadband Communications GRANTS </t>
  </si>
  <si>
    <t xml:space="preserve">00505040002000200</t>
  </si>
  <si>
    <t xml:space="preserve">NOAA weather radio transmitters GRANTS </t>
  </si>
  <si>
    <t xml:space="preserve">00555040002000300</t>
  </si>
  <si>
    <t xml:space="preserve">Telemedicine and Distance Learning GRANTS </t>
  </si>
  <si>
    <t xml:space="preserve">00584040002022500</t>
  </si>
  <si>
    <t xml:space="preserve">FNS Electronic Benefit Transfer (EBT) -- FNS Direct Operations </t>
  </si>
  <si>
    <t xml:space="preserve">00584040002101100</t>
  </si>
  <si>
    <t xml:space="preserve">FNS Advanced Planning Documents (APDs) -- IT Investment Grants to States </t>
  </si>
  <si>
    <t xml:space="preserve">00584040002107000</t>
  </si>
  <si>
    <t xml:space="preserve">FNS Electronic Benefit Transfer (EBT) -- IT Investment Grants to States </t>
  </si>
  <si>
    <t xml:space="preserve">00600010201111000</t>
  </si>
  <si>
    <t xml:space="preserve">Census-MAF/TIGER Enhancements The MAF/TIGER Enhancements Program assures badly needed modernization of the MAF/TIGER geographic system in time to meet the needs of the 2010 Census and its associated testing activities.</t>
  </si>
  <si>
    <t xml:space="preserve">00605011001101000</t>
  </si>
  <si>
    <t xml:space="preserve">CSC Core CAMS This is the CSC portion of CAMS. The Commerce Administrative Management System (CAMS) is the integrated financial management system currently being implemented throughout the Department of Commerce (DoC).</t>
  </si>
  <si>
    <t xml:space="preserve">00605011001206500</t>
  </si>
  <si>
    <t xml:space="preserve">OCS Core CAMS This is the OCS portion of CAMS.</t>
  </si>
  <si>
    <t xml:space="preserve">00607010201102000</t>
  </si>
  <si>
    <t xml:space="preserve">Census-Data Access and Dissemination System This initiative ensures that Census data dissemination efforts evolve from a producer-centric to a user-centric environment, provides single-portal access to the largest and most popular sets of data, and simplifies both access to and extraction of data.</t>
  </si>
  <si>
    <t xml:space="preserve">00607010201105000</t>
  </si>
  <si>
    <t xml:space="preserve">Census-Automated Export Trade Statistics System This initiative expedites monthly statistics on international trade, remedies shortcomings in export statistics, and helps to control the export of weapons or other hazardous items that could be a threat to our national security or public welfare.</t>
  </si>
  <si>
    <t xml:space="preserve">00607010201107000</t>
  </si>
  <si>
    <t xml:space="preserve">Census-American Community Survey The American Community Survey will lead to a simpler decennial census, provide more timely and relevant data between censuses, and lead to more widespread efficiencies throughout the federal statistical system.</t>
  </si>
  <si>
    <t xml:space="preserve">00607010201108000</t>
  </si>
  <si>
    <t xml:space="preserve">Census-Demographic Surveys Statistical IT Support This business plan accounts for and provides a tool for the management of the costs associated with the Demographic Surveys Division (DSD) IT infrastructure maintenance.</t>
  </si>
  <si>
    <t xml:space="preserve">00607010201109000</t>
  </si>
  <si>
    <t xml:space="preserve">Census-Geographic Support Systems This funding supports the integrated and automated computer-based Geographic Support System crucial to all censuses and household surveys.</t>
  </si>
  <si>
    <t xml:space="preserve">00607010201110000</t>
  </si>
  <si>
    <t xml:space="preserve">Census-Economic Census This project provide the necessary funding to maintain and support the computer hardware and software for the periodic Economic Census and other ongoing economic surveys critical to the U.S. economy.</t>
  </si>
  <si>
    <t xml:space="preserve">00607010201112000</t>
  </si>
  <si>
    <t xml:space="preserve">Census-Field Support Systems This funding supports developing, testing, and maintaining automated systems for data collection, tracking, and training for the critical current survey programs and for maintaining IT infrastructure for Field Headquarters and twelve Regional Offices.</t>
  </si>
  <si>
    <t xml:space="preserve">00607010201113000</t>
  </si>
  <si>
    <t xml:space="preserve">Census-Decennial 2010 Systems Design and Integration, and Decinnial 2010 Testing and Evaluation This is an integrated set of tasks oriented towards the development of an IT architecture that will enable the Census Bureau to conduct a reengineered census in 2010 that mitigates risk, produces more accurate and complete data, and contains costs.</t>
  </si>
  <si>
    <t xml:space="preserve">00607010201141000</t>
  </si>
  <si>
    <t xml:space="preserve">Census-E-Government This initiative supports E-government services (G2B) by letting businesses file electronically in any current economic survey including the principal economic indicators, reducing business reporting burden, and implementing company-centric reporting.</t>
  </si>
  <si>
    <t xml:space="preserve">00607011001106000</t>
  </si>
  <si>
    <t xml:space="preserve">Census Core CAMS This is the Census portion of CAMS. The Commerce Administrative Management System (CAMS) is the integrated financial management system currently being implemented throughout the Department of Commerce (DoC).</t>
  </si>
  <si>
    <t xml:space="preserve">00608012401201500</t>
  </si>
  <si>
    <t xml:space="preserve">BEA Estimation Information Technology System </t>
  </si>
  <si>
    <t xml:space="preserve">00625011801104000</t>
  </si>
  <si>
    <t xml:space="preserve">ITA Enterprise IT Security Improvements This project is designed to create the Enterprise IT Security program for ITA.</t>
  </si>
  <si>
    <t xml:space="preserve">00630012501201500</t>
  </si>
  <si>
    <t xml:space="preserve">BIS ECASS2000+ The Export Control Automated Support System is an outdated legacy system unable to handle evolving information resource needs. The redesign project (ECASS 2000+) is designed to improve the export license process.</t>
  </si>
  <si>
    <t xml:space="preserve">00630012501202500</t>
  </si>
  <si>
    <t xml:space="preserve">BIS Chemical Weapons Convention (CWC) The Chemical Weapons Convention (CWC) needs web-enabling to streamline activities and improve maintenance needs. Improvements to the program support the CWC treaty and contribute to National Security.</t>
  </si>
  <si>
    <t xml:space="preserve">00648011001103000</t>
  </si>
  <si>
    <t xml:space="preserve">NOAA Core CAMS This is the NOAA portion of CAMS. The Commerce Administrative Management System (CAMS) is the integrated financial management system currently being implemented throughout the Department of Commerce (DoC).</t>
  </si>
  <si>
    <t xml:space="preserve">00648011201101000</t>
  </si>
  <si>
    <t xml:space="preserve">NOAA/NWS/Advanced Weather Interactive Processing System AWIPS is an interactive computer system that integrates all meteological and hydrological data and all satellite and radar data and enables the forecaster to prepare and issue more accurate and timely forecasts and warnings.</t>
  </si>
  <si>
    <t xml:space="preserve">00648011201101100</t>
  </si>
  <si>
    <t xml:space="preserve">NOAA/NWS/NOAA Weather Radio (NWR) All Hazards Weather Network (NAHWN) This project is to automate the collection and dissemination of non-weather civil-emergency messages over NOAA Weather Radio (NWR) and to quickly and securely authenticate messages received by emergency managers.</t>
  </si>
  <si>
    <t xml:space="preserve">00648011201102000</t>
  </si>
  <si>
    <t xml:space="preserve">NOAA/NWS/Next Generation Weather Radar (NEXRAD) System Planned Product Improvement The NPI Program is currently replacing the Radar Product Generation (RPG) and Radar Data Acquisition (RDA) components of NEXRAD with open systems architecture.</t>
  </si>
  <si>
    <t xml:space="preserve">00648011201104000</t>
  </si>
  <si>
    <t xml:space="preserve">NOAA/NWS/ Weather and Climate Supercomputing - Ex53 - ASTWFS NCEP supercomputing resources produces environmental forecasts and warnings. Supercomputing resources are needed to improve the ability to assimilate more data and integrated improved models.</t>
  </si>
  <si>
    <t xml:space="preserve">00648011201104100</t>
  </si>
  <si>
    <t xml:space="preserve">NOAA/NWS / Weather and Climate Supercomputing Backup CIP - Ex53- ASTWFS This is the backup system for NCEP to produce environmental forecasts and warnings whenever, the primary system is not functioning operationally.</t>
  </si>
  <si>
    <t xml:space="preserve">00648011201105000</t>
  </si>
  <si>
    <t xml:space="preserve">NOAA/OAR/FSL - High Performance Computing and Communications High performance computing resources to support the describing and predicting the phyiscal, chemical and biological makeup of the earth and its environment.</t>
  </si>
  <si>
    <t xml:space="preserve">00648011201106000</t>
  </si>
  <si>
    <t xml:space="preserve">NESDIS/NOAA/ POES Ground System - Ex53 - IT Only POES ground system monitors and controls NOAA's polar-orbiting operational environmental satellites. IT hardware/software ugrades are underway for future satellites. This funding is for the IT HARDWARE ONLY and not the non-IT (e.g. antennas).</t>
  </si>
  <si>
    <t xml:space="preserve">00648011201106100</t>
  </si>
  <si>
    <t xml:space="preserve">NOAA/NESDIS/ NPOESS Ground System - Ex53 - IT Only  IT support for the Nation¿s civil and military polar-orbiting operational meteorological satellite sys into a single national entity capable of satisfying both civil and national security requiremts for space-based remotely sensed environmental data.</t>
  </si>
  <si>
    <t xml:space="preserve">00648011201107000</t>
  </si>
  <si>
    <t xml:space="preserve">NOAA/NWS/National Weather Service Telecommunication Gateway (NWSTG) Legacy System The NWS Telecommunications Gateway disseminates (message-switching services) weather observations and guidances to a national and international community of customers. The Gateway services this customer base in a near-real-time operational environment.</t>
  </si>
  <si>
    <t xml:space="preserve">00648011201107100</t>
  </si>
  <si>
    <t xml:space="preserve">NOAA/NWS/ National Weather Service Telecom Gateway Critical Infrastructure Protection (NWSTG-CIP) The back-up system will provide for the non-interruptable dissemination (message-switching services) of weather observations and guidances to a national and international community of customers when the primary system is not operating.</t>
  </si>
  <si>
    <t xml:space="preserve">00648011201107200</t>
  </si>
  <si>
    <t xml:space="preserve">NOAA/NWS/National Weather Service Telecommunications Gateway (NWSTG) Replacement It provides for implementation of the IT technology in the NWSTG primary site that is being implemented at the backup site. Replacement system will permit continued highly reliabe NWSTG operations for dissemination of weather observations and guidances.</t>
  </si>
  <si>
    <t xml:space="preserve">00648011201108100</t>
  </si>
  <si>
    <t xml:space="preserve">NOAA/NESDIS/ GOES Ground System - Ex53 - IT only GOES ground system monitors and controls NOAA's geostationary environmental satellites. IT hardware/software ugrades are underway for future satellites. This funding is for the IT HARDWARE ONLY and not the non-IT (e.g. antennas).</t>
  </si>
  <si>
    <t xml:space="preserve">00648011201108400</t>
  </si>
  <si>
    <t xml:space="preserve">NOAA/NESDIS/ Satellite Operations Control Center Command and Data Acquisition (SOCC/CDA) Ex 53 IT is usded by the Office of Satellite Operations (OSO) the Satellite Operations Control Center (SOCC) to command and control the POES and GOES satellites, to track the satellites, and to acquire their data.</t>
  </si>
  <si>
    <t xml:space="preserve">00648011201110000</t>
  </si>
  <si>
    <t xml:space="preserve">NOAA/OAR/ GFDL High Performance Computing - Ex 53 ASTWFS High performance computing resources to support research at the forefront in the climate and weather research community; that are in the development and use of sophisticated numerical models to predict and understand atmospheric and oceanic phenomena.</t>
  </si>
  <si>
    <t xml:space="preserve">00648011201201100</t>
  </si>
  <si>
    <t xml:space="preserve">NOAA/NWS / Automated Surface Observing System (ASOS) - Ex53 - DOC Funding ASOS, the nation's primary surface weather observing network, supports aviation operations &amp; weather forecasting. Replacing manual surface observation techniques, it provides improved efficiency to acquire &amp; record surface atmospheric phenomena.</t>
  </si>
  <si>
    <t xml:space="preserve">00648011201201200</t>
  </si>
  <si>
    <t xml:space="preserve">NOAA/NWS/ Next Generation Weather Radar (NEXRAD) Operations and Maintenance - Ex53 - DOC Funding NEXRAD is NWS prime observation system for acquiring information about tornados &amp; severe thunderstorms. The doppler weather radar system is a tri-agency program of DOC, DOT, &amp; DOD.</t>
  </si>
  <si>
    <t xml:space="preserve">00648011201201500</t>
  </si>
  <si>
    <t xml:space="preserve">NOAA/NESDIS/Central Environmental Satellite Computer System (CEMSCS) CEMSCS is the central processing system for environmental satellite data.</t>
  </si>
  <si>
    <t xml:space="preserve">00648011201201600</t>
  </si>
  <si>
    <t xml:space="preserve">NOAA/NESDIS/ Office of Satellite Data Processing and Distribution (OSDPD) Systems CIP The NESDIS CIP project will provide a backup facility to perform any or all of the data processing functions for the NESDIS data centers in the event of a catastrophic outage at any or all of these sites.</t>
  </si>
  <si>
    <t xml:space="preserve">00648011201202000</t>
  </si>
  <si>
    <t xml:space="preserve">NOAA/NESDIS/ Satellite Environmental Processing System (SATEPS) SATEPS is a client/server workstation/PC platform environment which supports the continuous (24 hours per day and 7 days per week) flow of data for the highly visible NESDIS mission of protecting life and property.</t>
  </si>
  <si>
    <t xml:space="preserve">00648011301104000</t>
  </si>
  <si>
    <t xml:space="preserve">NOAA/NWS/Weather and Climate Supercomputing - Ex53 - ISICF NCEP supercomputing resources produces environmental forecasts and warnings. Supercomputing resources are needed to improve the ability to assimilate more data and integrated improved models.</t>
  </si>
  <si>
    <t xml:space="preserve">00648011301104100</t>
  </si>
  <si>
    <t xml:space="preserve">NOAA/NWS / Weather and Climate Supercomputing Backup CIP - Ex53 - ISICF This is the backup system for NCEP to produce environmental forecasts and warnings whenever, the primary system is not functioning operationally.</t>
  </si>
  <si>
    <t xml:space="preserve">00648011301110000</t>
  </si>
  <si>
    <t xml:space="preserve">NOAA/OAR/ GFDL High Performance Computing - Ex53 - ISICF High performance computing resources to support research at the forefront in the climate and weather research community; that is in the development and use of sophisticated numerical models to predict and understand atmospheric and oceanic phenomena.</t>
  </si>
  <si>
    <t xml:space="preserve">00648011301204000</t>
  </si>
  <si>
    <t xml:space="preserve">NOAA/NESDIS/ NOAA National Data Center (NNDC) The NESDIS National Data Centers have the ultimate responsibilitye for the long term-management and stewardship of the bulk of NOAA's data, in addition to environmental data collected by other Federal agencies, countries and research programs.</t>
  </si>
  <si>
    <t xml:space="preserve">00648011401110000</t>
  </si>
  <si>
    <t xml:space="preserve">NOAA/OAR/ GFDL High Performance Computing - Ex 53 - PADCC High performance computing resources to support research at the forefront in the climate and weather research community; that is in the development and use of sophisticated numerical models to predict and understand atmospheric and oceanic phenomena.</t>
  </si>
  <si>
    <t xml:space="preserve">00648011401110100</t>
  </si>
  <si>
    <t xml:space="preserve">NOAA/OAR/GFDL Climate Change Computing This is an FY 04 Initiative that will enable NOAA and the Nation to recoup the investment it has made under the Climate Change Research Initiative to turn improved understanding and simulations of the climate system into societally useful information.</t>
  </si>
  <si>
    <t xml:space="preserve">00648011401211000</t>
  </si>
  <si>
    <t xml:space="preserve">NOAA/NESDIS/Comprehensive Large Array-data Stewardship System (CLASS) The CLASS project will implement efficient management of high volumes (petaybtes) of data and automate the means of data and automate the means of data ingest, quality control and access.</t>
  </si>
  <si>
    <t xml:space="preserve">00648011501201500</t>
  </si>
  <si>
    <t xml:space="preserve">NOAA/NOS/ Nautical Charting and Surveying System The Nautical Charting and Surveying project is implementing a major goal to integrate the electronic nautical charts and raster chart update process.</t>
  </si>
  <si>
    <t xml:space="preserve">00648011501202500</t>
  </si>
  <si>
    <t xml:space="preserve">NOAA/NOS/ PORTS&amp; NWLON Overtime, PORTS and NWLON programs have become tightly integrated. PORTS brought to NWLON the ability to collect data in real-time and NWLON brought to PORTS a well-established network of stations from which to gather water level data.</t>
  </si>
  <si>
    <t xml:space="preserve">00648011501204500</t>
  </si>
  <si>
    <t xml:space="preserve">NOAA/NOS/ Geodetic Support System The Geodetic Support System processes data for the National Spatial Reference System and geoid models. Plans are to expand to 1,000 Continously Operating Reference Stations (CORS).</t>
  </si>
  <si>
    <t xml:space="preserve">00648011501210000</t>
  </si>
  <si>
    <t xml:space="preserve">NOAA/NESDIS/ Search and Rescue Satellite-Aided Tracking (SARSAT) SARSAT system locates those in distress almost anywhere in the world at anytime. Its Mission Control Center processes the distress signal and alerts the appropriate search and rescue authorities to who is in distress and where they are located.</t>
  </si>
  <si>
    <t xml:space="preserve">00651010101000200</t>
  </si>
  <si>
    <t xml:space="preserve">Revenue Accounting Management System (RAM)</t>
  </si>
  <si>
    <t xml:space="preserve">00651010200000000</t>
  </si>
  <si>
    <t xml:space="preserve">Mission Area 2:  Human Resources</t>
  </si>
  <si>
    <t xml:space="preserve">00651010201000100</t>
  </si>
  <si>
    <t xml:space="preserve">Core Financial System</t>
  </si>
  <si>
    <t xml:space="preserve">00651010301000100</t>
  </si>
  <si>
    <t xml:space="preserve">Patent E-Government</t>
  </si>
  <si>
    <t xml:space="preserve">00651010301000200</t>
  </si>
  <si>
    <t xml:space="preserve">Patent Search Systems</t>
  </si>
  <si>
    <t xml:space="preserve">00651010301000300</t>
  </si>
  <si>
    <t xml:space="preserve">Patent Application Capture System</t>
  </si>
  <si>
    <t xml:space="preserve">00651010301000400</t>
  </si>
  <si>
    <t xml:space="preserve">Patent Application Processing System</t>
  </si>
  <si>
    <t xml:space="preserve">00651010401000100</t>
  </si>
  <si>
    <t xml:space="preserve">Trademark Information System (TIS)</t>
  </si>
  <si>
    <t xml:space="preserve">00651010501000000</t>
  </si>
  <si>
    <t xml:space="preserve">Mission Area 5: Patent and Trademark Dissemination</t>
  </si>
  <si>
    <t xml:space="preserve">00651010600000000</t>
  </si>
  <si>
    <t xml:space="preserve">Mission Area 6: Intellectual Property Leadership</t>
  </si>
  <si>
    <t xml:space="preserve">00655011001201500</t>
  </si>
  <si>
    <t xml:space="preserve">NIST Core CAMS NIST Core CAMS This is the NIST portion of CAMS. The Commerce Administrative Management System (CAMS) is the integrated financial management system currently being implemented throughout the Department of Commerce (DoC).</t>
  </si>
  <si>
    <t xml:space="preserve">00660012901101500</t>
  </si>
  <si>
    <t xml:space="preserve">NTIA - Radio Spectrum Management This project provides the information technology support required for NTIA to manage the Federal Government's use of the Radio Frequency spectrum.</t>
  </si>
  <si>
    <t xml:space="preserve">00605010102000000</t>
  </si>
  <si>
    <t xml:space="preserve">OS HR Web-base Time and Attendance System, webTA The purpose of this project is to capture time and attendance (T&amp;A) data via the world wide web and transmit the data to the Department's personnel/payroll system, the National Finance Center (NFC) for subsequent salary processing and payment.</t>
  </si>
  <si>
    <t xml:space="preserve">00606012502203500</t>
  </si>
  <si>
    <t xml:space="preserve">EDA Non-Core Financial Systems (CAMS Grant Accounting and LBMS) EDA uses a modified version of the Department's Core Financial System, CAMS, for its grants accounting. In addition, the Loan Billing and Management System (LBMS) is used to manage EDA's loan portfolio.</t>
  </si>
  <si>
    <t xml:space="preserve">00607010102104000</t>
  </si>
  <si>
    <t xml:space="preserve">Census-Other Financial Management This funding supports all Census CAMS feeder systems to allow single entry of financial and administrative data in accordance with departmental guidelines.</t>
  </si>
  <si>
    <t xml:space="preserve">00607010202144000</t>
  </si>
  <si>
    <t xml:space="preserve">Census-Part 1 Small/Other Projects Roll-up This is a consolidated roll-up of all of the Census Bureau's Part 1 small/other projects.</t>
  </si>
  <si>
    <t xml:space="preserve">00625010102102000</t>
  </si>
  <si>
    <t xml:space="preserve">ITA Federal Financial System The Federal Financial System (FFS) is run by the Department of Interior, and is used by them to support ITA's financial accounting processes and activities.</t>
  </si>
  <si>
    <t xml:space="preserve">00625011801000024</t>
  </si>
  <si>
    <t xml:space="preserve">ITA International Trade Process Streamlining The objective of ITPS is to reduce the barriers that small- and medium-sized exporters frequently encounter in seeking help to export their products. ITPS will simplify and unify export information, processes, and activities across trade agencies.</t>
  </si>
  <si>
    <t xml:space="preserve">00625011802108000</t>
  </si>
  <si>
    <t xml:space="preserve">ITA Message Processing System The Message Processing System distributes cable traffic from the Department of State system to Commerce recipients, and enables Commerce units to send cable traffic overseas.</t>
  </si>
  <si>
    <t xml:space="preserve">00625011802109000</t>
  </si>
  <si>
    <t xml:space="preserve">ITA Small/Other Projects A variety of systems supporting various aspects of ITA program and administrative work. These include databases and application systems that support correspondence management, case processing, analysis and dissemination of trade data, etc.</t>
  </si>
  <si>
    <t xml:space="preserve">00625011802109100</t>
  </si>
  <si>
    <t xml:space="preserve">Trade Policy Information System (TPIS) Provides government analysts with a single consistent source of trade information that is powerful and flexible enough to meet the diverse needs of the Federal Government trade community.</t>
  </si>
  <si>
    <t xml:space="preserve">00648010102103000</t>
  </si>
  <si>
    <t xml:space="preserve">noaa/ofa/ FIMA This is NOAA's Financial Management System that is being replaced by the Department of Commerce's financial management system: Commerce Administrative Management System (CAMS).</t>
  </si>
  <si>
    <t xml:space="preserve">00648010102103200</t>
  </si>
  <si>
    <t xml:space="preserve">noaa/ofa/ Financial Management IT Operations NOAA's Financial Management IT Operations Cost</t>
  </si>
  <si>
    <t xml:space="preserve">00648011202104000</t>
  </si>
  <si>
    <t xml:space="preserve">noaa/nws/ NCEP Infrastructure and Office Automation - Ex53 ASTWFS The computing resources provided to produce enironmental forecasts and warnings. Upgrades will be needed to improve the abilitiy to assimilate more data and integrate improved models.</t>
  </si>
  <si>
    <t xml:space="preserve">00648011202106000</t>
  </si>
  <si>
    <t xml:space="preserve">noaa/nws/ Data Assimilation and Modeling New methods for coupling atmosphere, ocean, land surface and cryosphere models will enable the next generation of numerical forecast systems to be developed.</t>
  </si>
  <si>
    <t xml:space="preserve">00648011202215000</t>
  </si>
  <si>
    <t xml:space="preserve">noaa/nws/ Office of Science and Technology, Other Systems </t>
  </si>
  <si>
    <t xml:space="preserve">00648011202312000</t>
  </si>
  <si>
    <t xml:space="preserve">noaa/mission #12/Advanced Short Term Warning and Forecast Services - Ex 53 Small/Other This is a consolidation of all the small projects under Mission Area Advanced Short Term Warning and Forecast Services.</t>
  </si>
  <si>
    <t xml:space="preserve">00648011302104000</t>
  </si>
  <si>
    <t xml:space="preserve">noaa/nws/ NCEP Infrastructure and Office Automation - Ex53 ISICF The computing resources provided to produce environmental forecasts and warnings. Periodic upgrades will be needed to improve the ablility to assimilate more data and integrate improved models.</t>
  </si>
  <si>
    <t xml:space="preserve">00648011302203003</t>
  </si>
  <si>
    <t xml:space="preserve">noaa/nesdis/ Satellite Active Archive (SAA) - ISICF Satellite Active Archive is a digital library of near-real-time and historical satellite data.</t>
  </si>
  <si>
    <t xml:space="preserve">00648011302205000</t>
  </si>
  <si>
    <t xml:space="preserve">NOAA/NESDIS/Climate Database Modernization Program Climate Database Modernization Program is responsible for the development of digital historical climate data sets and provides database development capabilities so that web access can be expanded and enhanced.</t>
  </si>
  <si>
    <t xml:space="preserve">00648011302313000</t>
  </si>
  <si>
    <t xml:space="preserve">noaa/mission#13/ Implement Seasonal to Interannual Climate Forecast - Ex53 - Small&amp;Other This is a consolidation of all small projects under Implement Seasonal to Interannual Climate Forecasts.</t>
  </si>
  <si>
    <t xml:space="preserve">00648011402203003</t>
  </si>
  <si>
    <t xml:space="preserve">noaa/nesdis/ Satellite Active Archive - PADCC The Satellite Active Archive is a digital library of near-real-time and historical satellite data.</t>
  </si>
  <si>
    <t xml:space="preserve">00648011402314000</t>
  </si>
  <si>
    <t xml:space="preserve">noaa/mission#14/ Predict and Assess Decadal to Centennial Change - Ex53 - Small&amp;Other This is a consolidation of all the small projects under Predict and Assess Decadal to Centennial Change.</t>
  </si>
  <si>
    <t xml:space="preserve">00648011502315000</t>
  </si>
  <si>
    <t xml:space="preserve">noaa/mission#15/ Promote Safe Navigation - Ex53 -Small Other This is a consolidation of all the small projects under Promote Safe Navigation.</t>
  </si>
  <si>
    <t xml:space="preserve">00648011602316000</t>
  </si>
  <si>
    <t xml:space="preserve">noaa/mission#16/ Build Sustainable Fisheries and Recover Protected Species - Ex53 - Small Other This is a consolidation of small projects under this Build Sustainable Fisheries &amp; Recover Protected Species.</t>
  </si>
  <si>
    <t xml:space="preserve">00648011702203000</t>
  </si>
  <si>
    <t xml:space="preserve">noaa/nesdis/ Satellite Active Archive - SHC-Infra The Satellite Active Archive is a digital library of near-real-time and historical satellite data.</t>
  </si>
  <si>
    <t xml:space="preserve">00648011702317000</t>
  </si>
  <si>
    <t xml:space="preserve">noaa/mission#17/ Sustain Healthy Coasts - Ex53 - Small Other This is consolidation of small projects under Sustain Healthy Coasts.</t>
  </si>
  <si>
    <t xml:space="preserve">00651010102000300</t>
  </si>
  <si>
    <t xml:space="preserve">All Other Financial Management Systems</t>
  </si>
  <si>
    <t xml:space="preserve">00651010302000500</t>
  </si>
  <si>
    <t xml:space="preserve">All Other Patent Business Systems</t>
  </si>
  <si>
    <t xml:space="preserve">00651010402000200</t>
  </si>
  <si>
    <t xml:space="preserve">All Other Trademark Business Systems</t>
  </si>
  <si>
    <t xml:space="preserve">00654010102205500</t>
  </si>
  <si>
    <t xml:space="preserve">NTIS Financial Management Includes hardware and software support costs for AP, GL, AR, and budget control.</t>
  </si>
  <si>
    <t xml:space="preserve">00655010102202500</t>
  </si>
  <si>
    <t xml:space="preserve">NISTOther Financial Management Maintenance and updating of numerous IT systems that provide for the central financial operations of NIST.</t>
  </si>
  <si>
    <t xml:space="preserve">00655012202201500</t>
  </si>
  <si>
    <t xml:space="preserve">NIST National Quality Program Development, maintenance and updating of the IT systems (hardware and software) that provide end to end support for the operations of the Baldrige National Quality Program (BNQP) and the determination of each award cycle BNQP winners.</t>
  </si>
  <si>
    <t xml:space="preserve">00655012602201500</t>
  </si>
  <si>
    <t xml:space="preserve">NIST Measurement and Standards Laboratories Used to develop associated standards in those scientific disciplines, to perfect new and better techniques for measuring adherence to those technical standards, and to develop new means to deliver those scientific measurement techniques.</t>
  </si>
  <si>
    <t xml:space="preserve">00655012702201500</t>
  </si>
  <si>
    <t xml:space="preserve">NIST Advanced Technology Program The IT systems supported under this area provide the automation that is used to recruit and approve examiners, to assign those examiners to technology-specific boards, and to receive, evaluate, and approve technology proposals.</t>
  </si>
  <si>
    <t xml:space="preserve">00655012802201500</t>
  </si>
  <si>
    <t xml:space="preserve">NIST Manufacturing Extension Development, maintenance and updating of the Information Technology (IT) systems that tie together the nationwide network of not-for-profit Manufacturing Extension Partnership (MEP) Centers in over 400 locations nationwide.</t>
  </si>
  <si>
    <t xml:space="preserve">00660013002101000</t>
  </si>
  <si>
    <t xml:space="preserve">NTIA-Telecommunications Analysis Services and Research Telecommunications Analysis Services (TA Services) gives industry and Government agencies Web-based access to the latest ITS research and engineering</t>
  </si>
  <si>
    <t xml:space="preserve">00605020001102000</t>
  </si>
  <si>
    <t xml:space="preserve">Commerce STandard Acquisition and Reporting System (CSTARS) CSTARS is the enterprise-wide, IT-enabled tool that the Department's acquisition professionals use to provide the highest level of customer service for acquiring products and services.</t>
  </si>
  <si>
    <t xml:space="preserve">00607020001115000</t>
  </si>
  <si>
    <t xml:space="preserve">Census-Data Processing Systems Update This project centrally funds Census Data Processing Systems and services at a level that will fulfill the expanding requirements of our heavily data- and communications-dependent programs, and keep them current for the next three to five years.</t>
  </si>
  <si>
    <t xml:space="preserve">00607020001142000</t>
  </si>
  <si>
    <t xml:space="preserve">Census-Continuity of Data Processing Operations and Data Security This provides for prevention of technology failure by ensuring that our technology infrastructure is reliable, robust, and secure from random and catastrophic attack. It also allows for the continuity of operations should such an attack occur.</t>
  </si>
  <si>
    <t xml:space="preserve">00625020001103000</t>
  </si>
  <si>
    <t xml:space="preserve">ITA Infrastructure Maintain a client-focused, mission driven infrastructure and single network to support: the Export.gov portal; ITA's coordination of government-wide export promotion activities; and integrated employee, supplier and customer digital access.</t>
  </si>
  <si>
    <t xml:space="preserve">00648020001221000</t>
  </si>
  <si>
    <t xml:space="preserve">NOAA/CIO/ NOAA-Wide Information Technology Security This will improve the security of NOAA's enterprise IT operations and must be performed within NOAA. This initiative funds critical gaps in NOAA's IT infrastructure.</t>
  </si>
  <si>
    <t xml:space="preserve">00648020001230000</t>
  </si>
  <si>
    <t xml:space="preserve">NOAA/NMFS / NMFS Infrastructure It supports all aspects of NMFS business processes from routine email &amp; sharing of information between staff &amp; constituents, desktop processing, video conferencing to scientific modeling and depiction of scientific data using graphics information sys.</t>
  </si>
  <si>
    <t xml:space="preserve">00651020001000100</t>
  </si>
  <si>
    <t xml:space="preserve">Business Continuity</t>
  </si>
  <si>
    <t xml:space="preserve">00651020001000200</t>
  </si>
  <si>
    <t xml:space="preserve">IT Security Program</t>
  </si>
  <si>
    <t xml:space="preserve">00651020001000300</t>
  </si>
  <si>
    <t xml:space="preserve">PTO Network and Infrastructure System</t>
  </si>
  <si>
    <t xml:space="preserve">00660020001101000</t>
  </si>
  <si>
    <t xml:space="preserve">NTIA - Grant Application Monitoring and Processing Systems The web-based applications and database management system is designed to eliminate paper requirements for constituents and allow them to submit applications, grantee reports, and manage and automate the application review and grants monitoring process.</t>
  </si>
  <si>
    <t xml:space="preserve">00600020002201000</t>
  </si>
  <si>
    <t xml:space="preserve">TA Infrastructure small</t>
  </si>
  <si>
    <t xml:space="preserve">00600020002215500</t>
  </si>
  <si>
    <t xml:space="preserve">OAS Infrastructure This includes expenses for infrastructure costs that include operations and management of various general support systems to process budgets, procurements, facilities and building management, real property management, and personal property management.</t>
  </si>
  <si>
    <t xml:space="preserve">00605020001102524</t>
  </si>
  <si>
    <t xml:space="preserve">OS E-Gov Pass through funding is provided to agencies managing E-Gov initiatives for e-training ($590), e-Travel ($546), Integrated Acquisition ($400) and e-Authentication ($1,147).</t>
  </si>
  <si>
    <t xml:space="preserve">00605020002101000</t>
  </si>
  <si>
    <t xml:space="preserve">OHRM Automation This includes expenses for infrastructure costs that include operation of personnel management and reporting systems, small web server systems for tracking and performance management, and personnel and payroll services provided by NFC.</t>
  </si>
  <si>
    <t xml:space="preserve">00605020002101200</t>
  </si>
  <si>
    <t xml:space="preserve">OS-OSY Infrastructure This includes expenses for operations and management of security systems to support clearance of personnel, documents and facilities.</t>
  </si>
  <si>
    <t xml:space="preserve">00605020002101300</t>
  </si>
  <si>
    <t xml:space="preserve">OS OCS Franchise Fund OCS Franchise Fund - The Office of Computer Services is a data center that provides fee for service operations through the Franchise Fund. This project was previously covered under the OCIO Infrastructure but is now being reported separately.</t>
  </si>
  <si>
    <t xml:space="preserve">00605020002101400</t>
  </si>
  <si>
    <t xml:space="preserve">OS Miscellaneous Infrastructure This includes all other IT costs within OS, including desktop systems and software, web development and design, and other miscellaneous IT support costs.</t>
  </si>
  <si>
    <t xml:space="preserve">00605020002214500</t>
  </si>
  <si>
    <t xml:space="preserve">OCIO Infrastructure This includes costs for operations, management and security of the Office of the Secretary network, including systems administration and help desk support of email systems, and software maintenance for ITIPS and Executive Correspondence tracking system.</t>
  </si>
  <si>
    <t xml:space="preserve">00605020002216500</t>
  </si>
  <si>
    <t xml:space="preserve">OAM Infrastructure This includes costs for small procurement systems, contract support and FedBizOpps subscriptions. This reflects a decrease from previous Exhibit 53 to report the Commerce Standard Acquisition and Report Systems CSTARS) as a major system.</t>
  </si>
  <si>
    <t xml:space="preserve">00606020002104000</t>
  </si>
  <si>
    <t xml:space="preserve">EDA - Information Technology Security infrastructure Modernization EDA IT Infrastructure and Office Automation investment for network operations and support.</t>
  </si>
  <si>
    <t xml:space="preserve">EDA Economic Development Communications and Management System (EDCOMS II) EDCOMS II promotes electronic government by providing the technology necessary to create a responsive and interactive virtual environment that simplifies access to bureau services. EDCOMS II focuses on inernal automation of standard processes.</t>
  </si>
  <si>
    <t xml:space="preserve">00607020002145000</t>
  </si>
  <si>
    <t xml:space="preserve">Census-Part 2 Small/Other Projects Roll-up This is a consolidated roll-up of all of the Census Bureau's Part 2 small/other projects.</t>
  </si>
  <si>
    <t xml:space="preserve">00608020002000000</t>
  </si>
  <si>
    <t xml:space="preserve">BEA IT Infrastructure Bureau of Economonic Analysis Information Technology Infrastructure which supports the BEA Estimation IT System</t>
  </si>
  <si>
    <t xml:space="preserve">00608020002213500</t>
  </si>
  <si>
    <t xml:space="preserve">STAT-USA (ESA) Infrastructure </t>
  </si>
  <si>
    <t xml:space="preserve">00630020002209500</t>
  </si>
  <si>
    <t xml:space="preserve">BIS Bureau Communications Infrastructure (BCI) The Bureau Communications Infrastructure (BCI) supports computer and information technology customer service related activities for BIS.</t>
  </si>
  <si>
    <t xml:space="preserve">00640020002101000</t>
  </si>
  <si>
    <t xml:space="preserve">MBDA Infrastructure MBDA Infrastructure The MBDA Internet Portal will continuously be enhanced moving towards the vision of being a virtual minority business center that delivers services that are equal to or superior to existing minority development centers.</t>
  </si>
  <si>
    <t xml:space="preserve">00648020001102524</t>
  </si>
  <si>
    <t xml:space="preserve">NOAA E-Gov Pass-through funds are provided to agencies managing the following e-gov initiatives Disaster Mgt ($1,700), E-grants ($854), Geospatial ($400)and Acquisition($400).</t>
  </si>
  <si>
    <t xml:space="preserve">00648020002320000</t>
  </si>
  <si>
    <t xml:space="preserve">noaa/ noaa/ NOAA Infrastructure  This is a consolidation of small projects under Infrastructure and Office Automation.</t>
  </si>
  <si>
    <t xml:space="preserve">00654020002207500</t>
  </si>
  <si>
    <t xml:space="preserve">NTIS Infrastructure small</t>
  </si>
  <si>
    <t xml:space="preserve">00655020002210500</t>
  </si>
  <si>
    <t xml:space="preserve">NIST IT Infrastructure and Office Automation Development, updating and maintenance of those IT systems (hardware and software) that support the general IT infrastructure, management, and office operations of NIST as a highly networked and automated government agency.</t>
  </si>
  <si>
    <t xml:space="preserve">00660020002212500</t>
  </si>
  <si>
    <t xml:space="preserve">NTIA - Infrastructure Infrastructure for NTIA's user PCs local area networks, firewalls and Internet connections.</t>
  </si>
  <si>
    <t xml:space="preserve">00651030000000000</t>
  </si>
  <si>
    <t xml:space="preserve">Part 3:  IT Architecture and Planning</t>
  </si>
  <si>
    <t xml:space="preserve">00606030002101000</t>
  </si>
  <si>
    <t xml:space="preserve">EDA - Enterprise Architecture Maintenance (planning, development, implementation, and updating) of IT systems (hardware and software) and services that are provided on an enterprise wide basis.</t>
  </si>
  <si>
    <t xml:space="preserve">00607030002146000</t>
  </si>
  <si>
    <t xml:space="preserve">Census-Part 3 Small/Other Projects Roll-up This is a consolidated roll-up of all of the Census Bureau's Part 3 small/other projects.</t>
  </si>
  <si>
    <t xml:space="preserve">00608030002000000</t>
  </si>
  <si>
    <t xml:space="preserve">Architecture and Planning Architectural Development and Planning in support of BEA Estimation IT Systems.</t>
  </si>
  <si>
    <t xml:space="preserve">00625030002101000</t>
  </si>
  <si>
    <t xml:space="preserve">ITA IT Architecture and Planning Investments in this category support : IT architecture development and management; formulation and implementation of IT policy and guidance; strategic and operational IT planning; and IT capital planning and investment management.</t>
  </si>
  <si>
    <t xml:space="preserve">00630030002301500</t>
  </si>
  <si>
    <t xml:space="preserve">BIS OCIO and IT Security The Office of the Chief Information Officer (OCIO) and the IT Security initiatives are combined as part of BIS' IT security planning and administrative and policy activities for BIS.</t>
  </si>
  <si>
    <t xml:space="preserve">00648030002212000</t>
  </si>
  <si>
    <t xml:space="preserve">noaa/noaa systems/ NOAA-Wide Enterprise IT Architecture and Planning This is a consolidation of small projects under NOAA-Wide Enterprise IT Architecture and Planning.</t>
  </si>
  <si>
    <t xml:space="preserve">00655030002202500</t>
  </si>
  <si>
    <t xml:space="preserve">NIST Enterprise Architecture and Planning Planning for, development of, implementation of, and updating and maintenance of IT systems (hardware and software) and services that are provided on an enterprise wide basis in order to centralize selected systems and services.</t>
  </si>
  <si>
    <t xml:space="preserve">00606040001101000</t>
  </si>
  <si>
    <t xml:space="preserve">EDA Operations Planning and Control System (OPCS) The Operational Planning and Control System (OPCS) is the EDA grant processing and tracking system. The system documents the grant application review process for the agency.</t>
  </si>
  <si>
    <t xml:space="preserve">00640040001102500</t>
  </si>
  <si>
    <t xml:space="preserve">MBDA E-Grants The e-Grant system is a web-enabled, grant application submission system. The system collects grant applications electronically through a browser interface.</t>
  </si>
  <si>
    <t xml:space="preserve">00648040001222000</t>
  </si>
  <si>
    <t xml:space="preserve">NOAA/OFA/ NOAA Grants Back-End System Development To determine the feasability and the cost of developing a NOAA-wide Grants processing system including a web-based application which will enable the public to obtain information concerning grant opportunities and actually apply online.</t>
  </si>
  <si>
    <t xml:space="preserve">00655040001102000</t>
  </si>
  <si>
    <t xml:space="preserve">NIST-wide Grant Management Information System GMIS is a web-based application which provides a mechanism for grant applications and processing including submission of the Federal Financial Assistance Application information.</t>
  </si>
  <si>
    <t xml:space="preserve">00717010101115800</t>
  </si>
  <si>
    <t xml:space="preserve">MATERIAL FINANCIAL CONTROL SYSTEM</t>
  </si>
  <si>
    <t xml:space="preserve">00717010101645500</t>
  </si>
  <si>
    <t xml:space="preserve">STANDARD LABOR DATA COLLECTION AND DISTRIBUTION ACCOUNTING</t>
  </si>
  <si>
    <t xml:space="preserve">00717010101645700</t>
  </si>
  <si>
    <t xml:space="preserve">CINCLANTFLT FINANCIAL MANAGEMENT INFORMATION SYSTEM</t>
  </si>
  <si>
    <t xml:space="preserve">00717010101651400</t>
  </si>
  <si>
    <t xml:space="preserve">MILITARY SEALIFT COMMAND FINANCIAL MANAGEMENT SYSTEM</t>
  </si>
  <si>
    <t xml:space="preserve">00717011901137200</t>
  </si>
  <si>
    <t xml:space="preserve">NAVY TACTICAL COMMAND SUPPORT SYSTEM</t>
  </si>
  <si>
    <t xml:space="preserve">00717011901184400</t>
  </si>
  <si>
    <t xml:space="preserve">SUPPORT EQUIPMENT RESOURCE MANAGEMENT INFORMATION SYSTEM</t>
  </si>
  <si>
    <t xml:space="preserve">00717011901193500</t>
  </si>
  <si>
    <t xml:space="preserve">TRANSPORTATION COORDINATORS' AUTOMATED INFORMATION FOR MOVEMENTS SYSTEM II</t>
  </si>
  <si>
    <t xml:space="preserve">00717011901196200</t>
  </si>
  <si>
    <t xml:space="preserve">TRIDENT LOGISTICS DATA SYSTEM</t>
  </si>
  <si>
    <t xml:space="preserve">00717011901199300</t>
  </si>
  <si>
    <t xml:space="preserve">UNIFORM ADP - INVENTORY CONTROL POINTS</t>
  </si>
  <si>
    <t xml:space="preserve">00717011901199500</t>
  </si>
  <si>
    <t xml:space="preserve">UNIFORM ADP SYSTEM - STOCK POINTS</t>
  </si>
  <si>
    <t xml:space="preserve">00717011901410000</t>
  </si>
  <si>
    <t xml:space="preserve">FINANCE AND AIR CLEARANCE TRANSPORTATION SYSTEM</t>
  </si>
  <si>
    <t xml:space="preserve">00717011901502700</t>
  </si>
  <si>
    <t xml:space="preserve">DEPOT MAINTENANCE SYSTEM</t>
  </si>
  <si>
    <t xml:space="preserve">00717011901643400</t>
  </si>
  <si>
    <t xml:space="preserve">NAVAIR PROGRAM MANAGEMENT- ENTERPRISE RESOURCE PLANNING</t>
  </si>
  <si>
    <t xml:space="preserve">00717011901643500</t>
  </si>
  <si>
    <t xml:space="preserve">AVIATION SUPPLY CHAIN AND MAINTENANCE - ENTERPRISE RESOURCE PLANNING</t>
  </si>
  <si>
    <t xml:space="preserve">00717011901643600</t>
  </si>
  <si>
    <t xml:space="preserve">SPAWAR FINANCIAL MANAGEMENT - ENTERPRISE RESOURCE PLANNING</t>
  </si>
  <si>
    <t xml:space="preserve">00717011901643700</t>
  </si>
  <si>
    <t xml:space="preserve">NAVSEA NAVY ENTERPRISE MAINTENANCE AUTOMATED INFORMATION SYSTEM-ENTERPRISE</t>
  </si>
  <si>
    <t xml:space="preserve">00717011901657100</t>
  </si>
  <si>
    <t xml:space="preserve">SHIPYARD MANAGEMENT INFORMATION SYSTEMS-FINANCIALS (SYMIS-FIN)</t>
  </si>
  <si>
    <t xml:space="preserve">00717011901687500</t>
  </si>
  <si>
    <t xml:space="preserve">BASELINE ADVANCED INDUSTRIAL MGT EXPRESS</t>
  </si>
  <si>
    <t xml:space="preserve">00717012001073700</t>
  </si>
  <si>
    <t xml:space="preserve">ELECTRONIC MILITARY PERSONNEL RECORDS SYSTEM</t>
  </si>
  <si>
    <t xml:space="preserve">00717012001137100</t>
  </si>
  <si>
    <t xml:space="preserve">NAVY STANDARD INTEGRATED PERSONNEL SYSTEM</t>
  </si>
  <si>
    <t xml:space="preserve">00717012001652100</t>
  </si>
  <si>
    <t xml:space="preserve">DEFENSE INTEGRATED MILITARY HUMAN RESOURCES SYSTEM</t>
  </si>
  <si>
    <t xml:space="preserve">00717012001652500</t>
  </si>
  <si>
    <t xml:space="preserve">MARINE CORPS TOTAL FORCE SYSTEM-PERSONNEL</t>
  </si>
  <si>
    <t xml:space="preserve">00717012001656600</t>
  </si>
  <si>
    <t xml:space="preserve">NAVY.COM</t>
  </si>
  <si>
    <t xml:space="preserve">00717012401179400</t>
  </si>
  <si>
    <t xml:space="preserve">STANDARD PROCUREMENT SYSTEM</t>
  </si>
  <si>
    <t xml:space="preserve">00717012401558100</t>
  </si>
  <si>
    <t xml:space="preserve">ELECTRONIC ACQUISITION 21</t>
  </si>
  <si>
    <t xml:space="preserve">00717012401656500</t>
  </si>
  <si>
    <t xml:space="preserve">NAVY AIR FORCE INTERFACE</t>
  </si>
  <si>
    <t xml:space="preserve">00717012601214800</t>
  </si>
  <si>
    <t xml:space="preserve">JOINT SIMULATIONS SYSTEM</t>
  </si>
  <si>
    <t xml:space="preserve">00717010102000000</t>
  </si>
  <si>
    <t xml:space="preserve">other/small projects for Mission Area 01</t>
  </si>
  <si>
    <t xml:space="preserve">00717011102000000</t>
  </si>
  <si>
    <t xml:space="preserve">other/small projects for Mission Area 11</t>
  </si>
  <si>
    <t xml:space="preserve">00717011302000000</t>
  </si>
  <si>
    <t xml:space="preserve">other/small projects for Mission Area 13</t>
  </si>
  <si>
    <t xml:space="preserve">00717011402000000</t>
  </si>
  <si>
    <t xml:space="preserve">other/small projects for Mission Area 14</t>
  </si>
  <si>
    <t xml:space="preserve">00717011602000000</t>
  </si>
  <si>
    <t xml:space="preserve">other/small projects for Mission Area 16</t>
  </si>
  <si>
    <t xml:space="preserve">00717011902000000</t>
  </si>
  <si>
    <t xml:space="preserve">other/small projects for Mission Area 19</t>
  </si>
  <si>
    <t xml:space="preserve">00717012002000000</t>
  </si>
  <si>
    <t xml:space="preserve">other/small projects for Mission Area 20</t>
  </si>
  <si>
    <t xml:space="preserve">00717012202000000</t>
  </si>
  <si>
    <t xml:space="preserve">other/small projects for Mission Area 22</t>
  </si>
  <si>
    <t xml:space="preserve">00717012302000000</t>
  </si>
  <si>
    <t xml:space="preserve">other/small projects for Mission Area 23</t>
  </si>
  <si>
    <t xml:space="preserve">00717012402000000</t>
  </si>
  <si>
    <t xml:space="preserve">other/small projects for Mission Area 24</t>
  </si>
  <si>
    <t xml:space="preserve">00717012502000000</t>
  </si>
  <si>
    <t xml:space="preserve">other/small projects for Mission Area 25</t>
  </si>
  <si>
    <t xml:space="preserve">00717012602000000</t>
  </si>
  <si>
    <t xml:space="preserve">other/small projects for Mission Area 26</t>
  </si>
  <si>
    <t xml:space="preserve">00717012902000000</t>
  </si>
  <si>
    <t xml:space="preserve">other/small projects for Mission Area 29</t>
  </si>
  <si>
    <t xml:space="preserve">00717013002000000</t>
  </si>
  <si>
    <t xml:space="preserve">other/small projects for Mission Area 30</t>
  </si>
  <si>
    <t xml:space="preserve">00717013102000000</t>
  </si>
  <si>
    <t xml:space="preserve">other/small projects for Mission Area 31</t>
  </si>
  <si>
    <t xml:space="preserve">00717013402000000</t>
  </si>
  <si>
    <t xml:space="preserve">other/small projects for Mission Area 34</t>
  </si>
  <si>
    <t xml:space="preserve">00717024201061500</t>
  </si>
  <si>
    <t xml:space="preserve">DEFENSE MESSAGE SYSTEM</t>
  </si>
  <si>
    <t xml:space="preserve">00717024201073100</t>
  </si>
  <si>
    <t xml:space="preserve">ELECTRONIC COMMERCE/ELECTRONIC DATA INTERCHANGE</t>
  </si>
  <si>
    <t xml:space="preserve">00717024201508100</t>
  </si>
  <si>
    <t xml:space="preserve">NAVY DISTANCE LEARNING SYSTEM</t>
  </si>
  <si>
    <t xml:space="preserve">00717024301088200</t>
  </si>
  <si>
    <t xml:space="preserve">GLOBAL COMBAT SUPPORT SYSTEM</t>
  </si>
  <si>
    <t xml:space="preserve">00717024301646200</t>
  </si>
  <si>
    <t xml:space="preserve">DOD TELEPORT</t>
  </si>
  <si>
    <t xml:space="preserve">00717024301658900</t>
  </si>
  <si>
    <t xml:space="preserve">PAYMENTS TO DISA FOR DISN TIER-1</t>
  </si>
  <si>
    <t xml:space="preserve">00717024501631000</t>
  </si>
  <si>
    <t xml:space="preserve">NAVY MARINE CORPS INTRANET (NMCI)</t>
  </si>
  <si>
    <t xml:space="preserve">00717024202000000</t>
  </si>
  <si>
    <t xml:space="preserve">other/small projects for Mission Area 42</t>
  </si>
  <si>
    <t xml:space="preserve">00717024302000000</t>
  </si>
  <si>
    <t xml:space="preserve">other/small projects for Mission Area 43</t>
  </si>
  <si>
    <t xml:space="preserve">00717024402000000</t>
  </si>
  <si>
    <t xml:space="preserve">other/small projects for Mission Area 44</t>
  </si>
  <si>
    <t xml:space="preserve">00717024502000000</t>
  </si>
  <si>
    <t xml:space="preserve">other/small projects for Mission Area 45</t>
  </si>
  <si>
    <t xml:space="preserve">00717035102000000</t>
  </si>
  <si>
    <t xml:space="preserve">other/small projects for Mission Area 51</t>
  </si>
  <si>
    <t xml:space="preserve">00717035202000000</t>
  </si>
  <si>
    <t xml:space="preserve">other/small projects for Mission Area 52</t>
  </si>
  <si>
    <t xml:space="preserve">00717035402000000</t>
  </si>
  <si>
    <t xml:space="preserve">other/small projects for Mission Area 54</t>
  </si>
  <si>
    <t xml:space="preserve">05</t>
  </si>
  <si>
    <t xml:space="preserve">00717051201088000</t>
  </si>
  <si>
    <t xml:space="preserve">GLOBAL BROADCAST SERVICE</t>
  </si>
  <si>
    <t xml:space="preserve">00717051201088100</t>
  </si>
  <si>
    <t xml:space="preserve">GLOBAL COMMAND AND CONTROL SYSTEM</t>
  </si>
  <si>
    <t xml:space="preserve">00717051201105700</t>
  </si>
  <si>
    <t xml:space="preserve">JOINT TACTICAL INFORMATION DISTRIBUTION SYSTEM</t>
  </si>
  <si>
    <t xml:space="preserve">00717051201186800</t>
  </si>
  <si>
    <t xml:space="preserve">TACTICAL AIRCRAFT MISSION PLANNING SYSTEM</t>
  </si>
  <si>
    <t xml:space="preserve">00717051201216600</t>
  </si>
  <si>
    <t xml:space="preserve">ADVANCED FIELD ARTILLERY TACTICAL DATA SYSTEM</t>
  </si>
  <si>
    <t xml:space="preserve">00717051201604600</t>
  </si>
  <si>
    <t xml:space="preserve">GLOBAL COMMAND AND CONTROL SYSTEM - MARITIME</t>
  </si>
  <si>
    <t xml:space="preserve">00717051201617700</t>
  </si>
  <si>
    <t xml:space="preserve">NATIONAL AIRSPACE SYSTEM</t>
  </si>
  <si>
    <t xml:space="preserve">00717051201617800</t>
  </si>
  <si>
    <t xml:space="preserve">E-2C HAWKEYE</t>
  </si>
  <si>
    <t xml:space="preserve">00717051201618100</t>
  </si>
  <si>
    <t xml:space="preserve">E-6A/B TACAMO/AIRBORNE COMMAND POST</t>
  </si>
  <si>
    <t xml:space="preserve">00717051201618900</t>
  </si>
  <si>
    <t xml:space="preserve">JOINT PRECISION APPROACH AND LANDING SYSTEM</t>
  </si>
  <si>
    <t xml:space="preserve">00717051201619100</t>
  </si>
  <si>
    <t xml:space="preserve">MINIMUM ESSENTIAL EMERGENCY COMMUNICATIONS NETWORK</t>
  </si>
  <si>
    <t xml:space="preserve">00717051201636800</t>
  </si>
  <si>
    <t xml:space="preserve">NAVSTAR GLOBAL POSITIONING SYSTEM</t>
  </si>
  <si>
    <t xml:space="preserve">00717051201639600</t>
  </si>
  <si>
    <t xml:space="preserve">MARINE CORPS HELICOPTERS COMMUNICATIONS - CONTINUITY OF OPERATIONS/GOVERNME</t>
  </si>
  <si>
    <t xml:space="preserve">00717051201652300</t>
  </si>
  <si>
    <t xml:space="preserve">JOINT TACTICAL RADIO SYSTEM - MARITIME</t>
  </si>
  <si>
    <t xml:space="preserve">00717051201655500</t>
  </si>
  <si>
    <t xml:space="preserve">DEPLOYABLE JOINT COMMAND AND CONTROL</t>
  </si>
  <si>
    <t xml:space="preserve">00717051202000000</t>
  </si>
  <si>
    <t xml:space="preserve">other/small projects for Mission Area 12</t>
  </si>
  <si>
    <t xml:space="preserve">00717051802000000</t>
  </si>
  <si>
    <t xml:space="preserve">other/small projects for Mission Area 18</t>
  </si>
  <si>
    <t xml:space="preserve">00717054602000000</t>
  </si>
  <si>
    <t xml:space="preserve">other/small projects for Mission Area 46</t>
  </si>
  <si>
    <t xml:space="preserve">00717054702000000</t>
  </si>
  <si>
    <t xml:space="preserve">other/small projects for Mission Area 47</t>
  </si>
  <si>
    <t xml:space="preserve">00717054802000000</t>
  </si>
  <si>
    <t xml:space="preserve">other/small projects for Mission Area 48</t>
  </si>
  <si>
    <t xml:space="preserve">00717054902000000</t>
  </si>
  <si>
    <t xml:space="preserve">other/small projects for Mission Area 49</t>
  </si>
  <si>
    <t xml:space="preserve">00717055702000000</t>
  </si>
  <si>
    <t xml:space="preserve">other/small projects for Mission Area 57</t>
  </si>
  <si>
    <t xml:space="preserve">00717055802000000</t>
  </si>
  <si>
    <t xml:space="preserve">other/small projects for Mission Area 58</t>
  </si>
  <si>
    <t xml:space="preserve">00717055902000000</t>
  </si>
  <si>
    <t xml:space="preserve">other/small projects for Mission Area 59</t>
  </si>
  <si>
    <t xml:space="preserve">00717056002000000</t>
  </si>
  <si>
    <t xml:space="preserve">other/small projects for Mission Area 60</t>
  </si>
  <si>
    <t xml:space="preserve">00717056102000000</t>
  </si>
  <si>
    <t xml:space="preserve">other/small projects for Mission Area 61</t>
  </si>
  <si>
    <t xml:space="preserve">00721011301504600</t>
  </si>
  <si>
    <t xml:space="preserve">INSTALLATION SUPPORT MODULES</t>
  </si>
  <si>
    <t xml:space="preserve">00721011601643000</t>
  </si>
  <si>
    <t xml:space="preserve">KNOWLEDGE MANAGEMENT</t>
  </si>
  <si>
    <t xml:space="preserve">00721011901103900</t>
  </si>
  <si>
    <t xml:space="preserve">JOINT COMPUTER-AIDED ACQUISITION AND LOGISTICS SUPPORT</t>
  </si>
  <si>
    <t xml:space="preserve">00721011901192400</t>
  </si>
  <si>
    <t xml:space="preserve">TOTAL DISTRIBUTION PROGRAM</t>
  </si>
  <si>
    <t xml:space="preserve">00721011901193500</t>
  </si>
  <si>
    <t xml:space="preserve">00721011901629800</t>
  </si>
  <si>
    <t xml:space="preserve">LOGISTICS MODERNIZATION PROGRAM</t>
  </si>
  <si>
    <t xml:space="preserve">00721012001119100</t>
  </si>
  <si>
    <t xml:space="preserve">MEPCOM MANAGEMENT INFORMATION REPORTING SYSTEM</t>
  </si>
  <si>
    <t xml:space="preserve">00721012001178300</t>
  </si>
  <si>
    <t xml:space="preserve">ELECTRONIC MILITARY PERSONNEL SYSTEM</t>
  </si>
  <si>
    <t xml:space="preserve">00721012001604000</t>
  </si>
  <si>
    <t xml:space="preserve">ARMY RECRUITING INFORMATION SUPPORT SYSTEM</t>
  </si>
  <si>
    <t xml:space="preserve">00721012401176400</t>
  </si>
  <si>
    <t xml:space="preserve">STANDARD ARMY AUTOMATION CONTRACTING SYSTEM</t>
  </si>
  <si>
    <t xml:space="preserve">00721012501164000</t>
  </si>
  <si>
    <t xml:space="preserve">RESERVE COMPONENT AUTOMATION SYSTEM</t>
  </si>
  <si>
    <t xml:space="preserve">00721012601214800</t>
  </si>
  <si>
    <t xml:space="preserve">00721012601504700</t>
  </si>
  <si>
    <t xml:space="preserve">WARFIGHTER SIMULATION 2000</t>
  </si>
  <si>
    <t xml:space="preserve">00721012601505300</t>
  </si>
  <si>
    <t xml:space="preserve">CLOSE COMBAT TACTICAL TRAINER</t>
  </si>
  <si>
    <t xml:space="preserve">00721010102000000</t>
  </si>
  <si>
    <t xml:space="preserve">00721011102000000</t>
  </si>
  <si>
    <t xml:space="preserve">00721011302000000</t>
  </si>
  <si>
    <t xml:space="preserve">00721011402000000</t>
  </si>
  <si>
    <t xml:space="preserve">00721011502000000</t>
  </si>
  <si>
    <t xml:space="preserve">other/small projects for Mission Area 15</t>
  </si>
  <si>
    <t xml:space="preserve">00721011602000000</t>
  </si>
  <si>
    <t xml:space="preserve">00721011902000000</t>
  </si>
  <si>
    <t xml:space="preserve">00721012002000000</t>
  </si>
  <si>
    <t xml:space="preserve">00721012202000000</t>
  </si>
  <si>
    <t xml:space="preserve">00721012302000000</t>
  </si>
  <si>
    <t xml:space="preserve">00721012602000000</t>
  </si>
  <si>
    <t xml:space="preserve">00721012902000000</t>
  </si>
  <si>
    <t xml:space="preserve">00721013002000000</t>
  </si>
  <si>
    <t xml:space="preserve">00721013402000000</t>
  </si>
  <si>
    <t xml:space="preserve">00721024201061500</t>
  </si>
  <si>
    <t xml:space="preserve">00721024201068800</t>
  </si>
  <si>
    <t xml:space="preserve">THE ARMY DISTANCE LEARNING PROGRAM</t>
  </si>
  <si>
    <t xml:space="preserve">00721024201073000</t>
  </si>
  <si>
    <t xml:space="preserve">ELECTRONIC COMMERCE</t>
  </si>
  <si>
    <t xml:space="preserve">00721024301507000</t>
  </si>
  <si>
    <t xml:space="preserve">GLOBAL COMBAT SUPPORT SYSTEM - ARMY</t>
  </si>
  <si>
    <t xml:space="preserve">00721024401149900</t>
  </si>
  <si>
    <t xml:space="preserve">PENTAGON RENOVATION</t>
  </si>
  <si>
    <t xml:space="preserve">00721024401218000</t>
  </si>
  <si>
    <t xml:space="preserve">INSTALLATION INFORMATION INFRASTRUCTURE MODERNIZATION PROGRAM</t>
  </si>
  <si>
    <t xml:space="preserve">00721024401696300</t>
  </si>
  <si>
    <t xml:space="preserve">GUARDNET XXI, THE ARMY NATIONAL GUARD'S WIDE AREA NETWORK</t>
  </si>
  <si>
    <t xml:space="preserve">00721024202000000</t>
  </si>
  <si>
    <t xml:space="preserve">00721024302000000</t>
  </si>
  <si>
    <t xml:space="preserve">00721024402000000</t>
  </si>
  <si>
    <t xml:space="preserve">00721024502000000</t>
  </si>
  <si>
    <t xml:space="preserve">00721035401210300</t>
  </si>
  <si>
    <t xml:space="preserve">ARMY KNOWLEDGE ENTERPRISE ARCHITECTURE</t>
  </si>
  <si>
    <t xml:space="preserve">00721035401696400</t>
  </si>
  <si>
    <t xml:space="preserve">ARMY NUCLEAR TECHNOLOGY CONTROL</t>
  </si>
  <si>
    <t xml:space="preserve">00721035302000000</t>
  </si>
  <si>
    <t xml:space="preserve">other/small projects for Mission Area 53</t>
  </si>
  <si>
    <t xml:space="preserve">00721035402000000</t>
  </si>
  <si>
    <t xml:space="preserve">00721051201216600</t>
  </si>
  <si>
    <t xml:space="preserve">00721051201221000</t>
  </si>
  <si>
    <t xml:space="preserve">COMBAT SERVICE SUPPORT CONTROL SYSTEM</t>
  </si>
  <si>
    <t xml:space="preserve">00721051201221200</t>
  </si>
  <si>
    <t xml:space="preserve">FORWARD AREA AIR DEFENSE COMMAND AND CONTROL SYSTEM</t>
  </si>
  <si>
    <t xml:space="preserve">00721051201221300</t>
  </si>
  <si>
    <t xml:space="preserve">MANEUVER CONTROL SYSTEM</t>
  </si>
  <si>
    <t xml:space="preserve">00721051201617300</t>
  </si>
  <si>
    <t xml:space="preserve">ARMY TACTICAL COMMAND AND CONTROL SYSTEM ENGINEERING AND INTEGRATION</t>
  </si>
  <si>
    <t xml:space="preserve">00721051201617700</t>
  </si>
  <si>
    <t xml:space="preserve">00721051201618500</t>
  </si>
  <si>
    <t xml:space="preserve">FORCE XXI BATTLE COMMAND BRIGADE AND BELOW</t>
  </si>
  <si>
    <t xml:space="preserve">00721051201618900</t>
  </si>
  <si>
    <t xml:space="preserve">00721051201619000</t>
  </si>
  <si>
    <t xml:space="preserve">JOINT TACTICAL RADIO SYSTEM - GROUND</t>
  </si>
  <si>
    <t xml:space="preserve">00721051201619800</t>
  </si>
  <si>
    <t xml:space="preserve">WARFIGHTER INFORMATION NETWORK-TACTICAL</t>
  </si>
  <si>
    <t xml:space="preserve">00721051201633000</t>
  </si>
  <si>
    <t xml:space="preserve">ENHANCED POSITION LOCATION REPORTING SYSTEM</t>
  </si>
  <si>
    <t xml:space="preserve">00721051201649100</t>
  </si>
  <si>
    <t xml:space="preserve">GLOBAL COMMAND AND CONTROL SYSTEM - ARMY</t>
  </si>
  <si>
    <t xml:space="preserve">00721051201650600</t>
  </si>
  <si>
    <t xml:space="preserve">SECURE MOBILE ANTI-JAM RELIABLE TACTICAL-TERMINAL</t>
  </si>
  <si>
    <t xml:space="preserve">00721051201658700</t>
  </si>
  <si>
    <t xml:space="preserve">JOINT TACTICAL RADIO SYSTEM (JOINT PROGRAM OFFICE)</t>
  </si>
  <si>
    <t xml:space="preserve">00721051201659700</t>
  </si>
  <si>
    <t xml:space="preserve">STRATEGIC COMMAND AND CONTROL FACILITIES</t>
  </si>
  <si>
    <t xml:space="preserve">00721051801010800</t>
  </si>
  <si>
    <t xml:space="preserve">ALL SOURCE ANALYSIS SYSTEM</t>
  </si>
  <si>
    <t xml:space="preserve">00721054601645200</t>
  </si>
  <si>
    <t xml:space="preserve">IA DCE COMMON ACCESS CARD-ISSP</t>
  </si>
  <si>
    <t xml:space="preserve">00721051202000000</t>
  </si>
  <si>
    <t xml:space="preserve">00721051802000000</t>
  </si>
  <si>
    <t xml:space="preserve">00721054602000000</t>
  </si>
  <si>
    <t xml:space="preserve">00721054702000000</t>
  </si>
  <si>
    <t xml:space="preserve">00721054802000000</t>
  </si>
  <si>
    <t xml:space="preserve">00721054902000000</t>
  </si>
  <si>
    <t xml:space="preserve">00721055602000000</t>
  </si>
  <si>
    <t xml:space="preserve">other/small projects for Mission Area 56</t>
  </si>
  <si>
    <t xml:space="preserve">00721055702000000</t>
  </si>
  <si>
    <t xml:space="preserve">00721055802000000</t>
  </si>
  <si>
    <t xml:space="preserve">00721055902000000</t>
  </si>
  <si>
    <t xml:space="preserve">00721056002000000</t>
  </si>
  <si>
    <t xml:space="preserve">00721056102000000</t>
  </si>
  <si>
    <t xml:space="preserve">00757011101406500</t>
  </si>
  <si>
    <t xml:space="preserve">REGIONALIZATION OF CIVILIAN PERSONNEL SUPPORT</t>
  </si>
  <si>
    <t xml:space="preserve">00757011501191300</t>
  </si>
  <si>
    <t xml:space="preserve">THEATER MEDICAL INFORMATION PROGRAM</t>
  </si>
  <si>
    <t xml:space="preserve">00757011901098900</t>
  </si>
  <si>
    <t xml:space="preserve">INTEGRATED MAINTENANCE DATA SYSTEM</t>
  </si>
  <si>
    <t xml:space="preserve">00757011901193500</t>
  </si>
  <si>
    <t xml:space="preserve">00757011901506900</t>
  </si>
  <si>
    <t xml:space="preserve">GLOBAL COMBAT SUPPORT SYSTEM - AIR FORCE</t>
  </si>
  <si>
    <t xml:space="preserve">00757011901510000</t>
  </si>
  <si>
    <t xml:space="preserve">STOCK CONTROL SYSTEM</t>
  </si>
  <si>
    <t xml:space="preserve">00757011901557600</t>
  </si>
  <si>
    <t xml:space="preserve">INTEGRATED LOGISTICS SYSTEM - SUPPLY</t>
  </si>
  <si>
    <t xml:space="preserve">00757011901696200</t>
  </si>
  <si>
    <t xml:space="preserve">DEPOT MAINTENANCE ACCOUNTING AND PRODUCTION SYSTEM</t>
  </si>
  <si>
    <t xml:space="preserve">00757012401179400</t>
  </si>
  <si>
    <t xml:space="preserve">00757012601093000</t>
  </si>
  <si>
    <t xml:space="preserve">HIGH PERFORMANCE COMPUTING MODERNIZATION</t>
  </si>
  <si>
    <t xml:space="preserve">00757012601508000</t>
  </si>
  <si>
    <t xml:space="preserve">NATIONAL AIR &amp; SPACE MODEL</t>
  </si>
  <si>
    <t xml:space="preserve">00757012701632100</t>
  </si>
  <si>
    <t xml:space="preserve">JOINT PERSONNEL ADJUDICATION SYSTEM</t>
  </si>
  <si>
    <t xml:space="preserve">00757013401407200</t>
  </si>
  <si>
    <t xml:space="preserve">FINANCIAL INFORMATION RESOURCE SYSTEM</t>
  </si>
  <si>
    <t xml:space="preserve">00757010102000000</t>
  </si>
  <si>
    <t xml:space="preserve">00757011302000000</t>
  </si>
  <si>
    <t xml:space="preserve">00757011502000000</t>
  </si>
  <si>
    <t xml:space="preserve">00757011602000000</t>
  </si>
  <si>
    <t xml:space="preserve">00757011902000000</t>
  </si>
  <si>
    <t xml:space="preserve">00757012002000000</t>
  </si>
  <si>
    <t xml:space="preserve">00757012202000000</t>
  </si>
  <si>
    <t xml:space="preserve">00757012402000000</t>
  </si>
  <si>
    <t xml:space="preserve">00757012602000000</t>
  </si>
  <si>
    <t xml:space="preserve">00757012702000000</t>
  </si>
  <si>
    <t xml:space="preserve">other/small projects for Mission Area 27</t>
  </si>
  <si>
    <t xml:space="preserve">00757012902000000</t>
  </si>
  <si>
    <t xml:space="preserve">00757013002000000</t>
  </si>
  <si>
    <t xml:space="preserve">00757013402000000</t>
  </si>
  <si>
    <t xml:space="preserve">00757024201061500</t>
  </si>
  <si>
    <t xml:space="preserve">00757024201073000</t>
  </si>
  <si>
    <t xml:space="preserve">00757024201510100</t>
  </si>
  <si>
    <t xml:space="preserve">AIR FORCE DISTANCE LEARNING SUPPORT</t>
  </si>
  <si>
    <t xml:space="preserve">00757024301039200</t>
  </si>
  <si>
    <t xml:space="preserve">COMBAT INFORMATION TRANSPORT SYSTEM</t>
  </si>
  <si>
    <t xml:space="preserve">00757024301191200</t>
  </si>
  <si>
    <t xml:space="preserve">THEATER DEPLOYABLE COMMUNICATIONS</t>
  </si>
  <si>
    <t xml:space="preserve">00757024301646200</t>
  </si>
  <si>
    <t xml:space="preserve">00757024501635700</t>
  </si>
  <si>
    <t xml:space="preserve">MANAGEMENT HQS - C3</t>
  </si>
  <si>
    <t xml:space="preserve">00757024202000000</t>
  </si>
  <si>
    <t xml:space="preserve">00757024302000000</t>
  </si>
  <si>
    <t xml:space="preserve">00757024402000000</t>
  </si>
  <si>
    <t xml:space="preserve">00757024502000000</t>
  </si>
  <si>
    <t xml:space="preserve">00757035402000000</t>
  </si>
  <si>
    <t xml:space="preserve">00757051201088000</t>
  </si>
  <si>
    <t xml:space="preserve">00757051201088100</t>
  </si>
  <si>
    <t xml:space="preserve">00757051201105700</t>
  </si>
  <si>
    <t xml:space="preserve">00757051201182600</t>
  </si>
  <si>
    <t xml:space="preserve">STRATEGIC WAR PLANNING SYSTEM (SWPS)</t>
  </si>
  <si>
    <t xml:space="preserve">00757051201191100</t>
  </si>
  <si>
    <t xml:space="preserve">THEATER BATTLE MANAGEMENT CORE SYSTEMS</t>
  </si>
  <si>
    <t xml:space="preserve">00757051201617000</t>
  </si>
  <si>
    <t xml:space="preserve">AIR FORCE MISSION SUPPORT SYSTEM</t>
  </si>
  <si>
    <t xml:space="preserve">00757051201617700</t>
  </si>
  <si>
    <t xml:space="preserve">00757051201617900</t>
  </si>
  <si>
    <t xml:space="preserve">E-3 AIRBORNE WARNING AND CONTROL SYSTEM</t>
  </si>
  <si>
    <t xml:space="preserve">00757051201618000</t>
  </si>
  <si>
    <t xml:space="preserve">E-4B NATIONAL AIRBORNE OPERATIONS CENTER</t>
  </si>
  <si>
    <t xml:space="preserve">00757051201618900</t>
  </si>
  <si>
    <t xml:space="preserve">00757051201619100</t>
  </si>
  <si>
    <t xml:space="preserve">00757051201619500</t>
  </si>
  <si>
    <t xml:space="preserve">SCOPE COMMAND</t>
  </si>
  <si>
    <t xml:space="preserve">00757051201619700</t>
  </si>
  <si>
    <t xml:space="preserve">TACTICAL AIR CONTROL SYSTEM</t>
  </si>
  <si>
    <t xml:space="preserve">00757051201632000</t>
  </si>
  <si>
    <t xml:space="preserve">CHEYENNE MOUNTAIN COMPLEX/TACTICAL WARNING - ATTACK ASSESSMENT</t>
  </si>
  <si>
    <t xml:space="preserve">00757051201638800</t>
  </si>
  <si>
    <t xml:space="preserve">TACTICAL DATA LINKS</t>
  </si>
  <si>
    <t xml:space="preserve">00757051201646000</t>
  </si>
  <si>
    <t xml:space="preserve">MOBILITY COMMAND AND CONTROL</t>
  </si>
  <si>
    <t xml:space="preserve">00757051201652400</t>
  </si>
  <si>
    <t xml:space="preserve">JOINT TACTICAL RADIO SYSTEM - AIR</t>
  </si>
  <si>
    <t xml:space="preserve">00757051202000000</t>
  </si>
  <si>
    <t xml:space="preserve">00757051802000000</t>
  </si>
  <si>
    <t xml:space="preserve">00757054602000000</t>
  </si>
  <si>
    <t xml:space="preserve">00757054702000000</t>
  </si>
  <si>
    <t xml:space="preserve">00757054802000000</t>
  </si>
  <si>
    <t xml:space="preserve">00757054902000000</t>
  </si>
  <si>
    <t xml:space="preserve">00757055602000000</t>
  </si>
  <si>
    <t xml:space="preserve">00757055702000000</t>
  </si>
  <si>
    <t xml:space="preserve">00757055802000000</t>
  </si>
  <si>
    <t xml:space="preserve">00757055902000000</t>
  </si>
  <si>
    <t xml:space="preserve">00757056002000000</t>
  </si>
  <si>
    <t xml:space="preserve">00757056102000000</t>
  </si>
  <si>
    <t xml:space="preserve">00797010101057200</t>
  </si>
  <si>
    <t xml:space="preserve">DEFENSE CIVILIAN PAY SYSTEM</t>
  </si>
  <si>
    <t xml:space="preserve">00797010101060300</t>
  </si>
  <si>
    <t xml:space="preserve">DEFENSE JOINT MILITARY PAY SYSTEM</t>
  </si>
  <si>
    <t xml:space="preserve">00797010101062100</t>
  </si>
  <si>
    <t xml:space="preserve">DEFENSE PROCUREMENT PAYMENT SYSTEM</t>
  </si>
  <si>
    <t xml:space="preserve">00797010101115800</t>
  </si>
  <si>
    <t xml:space="preserve">00797010101127100</t>
  </si>
  <si>
    <t xml:space="preserve">DEFENSE INDUSTRIAL FINANCIAL MANAGEMENT SYSTEM</t>
  </si>
  <si>
    <t xml:space="preserve">00797010101176000</t>
  </si>
  <si>
    <t xml:space="preserve">STANDARD ACCOUNTING AND REPORTING SYSTEM</t>
  </si>
  <si>
    <t xml:space="preserve">00797010101176100</t>
  </si>
  <si>
    <t xml:space="preserve">STANDARD ACCOUNTING BUDGETING AND REPORTING SYSTEM</t>
  </si>
  <si>
    <t xml:space="preserve">00797010101400800</t>
  </si>
  <si>
    <t xml:space="preserve">DEFENSE JOINT ACCOUNTING SYSTEM</t>
  </si>
  <si>
    <t xml:space="preserve">00797010101400900</t>
  </si>
  <si>
    <t xml:space="preserve">DEFENSE WORKING CAPITAL FUND ACCOUNTING SYSTEM</t>
  </si>
  <si>
    <t xml:space="preserve">00797010101401100</t>
  </si>
  <si>
    <t xml:space="preserve">DEFENSE STANDARD DISBURSING SYSTEM</t>
  </si>
  <si>
    <t xml:space="preserve">00797010101405500</t>
  </si>
  <si>
    <t xml:space="preserve">DEFENSE DEPARTMENTAL REPORTING SYSTEM</t>
  </si>
  <si>
    <t xml:space="preserve">00797010101405600</t>
  </si>
  <si>
    <t xml:space="preserve">DEFENSE CASH ACCOUNTABILITY SYSTEM</t>
  </si>
  <si>
    <t xml:space="preserve">00797010101506300</t>
  </si>
  <si>
    <t xml:space="preserve">DFAS CORPORATE WAREHOUSE</t>
  </si>
  <si>
    <t xml:space="preserve">00797010101507900</t>
  </si>
  <si>
    <t xml:space="preserve">MILITARY SEALIFT COMMAND (MSC) FINANCIAL MANAGEMENT INFORMATION SYSTEM</t>
  </si>
  <si>
    <t xml:space="preserve">00797010101509400</t>
  </si>
  <si>
    <t xml:space="preserve">GENERAL ACCOUNTING AND FINANCE SYSTEM-REENGINEERING</t>
  </si>
  <si>
    <t xml:space="preserve">00797010101557900</t>
  </si>
  <si>
    <t xml:space="preserve">DEFENSE FINANCE AND ACCOUNTING SERVICE (DFAS) CORPORATE DATABASE</t>
  </si>
  <si>
    <t xml:space="preserve">00797010101604800</t>
  </si>
  <si>
    <t xml:space="preserve">OSD COMPTROLLER INFORMATION SYSTEM</t>
  </si>
  <si>
    <t xml:space="preserve">00797010101648500</t>
  </si>
  <si>
    <t xml:space="preserve">CARGO AND BILLING SYSTEM</t>
  </si>
  <si>
    <t xml:space="preserve">00797010101649700</t>
  </si>
  <si>
    <t xml:space="preserve">FINANCIAL MANAGEMENT MODERNIZATION PROGRAM</t>
  </si>
  <si>
    <t xml:space="preserve">00797010101694400</t>
  </si>
  <si>
    <t xml:space="preserve">AIRLIFT SERVICE INDUSTRIAL FUND INTEGRATED COMPUTER SYSTEM</t>
  </si>
  <si>
    <t xml:space="preserve">00797010101694500</t>
  </si>
  <si>
    <t xml:space="preserve">COMMERCIAL OPERATIONS INTEGRATED SYSTEM</t>
  </si>
  <si>
    <t xml:space="preserve">00797010102000000</t>
  </si>
  <si>
    <t xml:space="preserve">00797011101057300</t>
  </si>
  <si>
    <t xml:space="preserve">DEFENSE CIVILIAN PERSONNEL DATA SYSTEM</t>
  </si>
  <si>
    <t xml:space="preserve">00797011102000000</t>
  </si>
  <si>
    <t xml:space="preserve">00797011302000000</t>
  </si>
  <si>
    <t xml:space="preserve">00797011501035600</t>
  </si>
  <si>
    <t xml:space="preserve">CLINICAL INFORMATION TECHNOLOGY PROGRAM</t>
  </si>
  <si>
    <t xml:space="preserve">00797011501051000</t>
  </si>
  <si>
    <t xml:space="preserve">EXECUTIVE INFORMATION/DECISION SUPPORT PROGRAM</t>
  </si>
  <si>
    <t xml:space="preserve">00797011501061300</t>
  </si>
  <si>
    <t xml:space="preserve">DEFENSE MEDICAL LOGISTICS STANDARD SUPPORT PROGRAM</t>
  </si>
  <si>
    <t xml:space="preserve">00797011501092400</t>
  </si>
  <si>
    <t xml:space="preserve">RESOURCES INFORMATION TECHNOLOGY PROGRAM</t>
  </si>
  <si>
    <t xml:space="preserve">00797011501191300</t>
  </si>
  <si>
    <t xml:space="preserve">00797011501403500</t>
  </si>
  <si>
    <t xml:space="preserve">DEFENSE ENROLLMENT &amp; ELIGIBILITY REPORTING SYSTEM</t>
  </si>
  <si>
    <t xml:space="preserve">00797011501659100</t>
  </si>
  <si>
    <t xml:space="preserve">THIRD PARTY OUTPATIENT COLLECTION SYSTEM</t>
  </si>
  <si>
    <t xml:space="preserve">00797011501659200</t>
  </si>
  <si>
    <t xml:space="preserve">EXPENSE ASSIGNMENT SYSTEM IV</t>
  </si>
  <si>
    <t xml:space="preserve">00797011501659300</t>
  </si>
  <si>
    <t xml:space="preserve">TRICARE ON LINE</t>
  </si>
  <si>
    <t xml:space="preserve">00797011501659400</t>
  </si>
  <si>
    <t xml:space="preserve">JOINT PLAN FOR THE ELECTRONIC RECORD</t>
  </si>
  <si>
    <t xml:space="preserve">00797011502000000</t>
  </si>
  <si>
    <t xml:space="preserve">00797011601004400</t>
  </si>
  <si>
    <t xml:space="preserve">ARMED FORCES INFORMATION SYSTEM NETWORK</t>
  </si>
  <si>
    <t xml:space="preserve">00797011601073400</t>
  </si>
  <si>
    <t xml:space="preserve">ELECTRONIC DOCUMENT MANAGEMENT PROGRAM</t>
  </si>
  <si>
    <t xml:space="preserve">00797011601502400</t>
  </si>
  <si>
    <t xml:space="preserve">DEFENSE TECHNICAL INFORMATION CENTER</t>
  </si>
  <si>
    <t xml:space="preserve">00797011601643000</t>
  </si>
  <si>
    <t xml:space="preserve">00797011601649000</t>
  </si>
  <si>
    <t xml:space="preserve">CASE CONTROL MANAGEMENT SYSTEM</t>
  </si>
  <si>
    <t xml:space="preserve">00797011602000000</t>
  </si>
  <si>
    <t xml:space="preserve">00797011901026200</t>
  </si>
  <si>
    <t xml:space="preserve">BASE OPERATIONS SUPPORT SYSTEM</t>
  </si>
  <si>
    <t xml:space="preserve">00797011901058200</t>
  </si>
  <si>
    <t xml:space="preserve">DISTRIBUTION STANDARD SYSTEM</t>
  </si>
  <si>
    <t xml:space="preserve">00797011901059100</t>
  </si>
  <si>
    <t xml:space="preserve">FUELS AUTOMATED SYSTEM</t>
  </si>
  <si>
    <t xml:space="preserve">00797011901059200</t>
  </si>
  <si>
    <t xml:space="preserve">DEFENSE FUEL AUTOMATED MANAGEMENT SYSTEM</t>
  </si>
  <si>
    <t xml:space="preserve">00797011901059700</t>
  </si>
  <si>
    <t xml:space="preserve">DEFENSE INTEGRATED SUBSISTENCE MANAGEMENT SYSTEM</t>
  </si>
  <si>
    <t xml:space="preserve">00797011901062200</t>
  </si>
  <si>
    <t xml:space="preserve">DEFENSE PROPERTY ACCOUNTABILITY SYSTEM</t>
  </si>
  <si>
    <t xml:space="preserve">00797011901105800</t>
  </si>
  <si>
    <t xml:space="preserve">JOINT TOTAL ASSET VISIBILITY SYSTEM</t>
  </si>
  <si>
    <t xml:space="preserve">00797011901154000</t>
  </si>
  <si>
    <t xml:space="preserve">POINT OF SALES</t>
  </si>
  <si>
    <t xml:space="preserve">00797011901506800</t>
  </si>
  <si>
    <t xml:space="preserve">FEDERAL LOGISTICS INFORMATION SYSTEM</t>
  </si>
  <si>
    <t xml:space="preserve">00797011901509000</t>
  </si>
  <si>
    <t xml:space="preserve">DLA BUSINESS SYSTEMS MODERNIZATION</t>
  </si>
  <si>
    <t xml:space="preserve">00797011902000000</t>
  </si>
  <si>
    <t xml:space="preserve">00797012001115400</t>
  </si>
  <si>
    <t xml:space="preserve">MARINE CORPS TOTAL FORCE SYSTEM</t>
  </si>
  <si>
    <t xml:space="preserve">00797012001650900</t>
  </si>
  <si>
    <t xml:space="preserve">DHRA DATA SUPPORT OPERATIONS</t>
  </si>
  <si>
    <t xml:space="preserve">00797012001652100</t>
  </si>
  <si>
    <t xml:space="preserve">00797012102000000</t>
  </si>
  <si>
    <t xml:space="preserve">other/small projects for Mission Area 21</t>
  </si>
  <si>
    <t xml:space="preserve">00797012202000000</t>
  </si>
  <si>
    <t xml:space="preserve">00797012301652800</t>
  </si>
  <si>
    <t xml:space="preserve">US EXPORTS SYSTEM</t>
  </si>
  <si>
    <t xml:space="preserve">00797012302000000</t>
  </si>
  <si>
    <t xml:space="preserve">00797012401179400</t>
  </si>
  <si>
    <t xml:space="preserve">00797012402000000</t>
  </si>
  <si>
    <t xml:space="preserve">00797012502000000</t>
  </si>
  <si>
    <t xml:space="preserve">00797012601093000</t>
  </si>
  <si>
    <t xml:space="preserve">00797012602000000</t>
  </si>
  <si>
    <t xml:space="preserve">00797012702000000</t>
  </si>
  <si>
    <t xml:space="preserve">00797012902000000</t>
  </si>
  <si>
    <t xml:space="preserve">00797013001403000</t>
  </si>
  <si>
    <t xml:space="preserve">C4I TEST, CERTIFICATION</t>
  </si>
  <si>
    <t xml:space="preserve">00797013001652700</t>
  </si>
  <si>
    <t xml:space="preserve">DOT&amp;E ENTERPRISE KNOWLEDGE-BASED MANAGEMENT SYSTEM</t>
  </si>
  <si>
    <t xml:space="preserve">00797013101631200</t>
  </si>
  <si>
    <t xml:space="preserve">DEFENSE TRAVEL SYSTEM</t>
  </si>
  <si>
    <t xml:space="preserve">00797013102000000</t>
  </si>
  <si>
    <t xml:space="preserve">00797013401508300</t>
  </si>
  <si>
    <t xml:space="preserve">LONG-RANGE PLANNING &amp; ANALYTICAL SUPPORT SYSTEM</t>
  </si>
  <si>
    <t xml:space="preserve">00797013401630400</t>
  </si>
  <si>
    <t xml:space="preserve">BUSINESS MANAGEMENT REDESIGN</t>
  </si>
  <si>
    <t xml:space="preserve">00797013401649300</t>
  </si>
  <si>
    <t xml:space="preserve">COMPTROLLER INFRASTRUCTURE SYSTEM</t>
  </si>
  <si>
    <t xml:space="preserve">00797013401649400</t>
  </si>
  <si>
    <t xml:space="preserve">OSD PA&amp;E OFFICE AUTOMATION SYSTEM</t>
  </si>
  <si>
    <t xml:space="preserve">00797013402000000</t>
  </si>
  <si>
    <t xml:space="preserve">00797024201061500</t>
  </si>
  <si>
    <t xml:space="preserve">00797024201073100</t>
  </si>
  <si>
    <t xml:space="preserve">00797024201652600</t>
  </si>
  <si>
    <t xml:space="preserve">CYBER WARNING INFORMATION NETWORK</t>
  </si>
  <si>
    <t xml:space="preserve">00797024201653400</t>
  </si>
  <si>
    <t xml:space="preserve">DOD EMALL</t>
  </si>
  <si>
    <t xml:space="preserve">00797024201657400</t>
  </si>
  <si>
    <t xml:space="preserve">CENTRAL CONTRACTOR REGISTRATION</t>
  </si>
  <si>
    <t xml:space="preserve">00797024201657500</t>
  </si>
  <si>
    <t xml:space="preserve">DOD BUSINESS OPPORTUNITIES</t>
  </si>
  <si>
    <t xml:space="preserve">00797024201657600</t>
  </si>
  <si>
    <t xml:space="preserve">ELECTRONIC DOCUMENT ACCESS</t>
  </si>
  <si>
    <t xml:space="preserve">00797024201657700</t>
  </si>
  <si>
    <t xml:space="preserve">WIDE AREA WORKFLOW</t>
  </si>
  <si>
    <t xml:space="preserve">00797024201657800</t>
  </si>
  <si>
    <t xml:space="preserve">ELECTRONIC PORTAL ACCESS SERVICES</t>
  </si>
  <si>
    <t xml:space="preserve">00797024201657900</t>
  </si>
  <si>
    <t xml:space="preserve">DOD EBUSINESS EXCHANGE</t>
  </si>
  <si>
    <t xml:space="preserve">00797024201658000</t>
  </si>
  <si>
    <t xml:space="preserve">EC INTEGRATION SERVICES</t>
  </si>
  <si>
    <t xml:space="preserve">00797024202000000</t>
  </si>
  <si>
    <t xml:space="preserve">00797024301059500</t>
  </si>
  <si>
    <t xml:space="preserve">DEFENSE INFORMATION SYSTEM NETWORK</t>
  </si>
  <si>
    <t xml:space="preserve">00797024301088200</t>
  </si>
  <si>
    <t xml:space="preserve">00797024301191200</t>
  </si>
  <si>
    <t xml:space="preserve">00797024301401800</t>
  </si>
  <si>
    <t xml:space="preserve">COMMON OPERATING ENVIRONMENT</t>
  </si>
  <si>
    <t xml:space="preserve">00797024301646200</t>
  </si>
  <si>
    <t xml:space="preserve">00797024302000000</t>
  </si>
  <si>
    <t xml:space="preserve">00797024401659600</t>
  </si>
  <si>
    <t xml:space="preserve">TRI-SERVICE INFRASTRUCTURE MANAGEMENT PROGRAM</t>
  </si>
  <si>
    <t xml:space="preserve">00797024401694300</t>
  </si>
  <si>
    <t xml:space="preserve">GLOBAL INFORMATION GRID BANDWIDTH EXPANSION</t>
  </si>
  <si>
    <t xml:space="preserve">00797024402000000</t>
  </si>
  <si>
    <t xml:space="preserve">00797024501401500</t>
  </si>
  <si>
    <t xml:space="preserve">GOVERNMENT EMERGENCY TELECOMMUNICATIONS SERVICES</t>
  </si>
  <si>
    <t xml:space="preserve">00797024501506100</t>
  </si>
  <si>
    <t xml:space="preserve">DEFENSE ENTERPRISE COMPUTING CENTERS</t>
  </si>
  <si>
    <t xml:space="preserve">00797024502000000</t>
  </si>
  <si>
    <t xml:space="preserve">00797026201702900</t>
  </si>
  <si>
    <t xml:space="preserve">RAPID ACQUISITION INCENTIVES-NETCENTRICITY</t>
  </si>
  <si>
    <t xml:space="preserve">00797026202000000</t>
  </si>
  <si>
    <t xml:space="preserve">other/small projects for Mission Area 62</t>
  </si>
  <si>
    <t xml:space="preserve">00797035002000000</t>
  </si>
  <si>
    <t xml:space="preserve">other/small projects for Mission Area 50</t>
  </si>
  <si>
    <t xml:space="preserve">00797035102000000</t>
  </si>
  <si>
    <t xml:space="preserve">00797035201659500</t>
  </si>
  <si>
    <t xml:space="preserve">E-GOVERNMENT CONSOLIDATED HEALTH INFORMATICS</t>
  </si>
  <si>
    <t xml:space="preserve">00797035202000000</t>
  </si>
  <si>
    <t xml:space="preserve">00797035302000000</t>
  </si>
  <si>
    <t xml:space="preserve">00797035401402800</t>
  </si>
  <si>
    <t xml:space="preserve">DARPA/DISA JOINT PROGRAM OFFICE</t>
  </si>
  <si>
    <t xml:space="preserve">00797035401703300</t>
  </si>
  <si>
    <t xml:space="preserve">EGOVERNMENT PROJECT PAYMENTS</t>
  </si>
  <si>
    <t xml:space="preserve">00797035402000000</t>
  </si>
  <si>
    <t xml:space="preserve">00797051201039700</t>
  </si>
  <si>
    <t xml:space="preserve">COMMAND &amp; CONTROL INFORMATION PROCESSING SYSTEM</t>
  </si>
  <si>
    <t xml:space="preserve">00797051201088100</t>
  </si>
  <si>
    <t xml:space="preserve">00797051201088400</t>
  </si>
  <si>
    <t xml:space="preserve">GLOBAL DECISION SUPPORT SYSTEM/MULTI-LEVEL SECURITY</t>
  </si>
  <si>
    <t xml:space="preserve">00797051201088600</t>
  </si>
  <si>
    <t xml:space="preserve">GLOBAL TRANSPORTATION NETWORK</t>
  </si>
  <si>
    <t xml:space="preserve">00797051201105700</t>
  </si>
  <si>
    <t xml:space="preserve">00797051201401700</t>
  </si>
  <si>
    <t xml:space="preserve">WHITE HOUSE COMMUNICATIONS AGENCY</t>
  </si>
  <si>
    <t xml:space="preserve">00797051201507300</t>
  </si>
  <si>
    <t xml:space="preserve">INTEGRATED COMMAND ENVIRONMENT</t>
  </si>
  <si>
    <t xml:space="preserve">00797051201648700</t>
  </si>
  <si>
    <t xml:space="preserve">GLOBAL TRANSPORTATION NETWORK 21</t>
  </si>
  <si>
    <t xml:space="preserve">00797051202000000</t>
  </si>
  <si>
    <t xml:space="preserve">00797051802000000</t>
  </si>
  <si>
    <t xml:space="preserve">00797054601645200</t>
  </si>
  <si>
    <t xml:space="preserve">00797054602000000</t>
  </si>
  <si>
    <t xml:space="preserve">00797054702000000</t>
  </si>
  <si>
    <t xml:space="preserve">00797054802000000</t>
  </si>
  <si>
    <t xml:space="preserve">00797054902000000</t>
  </si>
  <si>
    <t xml:space="preserve">00797055602000000</t>
  </si>
  <si>
    <t xml:space="preserve">00797055702000000</t>
  </si>
  <si>
    <t xml:space="preserve">00797055802000000</t>
  </si>
  <si>
    <t xml:space="preserve">00797055902000000</t>
  </si>
  <si>
    <t xml:space="preserve">00797056002000000</t>
  </si>
  <si>
    <t xml:space="preserve">00797056102000000</t>
  </si>
  <si>
    <t xml:space="preserve">00900010101000100</t>
  </si>
  <si>
    <t xml:space="preserve">Unified Financial Management System The Department of Health and Human Services (HHS) will implement an integrated financial management system across HHS and its operating divisions meeting federal financial management requirements.</t>
  </si>
  <si>
    <t xml:space="preserve">00910010101101000</t>
  </si>
  <si>
    <t xml:space="preserve">Central Accounting System The Central Accounting System is FDA's primary financial management system. The General Accounting Office certified it on June 27, 1974. It conforms to HHS standards for accounting systems, including use of uniform transaction codes, account structure, and standardized data fields. It administratively controls FDA's spending authority. The system represents a core financial system with a General Ledger, Accounts Payable and Accounts Receivable systems. The system interfaces with the HHS Departmental Central Payroll System, Payment Management System, FDA Procurement System, and the Treasury Departments GOALS System.</t>
  </si>
  <si>
    <t xml:space="preserve">00910010101201000</t>
  </si>
  <si>
    <t xml:space="preserve">Travel Manager Travel Manager is an off-the-shelf product for planning, authorizing, budgeting, monitoring, reimbursing, and reporting on employee and non-employee travel activities. It combines automated travel regulations, government forms generation and electronic document processing, into a powerful, easy-to-use software service. Simple and paperless, it incorporates the latest regulations and per diem rates for full government compliance. Travel data is retained for standard or customized management reports. It creates a seamless stream of documents into our accounting system, eliminating the most time-consuming steps in the travel process.</t>
  </si>
  <si>
    <t xml:space="preserve">00910010301101000</t>
  </si>
  <si>
    <t xml:space="preserve">Electronic Document Room The CBER Electronic Document Room (EDR) will provide a facility to house the hardware and software that will store, track, and retrieve electronic documents such as the IND, BLA, NDA, lot release protocols, and other types of submission defined by CBER 510(k)s and PMAs and regulatory correspondence pertaining to these applications. Working in an electronic review environment will enhance information gathering and evaluation, as well as timely communication between the Agency and industry throughout the product life cycle. The easier access provided by electronic submissions will significantly reduce the time reviewers spend searching for and accessing information. Automating the submission and review processes will also result in time and cost savings during product development and review, with corresponding cost savings for industry.</t>
  </si>
  <si>
    <t xml:space="preserve">00910010301102000</t>
  </si>
  <si>
    <t xml:space="preserve">Regulatory Management System The Regulatory Management System (RMS) supports CBER's Vision 2004 goals and the transition to an electronic regulatory environment. The RMS initiative is an information management system that includes an Oracle database and Documentum docbase. The program includes data migration protocols, utilities, and client/server software applications. RMS provides a data structure supporting the integration of data from discovery through post marketing; migration of existing data from legacy systems to the new data structure; application software for data tracking and retrieval in support of CBER business functions.</t>
  </si>
  <si>
    <t xml:space="preserve">00910010401020100</t>
  </si>
  <si>
    <t xml:space="preserve">Electronic Document Check-In EDCI is an FDA Intranet document management solution that replaces paper archives and manual routing and signature processes with electronic, automated ones. Phase 1 of the EDCI system replaces the client/server based Division File System (DFS) with web-based technology.</t>
  </si>
  <si>
    <t xml:space="preserve">00910010401020200</t>
  </si>
  <si>
    <t xml:space="preserve">Electronic Drug Registration and Listing Section 510 of the Food Drug and Cosmetic Act requires all establishments engaged in the handling of pharmaceutical products to register and list their products with the Food and Drug Administration. eDRLS will provide the capability for establishments to register and list electronically via an on-line application.</t>
  </si>
  <si>
    <t xml:space="preserve">00910010401101000</t>
  </si>
  <si>
    <t xml:space="preserve">Adverse Events Reporting (AERS) AERS is a powerful Oracle-based Database for detecting Adverse Events of commercial drugs and biologic therapeutics. This system combines the voluntary adverse drug reaction reports from MedWatch and the required reports from manufacturers. FDA on average receives over 300,000 of these reports annually. AERS provides the capability to perform trend analysis on the millions of adverse events housed in the AERS database. These reports often form the basis of various signals that there may be a potential for serious, unrecognized, drug-associated events.</t>
  </si>
  <si>
    <t xml:space="preserve">00910010401104000</t>
  </si>
  <si>
    <t xml:space="preserve">Corporate Database Redesign Project The legacy system COMIS is being replaced as a result of the Corporate Database Redesign Project. The purpose of the redesign effort is to design an integrated, flexible corporate database which will meet the tracking requirements of FDAMA and PDUFA II and which will allow for expansion as additional systems and requirements are identified.</t>
  </si>
  <si>
    <t xml:space="preserve">00910010501020100</t>
  </si>
  <si>
    <t xml:space="preserve">eRadHealth Manufacturers of radiation-emitting products are required by law to submit regular documentation of their compliance. FDA/CDRH receives some 10,000 such reports per year. The eRadHealth System will allow manufacturers to submit their required documentation in electronic format, and will assist FDA in compliance review and related document-management activities by enabling staff to perform electronic analysis to determine industry compliance. This system will support the Center's Compliance Program.</t>
  </si>
  <si>
    <t xml:space="preserve">00910010501101000</t>
  </si>
  <si>
    <t xml:space="preserve">Mammography Program Reporting Information System (MPRIS) MPRIS supports implementation of the Mammography Quality Standards Act (MQSA). MPRIS is envisioned as a centralized repository of information that (1) will improve the quality of mammography; (2) improves the quality, reliability, integrity, and accessibility of facility certification, inspection, and compliance data (3) improves the efficiency of the processes for handling facility information by eliminating the manual processing and redundant data maintenance (4) permits accurate tracking and monitoring of a facility’s accreditation, certification, inspection, and compliance history; and (5) builds a flexible and secure system capable of effectively supporting future changes in data requirements and the expansion in data communications.</t>
  </si>
  <si>
    <t xml:space="preserve">00910010501103000</t>
  </si>
  <si>
    <t xml:space="preserve">Image2000 Document Management The Image2000 Document Management System assists in premarket review and related document-management activities such as archiving and FOI redaction. To do this, CDRH has utilized an in-house developed document imaging system (IMAGE) since 1991. Image2000 will replace this system and related infrastructure with state-of-the-art technology. Replacement of this system is vital to the Center’s Premarket Review mission.</t>
  </si>
  <si>
    <t xml:space="preserve">00910010601101000</t>
  </si>
  <si>
    <t xml:space="preserve">Food Additives Regulatory Management (FARM) FARM provides information management tools for food additive petition reviewers to maximize productivity. FARM expedites the petition review process and subsequent safety decisions. It also helps FDA perform associated activities such as responding and managing Freedom of Information requests and correspondence. FARM is a comprehensive image-based electronic document management and workflow automation system. All paper and electronic documents are converted to standard formats and stored in a well-organized electronic document management system. Each reviewer will be able to retrieve documents at their desks using a combination of attribute and full-text search capabilities supported by a thesaurus maintaining nomenclature control.</t>
  </si>
  <si>
    <t xml:space="preserve">00910010601102000</t>
  </si>
  <si>
    <t xml:space="preserve">CFSAN Adverse Event Reporting System (CFSAN AERS) As part of the mission of assuring a safe food and cosmetic supply, CFSAN AERS will collect and monitor adverse events resulting from the use of food or cosmetic products regulated by the FDA. This post marketing surveillance involves the close monitoring of adverse events associated with a substance and/or a product. When the FDA began implementation of AERS in FY1997, the original system was only designed to support post marketing surveillance efforts for human drugs and therapeutic biologics. As a result, CFSAN was required to develop its own system to replace four legacy systems.</t>
  </si>
  <si>
    <t xml:space="preserve">00910010601103000</t>
  </si>
  <si>
    <t xml:space="preserve">FDA Unified Registration and Listing System The FDA Unified Registration and Listing System (FURLS) supports the requirements of the Bioterrorism Act of 2002 (PL 107-188) as it relates to Food Facility Registration, Drug Facility Registration and Listing, and Prior Notice of Food Shipments into the United States. FDA began the FURLS effort by identifying opportunities for unification between the FDA Drug Facility Registration and Listing requirements with those of the Food Facility Registration Requirements. The FURLS effort is under stringent time constraints and will be implemented in calendar year 2003.</t>
  </si>
  <si>
    <t xml:space="preserve">00910010801020100</t>
  </si>
  <si>
    <t xml:space="preserve">On-line Program Analysis System The On-line Program Analysis System (OPAS) is a software application that extracts critical data from two data sources in ORA and performs computations on the data extracted to answer questions for planning purposes. OPAS provides statistical information for tracking and monitoring performance goals.</t>
  </si>
  <si>
    <t xml:space="preserve">00910010801020200</t>
  </si>
  <si>
    <t xml:space="preserve">ORA Enterprise Portal The Portal project is a multi-phased effort that will use Oracle Portal Software to create an environment where uses can, with a single sign-on access multiple FDA systems.</t>
  </si>
  <si>
    <t xml:space="preserve">00910010801020600</t>
  </si>
  <si>
    <t xml:space="preserve">MARCS The Mission Accomplishment and Regulatory Compliance Services (MARCS) System is a comprehensive redesign and reengineering of two core mission-critical systems at FDA: the Field Accomplishments and Compliance Tracking System (FACTS) and the Operation and Administration Support System (OASIS). OASIS primarily supports the review and decision-making process of products imported into the U.S. FACTS supports the investigation, tracking of compliance, and laboratory operations related to domestic operations under FDA purview. Both are legacy systems which execute on client-server platforms.</t>
  </si>
  <si>
    <t xml:space="preserve">00910010801101000</t>
  </si>
  <si>
    <t xml:space="preserve">Field Accomplishments and Compliance Tracking System (FACTS) FACTS is a central data repository for workload management, sample collections, sample analyses, information about firms regulated by the FDA, investigative operations, and compliance operations. A goal of the FDA is to ensure that field sites are supported by systems that effectively automate the daily activities of FDA personnel. FACTS consists of five major, interrelated functional areas: manage firms, manage miscellaneous operations, manage investigative operations, manage compliance, and manage laboratory operations.</t>
  </si>
  <si>
    <t xml:space="preserve">00910010801101100</t>
  </si>
  <si>
    <t xml:space="preserve">Recall Enterprise System The implementation of RES will provide the Distict and Centers with a centralized, Agency-wide recall database. RES will also provide the public with access to timely recall information via the FDA web site, and include information that provides detailed guidance for industry regarding developing and providing the district with background recall information.</t>
  </si>
  <si>
    <t xml:space="preserve">00910010801102000</t>
  </si>
  <si>
    <t xml:space="preserve">Operational and Administrative System for Import Support (OASIS) FDA ensures that foreign-origin products seeking to enter domestic commerce meet the same standards as U.S. manufacturers and growers. FDA evaluates products offered for import, and makes admissibility decisions whether those products meet the applicable provisions of the Federal Food, Drug and Cosmetic Act. OASIS automates the system for processing FDA-regulated imports and reduces processing time. Delays in FDA processing of imports significantly increase product storage and interest costs; delays also decrease the quality of perishable products destined for U.S. consumers.</t>
  </si>
  <si>
    <t xml:space="preserve">00910010801104000</t>
  </si>
  <si>
    <t xml:space="preserve">ORA Reporting Analysis and Decision Support System ORADSS is a data warehouse, or repository, of ORA data - data that is shared across multiple systems and users in ORA and Centers.</t>
  </si>
  <si>
    <t xml:space="preserve">00910010801106000</t>
  </si>
  <si>
    <t xml:space="preserve">Turbo EIR FDA field investigators annually conduct approximately 17,000 establishment inspections. A requirement of the inspectional process is to report (in writing) certain types of adverse observations to the management of the inspected firm at the conclusion of the inspection. Turbo EIR will provide a standardized database of citations, and assist the investigator in preparation of the establishment inspection report (EIR). Turbo EIR assists data collection on specific violations uncovered during the inspection. The inspection data is then uploaded to a central database and available for analysis and trending.</t>
  </si>
  <si>
    <t xml:space="preserve">00910010801107000</t>
  </si>
  <si>
    <t xml:space="preserve">eLexNet eLEXNET is the nation's first Internet-based data exchange system that allows Federal, State, and local laboratories to electronically share food safety sample and test data for various food-borne pathogens. The laboratories are able to access eLEXNET, regardless of their current system environment or level of automation.</t>
  </si>
  <si>
    <t xml:space="preserve">00910011001101000</t>
  </si>
  <si>
    <t xml:space="preserve">Agency Information Management System (AIMS) The Agency Information Management System (AIMS) provides integrated, automated support for administrative, management, and mission-specific processes performed by Agency administrative support staff. AIMS has two major components: Application tracking/workflow and electronic document management. AIMS provides the capability to complete Federal Register, Freedom of Information, Dockets Management, Correspondence Tracking, and EEO activities effectively and efficiently. AIMS simplifies the current business processes by providing a single system for all personnel involved in a given function (e.g., FOI), allowing for increased communication across the Centers and OC, encouraging electronic storage of documents, and providing easier search and retrieval of needed information.</t>
  </si>
  <si>
    <t xml:space="preserve">00910011001102000</t>
  </si>
  <si>
    <t xml:space="preserve">Administrative Systems Automation Project (ASAP/EASE) ASAP manages the Enterprise Administrative Support Environment (EASE), which provides all FDA employees desktop access to an integrated Agency-wide system of automated administrative processes and reporting. EASE electronically exchanges data with DHHS personnel and payroll systems and with many FDA systems. By eliminating manual processing, allowing administrative personnel and supervisors to work electronically from their desktops, sharing data among administrative processes, and using centralized relational database technology and telecommunications, EASE increases the speed and accuracy and decreases the cost and effort with which administrative actions can be initiated, tracked, audited, routed, reported, measured, archived, and passed to external processing systems.</t>
  </si>
  <si>
    <t xml:space="preserve">00910011001200000</t>
  </si>
  <si>
    <t xml:space="preserve">SCIENCE FIRST SCIENCE FIRST is a web-based knowledge management system that enhances the FDA’s science base by providing state-of-the-art information technology to optimize knowledge management of scientific resources among the different centers and to facilitate communication among the scientific community. One of the major impacts of SCIENCE FIRST is to bring together geographically dispersed scientific information sources ranging from simple seminar postings to complex FDA toxicology and carcinogenicity relational databases, to commercial CD-ROMs and Internet scientific sites.</t>
  </si>
  <si>
    <t xml:space="preserve">00915011101101000</t>
  </si>
  <si>
    <t xml:space="preserve">NPDB The National Practitioner Data Bank (NPDB) was established under the provision of Title IV, Public Law 99-660, and the Health Care Quality Improvement Act of 1986 to encourage professional peer review and to restrict the ability of incompetent health care practitioners to move from State to State without discovery of previous substandard performance or unprofessional conduct. The NPDB collects and discloses to eligible entities information on medical malpractice payments, adverse clinical privileges and licensure and other adverse actions taken against physicians and dentists by State licensing authorities, hospitals and professional societies. The NPDB is fully financed by user fees.</t>
  </si>
  <si>
    <t xml:space="preserve">00915011201101000</t>
  </si>
  <si>
    <t xml:space="preserve">Integrity and Protection Data Bank (HIPDB) The Healthcare Integrity and Protection Data Bank (HIPDB) was established in response to mandates of the Public Law 104-191, the Health Insurance Portability and Accountability Act of 1996. The data bank collects and discloses to authorized entities information on health care related civil judgments and criminal convictions, adverse licensure and certification actions, exclusions from health care programs, and other adjudicated actions taken against health care providers, suppliers and practitioners. The HIPDB began collecting adverse action report data in November 1999, and began responding to requests for disclosure of information in March 2000. The HIPDB is operated in conjunction with the National Practitioner Data Bank and is fully financed by user fees.</t>
  </si>
  <si>
    <t xml:space="preserve">00915011301103000</t>
  </si>
  <si>
    <t xml:space="preserve">National Organ Procurement and Transplantation Network (OPTN) The Organ Procurement Transplantation Network (OPTN) system’s primary function is matching donated organs to recipients. It is the only system in the country that serves this function for heart, lung, liver, pancreas, intestine, and kidney transplants. As part of this function, the OPTN system maintains the active list of patients waiting for transplants. Due to the nature of organ transplantation, the OPTN system must be efficient, readily available twenty-four hours a day, and secure. In addition, the OPTN maintains information necessary (both medical and demographic) to perform ongoing evaluations of the scientific and clinical status of organ transplantation. The system currently collects data from all U.S. organ procurement organizations and transplant programs on all kidney, heart, liver, lung, heart-lung, and pancreas donations and transplants.</t>
  </si>
  <si>
    <t xml:space="preserve">00917012001101000</t>
  </si>
  <si>
    <t xml:space="preserve">RPMS The Resource and Patient Management System (RPMS) is a decentralized automated information system consisting of over 60 software applications. The system is designed to operate on micro and mini-computers located at over 400 IHS, tribal, urban Indian health and public health nursing sites/facilities. RPMS software modules fall into three major categories: patient-based administrative applications, patient-based clinical applications, and financial and administrative applications.</t>
  </si>
  <si>
    <t xml:space="preserve">00917012001102000</t>
  </si>
  <si>
    <t xml:space="preserve">NPIRS The IHS DIR maintains a centralized data warehouse for patient encounter and administrative data. Through the wide-area network (WAN) each health care facility feeds select information about patient encounters to the national data repository. The national database is used to provide reports for statistical purposes; performance measurement for GPRA and accreditation; public health and epidemiological studies; third party revenue generation; national equipment inventories; and support for development of the IHS budget process.</t>
  </si>
  <si>
    <t xml:space="preserve">00920010101103000</t>
  </si>
  <si>
    <t xml:space="preserve">Vaccine Ordering and Distribution System (VODS) -- formerly Vaccine for Children Ordering System (VACMAN) The system processes orders from immunization providers for vaccines using Federal funds. Orders are captured by PC software in state health departments, transmitted electronically to CDC, funds are obligated &amp; orders are sent to vendors via EDI.</t>
  </si>
  <si>
    <t xml:space="preserve">00920010101201700</t>
  </si>
  <si>
    <t xml:space="preserve">Integrated Contracts Expert (ICE) -- formerly Automated Management Acquisition System (AMAS) AMAS fully automates the procurement process for simplified acquisitions and contracts. The processes automated include: procurement request, route for approvals, requests processing, contract document creation, administration and management of contract and purchase orders, tracking and reporting.</t>
  </si>
  <si>
    <t xml:space="preserve">00920012101101000</t>
  </si>
  <si>
    <t xml:space="preserve">National Electronic Disease Surveillance Sys(NEDSS) NEDSS and the electronic communications systems which support it support the creation of integrated public health information and surveillance systems. It will tie together the current myriad, separate systems into a comprehensive solution that facilitates the efficient collection, analysis, and use of data and the sharing of computer software solutions across disease-specific program areas.</t>
  </si>
  <si>
    <t xml:space="preserve">00920012101104000</t>
  </si>
  <si>
    <t xml:space="preserve">National Health and Nutrition Examination Survey NHANES is a series of cross-sectional national surveys conducted by the National Center for Health Statistics (NCHS). These surveys are designed to provide nationally representative prevalence estimates for a variety of health measures and conditions. The sampling plan of each national survey is a stratified, multistage, probability cluster design that selects a sample representative of the U.S. civilian noninstitutionalized population.</t>
  </si>
  <si>
    <t xml:space="preserve">00920012101105000</t>
  </si>
  <si>
    <t xml:space="preserve">Vaccine Adverse Events Reporting System The system compiles information on reports of adverse events following any U.S. licensed vaccine in all age groups. Events are reported by vaccine manufacturers, private health-care providers, state immunization programs, parents of vaccinees, and vaccinees. National estimates of adverse events are monitored by vaccine antigen and vaccine lot.</t>
  </si>
  <si>
    <t xml:space="preserve">00920012101107000</t>
  </si>
  <si>
    <t xml:space="preserve">Environmental Health Tracking Network The vision of the program is to protect communities through integrated environmental public health surveillance. The NEPHTN deals specifically with non-infectious diseases and other health effects that may be associated with environmental exposures. Health affects may include: birth defects, developmental disabilities, asthma and chronic respiratory disease, cancer and neurological diseases. Environmental factors include chemicals, physical agents, biomechanical stressors, and biological toxins.</t>
  </si>
  <si>
    <t xml:space="preserve">00920012301090800</t>
  </si>
  <si>
    <t xml:space="preserve">Public Health Information Network (PHIN) The system will be an electronic nervous system that supports monitoring and maintaining the public's health.</t>
  </si>
  <si>
    <t xml:space="preserve">00920012301090900</t>
  </si>
  <si>
    <t xml:space="preserve">Bioterrorism Preparedness and Response This is FY 2002 supplemental money for the IT portion of grants to be awarded in support of Public Health Preparedness and Response for Bioterrorism. Because it is supplemental money only, we are not projecting into other years.</t>
  </si>
  <si>
    <t xml:space="preserve">00920012301100000</t>
  </si>
  <si>
    <t xml:space="preserve">HazDat Provides data/reports for Congressional testimonies, annual reports, answers questions from the public, management purposes. The system is important to CDC/ATSDR because it is the most comprehensive database of work being performed in ATSDR. It not only provides management information, but it also provides scientific information related to the Public Health Assessments, Toxicological Profiles, &amp; Records of Activities performed at ATSDR.</t>
  </si>
  <si>
    <t xml:space="preserve">00920012301101500</t>
  </si>
  <si>
    <t xml:space="preserve">CDC Web Redesign This project is tasked with delivering a user focused web experience that is based on citizen needs and implementing an interprise e-business infrastructure to support web publishing and presentation activities.</t>
  </si>
  <si>
    <t xml:space="preserve">00920012301102000</t>
  </si>
  <si>
    <t xml:space="preserve">Health Alert Network Preparedness Program The Health Alert Network (HAN) is a national information technology (IT) infrastructure capacity building program directed by the Public Health Practice Program Office (PHPPO). HAN currently provides technical assistance and funding to 40 health departments to improve Internet Connectivity, Broadcast Alert capability, and Distance-based Learning opportunities for public health professionals. Increased IT capacity will help communities better prepare and respond to bio-terrorist threats.</t>
  </si>
  <si>
    <t xml:space="preserve">00920012401101100</t>
  </si>
  <si>
    <t xml:space="preserve">ATSDR Geographic Information System Geographic information systems (GIS), global positioning systems, remotely sensed imagery, and digital computer technology are tools that can enable the Agency for Toxic Substances and Disease Registry (ATSDR) and the Centers for Disease Control and Prevention (CDC) to advance their mission of protecting public health by locating health and environmental events spatially.</t>
  </si>
  <si>
    <t xml:space="preserve">00920012401301000</t>
  </si>
  <si>
    <t xml:space="preserve">National Pharmaceutical Stockpile Inventory Management System (IMS) THIS SYSTEM HAS BEEN TRANSFERRED TO THE NEW AGENCY -- The National Pharmaceutical Stockpile Program supplements and re-supplies state and local public health agencies in the event of a terrorism incident.</t>
  </si>
  <si>
    <t xml:space="preserve">00920012501101000</t>
  </si>
  <si>
    <t xml:space="preserve">Data Web (formerly CDC WONDER) CDC has formed a partnership with the U.S. Census Bureau to develop an innovative, Internet-based infrastructure for browsing and gaining access to data from a variety of sites. The Data Web is a collection of systems and software that provides access to demographic, economic, environmental, health, and other data located in organizations across the United States. Data Web capabilities include search, query, extract, data analysis, and data visualization functions. The system is currently in the beta testing stage; a limited version is scheduled for release by the end of 2001.</t>
  </si>
  <si>
    <t xml:space="preserve">00920012501102000</t>
  </si>
  <si>
    <t xml:space="preserve">National Health Interview Survey The NHIS is an annual health survey designed to capture data from approximately 40,000 households per year. The data system provides data capture, editing, storage, quality control, and public output files. Steady state costs are for the data capture and data delivery of the NHIS. DME costs represent projections for the planned business process of reengineering the NHIS collection, processing, and dissemination systems. Data from the system supports other Federal agencies, Congress, GAO, universities &amp; private industry.</t>
  </si>
  <si>
    <t xml:space="preserve">00920012501103000</t>
  </si>
  <si>
    <t xml:space="preserve">National Vital Statistics System Legal Authority for vital registration rests with the states and territories. However, the National Center for Health Statistics (NCHS) is authorized to produce national vital statistics by collecting data from the vital records of states. Through the use of standard certificates, model law and regulations, and a standardized data format, NCHS receives highly comparable data from all registration areas, and then processes, tabulates, analyzes, and disseminates demographic and medical information. Specific components of the National Vital Statistics System include¿ Fetal Death, Linked Birth/Infant Death, Mortality, Natality</t>
  </si>
  <si>
    <t xml:space="preserve">00925010101310100</t>
  </si>
  <si>
    <t xml:space="preserve">Central Accounting System The Central Accounting System (CAS) processes NIH financial transactions and data from the Administrative Database System (ADB), Central Payroll, Payment Management System (PMS), and the Information for Management, Planning, Analysis and Coordination (IMPAC)system. The CAS provides data exchange to the ADB, PMS and IMPAC.</t>
  </si>
  <si>
    <t xml:space="preserve">00925010101310400</t>
  </si>
  <si>
    <t xml:space="preserve">Administrative Database System The Administrative Data Base is a legacy ongoing system project that provides computer support for a broad range of NIH business (financial and administrative) functions including the purchase, receipt, and payment of goods and services (internal and external); the tracking and supplying of inventories; service and supply und activities; foreign, domestic, and local travel; and property management.</t>
  </si>
  <si>
    <t xml:space="preserve">00925010101310500</t>
  </si>
  <si>
    <t xml:space="preserve">NIH Data Warehouse The NIH Data Warehouse provides integration of and access to NIH's administrative data, crossing all business areas, for better decision making and analysis. In most cases this is the only facility NIH managers have for easy accss to this information.</t>
  </si>
  <si>
    <t xml:space="preserve">00925010101460100</t>
  </si>
  <si>
    <t xml:space="preserve">NIH Business System The NIH Business System project covers the replacement of NIH legacy systems for central accounting, commercial accounts, acquisition, contracting, travel, property, inventory, supply and service and supply fund activities. It includes interfaces with the Information for Management, Planning, Analysis and Coordination II system and Departmental personnel and pay systems.</t>
  </si>
  <si>
    <t xml:space="preserve">00925010201460400</t>
  </si>
  <si>
    <t xml:space="preserve">EHRP, Personnel &amp; Payroll Enterprise Human Resources &amp; Payroll system is the NIH implementation of the Department of Health and Human Services' PeopleSoft Human Resources software that meets the core needs for an integrated human resource management system.</t>
  </si>
  <si>
    <t xml:space="preserve">00925010201460500</t>
  </si>
  <si>
    <t xml:space="preserve">Integrated Time and Attendance System (ITAS) The Enterprise Human Resources Project (EHRP) will replace Departmental legacy Human Resource systems. PeopleSoft software has been chosen by the Department to replace all Operating Division Human Resources systems. The EHRP Project must interface with NIH's Oracle system to provide people data.</t>
  </si>
  <si>
    <t xml:space="preserve">00925012601300600</t>
  </si>
  <si>
    <t xml:space="preserve">CRIS System Acquisition/Implementation/Integration The Clinical Research Information System (CRIS) project is a comprehensive effort to modernize the systems that support clinical care and the collection of research data for the intramural clinical research programs of the National Institutes of Health (NIH). The CRIS will be designed to embody a patient care and research model centered on clinical research protocols; provide a standards based interface to support independent research systems;provide a tool to optimize patient care delivery. Form 300 is available.</t>
  </si>
  <si>
    <t xml:space="preserve">00930012901100300</t>
  </si>
  <si>
    <t xml:space="preserve">OAS NSDUH (formerly NHSDA) - Art Hughes The National Survey on Drug Use and Health (NSDUH) (formerly NHSDA) is the principal source of statistical information on the use of legal and illegal drugs by the civilian, non-institutionalized population. Data are collected in computer assisted interviews from a national sample designed to provide both national and State estimates on the prevalence and incidence of substance abuse; treatment sought or received for substance abuse problems; and the behavior, personal characteristics, and attitudes of those who use substances. Numerous reports and data analyses are produced.</t>
  </si>
  <si>
    <t xml:space="preserve">00930012901100600</t>
  </si>
  <si>
    <t xml:space="preserve">CSAP Decision Support System (PreventionDSS) - J. Rolf The Decision Support Systems assist people in the development of effective prevention programs at the community, regional, and State levels. This tool provides step-by-step guidance in applying what works in prevention.</t>
  </si>
  <si>
    <t xml:space="preserve">00930012901101700</t>
  </si>
  <si>
    <t xml:space="preserve">CSAP PreventionDSS-SPS-MIS - A. Diana The State Prevention System (SPS-MIS) is a component of the Decision Support System for Substance Abuse Prevention (PreventionDSS). This project funds the State portion while the PreventionDSS contract funds the community portion of this project. The system is an intelligent computer assisted program on the web for assisting in the planning and application of scientifically sound prevention programs.</t>
  </si>
  <si>
    <t xml:space="preserve">00930012901102700</t>
  </si>
  <si>
    <t xml:space="preserve">CSAP NCADI - N. Nadal National Clearinghouse on Alcohol and Drug Information (NCADI) is the hub of the Federal Government's effort to gather and communicate information about effective prevention, intervention, and treatment policies, programs, and practices as well as an important link to scientific research on substance abuse and mental health issues.</t>
  </si>
  <si>
    <t xml:space="preserve">00930012901102900</t>
  </si>
  <si>
    <t xml:space="preserve">CSAT Block Grant Application System (BGAS)- Ray Lyon BGAS is a distributed data collection tool for use by the substance abuse agencies of all States, Territories and the District of Columbia. The system collects data on how each year's Federal block grants were used by the States, etc. so that their compliance with the relevant Federal laws can be assessed. Each year, an application needs to be built, implemented, supported, and audited.</t>
  </si>
  <si>
    <t xml:space="preserve">00930012901105100</t>
  </si>
  <si>
    <t xml:space="preserve">CSAT Treatment Improvement Exchange (TIE) - G. Saunders The CSAT TIE is an abbreviated title for a contract, Technical Assistance and Logistical Support to Maintain the Treatment Improvement Exchange (TIE), Facilitate Meetings, and Develop Reports and Documents The TIE Forum Website (task in this contract) is an e-gov project which offers immediate access to a broad range of substance abuse links to Federal agency home pages and other substance abuse-related websites. It is designed to provide information exchange among Center for Substance Abuse Treatment (CSAT) staff, State and local alcohol and substance abuse agencies, grantees, and contractors.</t>
  </si>
  <si>
    <t xml:space="preserve">00930012901105800</t>
  </si>
  <si>
    <t xml:space="preserve">CMHS KEN - M. Malden CMHS created the Knowledge Exchange Network (KEN) in Sept. 1995 for consumers of mental health services and their families, policy makers, service providers, the media, and the general public. KEN provides quick access to reliable information on diverse aspects of mental health and mental illness via a toll-free telephone number staffed by a team of information specialists, a web site, and more than 300 publications.</t>
  </si>
  <si>
    <t xml:space="preserve">00930012901109400</t>
  </si>
  <si>
    <t xml:space="preserve">CSAT Nat Treat Out Mon Sys (NTOMS)-Kopstein As the lead Federal agency for improving the treatment of substance-related disorders, SAMHSA/CSAT is establishing an outcomes monitoring system to further enhance its ability to carry out statutory responsibilities to assess the access, quality, appropriateness, and costs of various treatment programs. The National Treatment Outcomes Monitoring System (NTOMS) is conceptualized as an ongoing surveillance system that will use a nationally representative sample of patients receiving treatment for substance use disorders in specialist treatment programs, regardless of funding source. There is currently no existing single data system that can be used for monitoring the efficiency and effectiveness of all sectors of the drug abuse treatment system. Prior Federal (and State) surveillance systems have been limited in their coverage of programs by being tied to a given funding source. Outcomes monitoring involves assessment of participants' functioning before, during, and following a specific intervention in order to provide feedback to program administrators, clinicians, patients, funders, referrers, and policy makers. The ultimate goal of outcomes monitoring is to improve patient outcomes, including the individual's functioning in society following treatment. To address the relevant questions, an outcomes monitoring system must, at a minimum, include sufficient information on patients, their treatment, and their post-treatment functioning. An important function of NTOMS is to provide data to the Office of National Drug Control Policy. ONDCP is required by statute to report annually on the progress made by the national drug control community in achieving the targets set in the National Drug Control Strategy (NCDS (21 USC 1705(b))). ONDCP determined NTOMS would also include the ONDCP developed methodology, Random Access Monitoring of Narcotic Addicts (RAMONA), which will be used to estimate the size and characteristics of the chronic, hardcore drug using population. NTOMS will provide the means for policy makers at all levels of government (Federal, State, and Local) and in the private sector to assess substance use disorder treatment outcomes on a national level. NTOMS will provide a scientifically sound means for measuring progress in the treatment of one of the most significant chronic disease problems facing this country.</t>
  </si>
  <si>
    <t xml:space="preserve">00930012901109900</t>
  </si>
  <si>
    <t xml:space="preserve">CSAT Web Infrastructure for Treatment Services (WITS) - R.Thoreson Web Infrastructure for Treatment Services (WITS) is a centrally hosted, administrative data processing system designed for reuse by State substance abuse and mental health services agencies, and by SAMHSA services grantee programs. It supports real time data processing, starting with data collection at the substance abuse treatment clinics and vertically moving information to where it needs to go, automatically and securely. WITS employs state of the art Web services architecture. WITS is a centrally hosted, administrative data processing system designed for reuse by State substance abuse and mental health services agencies, and reuse by SAMHSA services grantee programs. It supports real time data processing, starting with data collection at the treatment clinic and then moving information to where it needs to go, automatically and securely. WITS employs state of the art Web services architecture. WITS supports homeland security should critical treatment services suddenly became inaccessible. When methadone treatment facilities stopped operating on 911, their clients sought methadone from alternative facilities that had no objective basis to dispense this controlled substance. A WITS-like system could have immediately shared necessary data once the client gave consent.</t>
  </si>
  <si>
    <t xml:space="preserve">00933013201001100</t>
  </si>
  <si>
    <t xml:space="preserve">Medical Expenditue Panel Survey MEPS is the federal data source for high quality data used for both point and distributional estimates of health care use, expenditures and sources of payment for medical care. In addition, MEPS provides timely measurement of health care quality for the US population at large and for persons with high prevalence conditions. MEPS data is available to federal and private researchers and decision makers. The program’s three IT components are in steady state operations. They include the survey component, secure data center and web site. The MEPS program is carried out in conjunction with the National Center for Health Statistics.</t>
  </si>
  <si>
    <t xml:space="preserve">00938010101102000</t>
  </si>
  <si>
    <t xml:space="preserve">HIGLAS--Integrated Accounting System 417 &amp; 222 HIGLAS will provide a uniform system to account for the billions of dollars CMS and its contractors spend each year in Medicare benefits and in program management funds. The integrated general ledger accounting system (IGLAS) will standardize the collection, recording, and reporting of financial information by Medicare contractors. It will replace cumbersome ad hoc spreadsheets being used to accumulate and report financial information to CMS. IGLAS will record a dual entry, recognizing a liability to the Medicare program. The system must have the capability to account for approximately one billion original claims per annum. IGLAS will be implemented in phases and be interfaced or merged with other CMS systems. The other facet of HIGLAS involves replacement of CMS's Financial Accounting Control System. FACS is the Agency's accounting system of record which supports the generation of CMS Financial Statements. It is one of the high-priority mission-critical applications running at the CMS Data Center. CMS's annual financial statement preparation is manually intensive, involving a series of spreadsheets. CMS will replace the FACS system with a JFMIP-compliant financial management system. This project will be coordinated with the Medicare Contractor-IGLAS.</t>
  </si>
  <si>
    <t xml:space="preserve">00938013301102000</t>
  </si>
  <si>
    <t xml:space="preserve">Managed Care Systems Redesign (No Yr. $) 407 This project covers the redesign of the managed care family of systems, including the Risk Adjuster payment system. CMS's managed care systems currently include the GHP, PICS, APPS, and RECON. These four systems are integrated in a monthly payment system that captures enrollment in managed care plans and calculates payments and adjustments. In addition, some correspondence control and tracking of grievances and appeals, and management information are also supported.</t>
  </si>
  <si>
    <t xml:space="preserve">00938013401102000</t>
  </si>
  <si>
    <t xml:space="preserve">Virtual Call Center Strategy 475 The Virtual Call Center Strategy (VCS) will provide consistent, accurate, timely, clear and complete information about Medicare rules and program changes to its Medicare providers and beneficiaries. VCS will modernize and improve the CMS telephone customer service system by employing current industry best practices in technology, business processes, customer service standards and performance measures. CMS seeks to develop and implement a cost-effective system that is scalable, operationally efficient, and technologically sound. VCS will respond to user questions with accurate information in a timely manner, providing up to date information in support of the frequent changes to the Medicare program.</t>
  </si>
  <si>
    <t xml:space="preserve">00938013501110000</t>
  </si>
  <si>
    <t xml:space="preserve">Medicare Fee For Service (FFS) Systems (Group 100) Under legislative authorities, CMS supports the operation of fiscal intermediaries and carriers processing Medicare fee-for-service claims. Group 100 activities are in direct support of IT initiatives that enable fee-for-service contractors to process claims, provide customer service and ensure that Medicare beneficiary health care services are provided.</t>
  </si>
  <si>
    <t xml:space="preserve">00938013501111000</t>
  </si>
  <si>
    <t xml:space="preserve">Medicare FFS Claims Processing Modernization (Group 500) CMS is continuously striving to improve the efficiency and effectiveness of Medicare operations and address critical issues of waste, fraud and abuse. In this regard, Group 500 activities are designed to improve ease of access to our data, to take advantage of consolidating systems operations and achieve greater standardization and efficiency of our systems.</t>
  </si>
  <si>
    <t xml:space="preserve">00938013501112000</t>
  </si>
  <si>
    <t xml:space="preserve">Modern Database Environment (1 of 3) (Group 700) CMS's data is created, for the most part, by events that occur outside of the enterprise boundary. This data must be incorporated into our operational data stores so that key business decisions can be made. Funding these activities to support a modern database environment will allow CMS to efficiently support day-to-day business operations, e.g., transactional activities, and to improve ongoing analytical processing that is critical to making essential national healthcare decisions.</t>
  </si>
  <si>
    <t xml:space="preserve">00938013601106000</t>
  </si>
  <si>
    <t xml:space="preserve">HIPAA: These activities support CMS in implementing and complying with HIPAA requirements such as ensuring systems security and the privacy of beneficiary records.</t>
  </si>
  <si>
    <t xml:space="preserve">00938013801101000</t>
  </si>
  <si>
    <t xml:space="preserve">Development of QIES 037 QIES will collect provider and beneficiary-specific outcomes of care and performance data across various delivery sites, to improve the quality and cost effectiveness of services provided by Medicare and Medicaid. QIES encompasses both the evolving national/State system of patient outcome assessment data, and a redesigned OSCAR system, which is being expanded and rebuilt using newer technologies and functionality.</t>
  </si>
  <si>
    <t xml:space="preserve">00938013901105000</t>
  </si>
  <si>
    <t xml:space="preserve">Modern Database Environment (2 of 3) (Group 700) CMS's data is created, for the most part, by events that occur outside of the enterprise boundary. This data must be incorporated into our operational data stores so that key business decisions can be made. Funding these activities to support a modern database environment will allow CMS to efficiently support day-to-day business operations; e.g., transactional activities, and to improve ongoing analytical processing that is critical to making essential National healthcare decisions.</t>
  </si>
  <si>
    <t xml:space="preserve">00970014101100000</t>
  </si>
  <si>
    <t xml:space="preserve">Expanded Fed. Parent Locator Service (OCSE) The expanded Fed. Parent Locator Serv. Is comprised of 5 IT systems: Federal Parent Locator Serv., Federal Offset, Multistate Financial Institution Data Match, Child Support Network 2000 &amp; Telecommunications. The eFPLS program includes all administrative and personnel cost associated with operating the 5 IT systems.</t>
  </si>
  <si>
    <t xml:space="preserve">00991010101101000</t>
  </si>
  <si>
    <t xml:space="preserve">Core Accounting System (CORE) The Core Accounting system (CORE) is the official PSC accounting and financial management system. CORE is a heavily modified version of Federal Success, which was an off-the-shelf federal accounting package. CORE also includes Budget and Accounts Payable modules. CORE is a mainframe application operated at the Atlanta Data Center, CDC. CORE is scheduled to be replaced by the HHS Uniform Financial Managment System (UFMS) in 2007. CORE is a mainframe application operated at the Atlanta Data Center, CDC.</t>
  </si>
  <si>
    <t xml:space="preserve">00991010101102000</t>
  </si>
  <si>
    <t xml:space="preserve">Payment Management System The Payment Management System (PMS) is a full service centralized grants payment and cash management system. The system is fully automated receiving payment requests, editing them for accuracy and content, transmitting the authorization to either the Federal Reserve Bank or US Treasury for payment, and recording the payment transactions and corresponding transactions to the appropriate account(s). PMS is operated by the Center for Information Technology (CIT), NIH.</t>
  </si>
  <si>
    <t xml:space="preserve">00991010201102000</t>
  </si>
  <si>
    <t xml:space="preserve">Commissioned Officers Personnel and Payroll System (COPPS) Note: This system is now reported totally under this HR category. This is the personnel portion of the Commissioned Officers Personnel and Payroll System (COPPS).The Division of Commissioned Personnel (DCP) uses this system to compute compensation, benefits, maintain personnel leave and retirement records, perform payroll services, and perform and maintain all records related to commissioned officers of the Public Health Service's Commissioned Corps.</t>
  </si>
  <si>
    <t xml:space="preserve">00991010201105000</t>
  </si>
  <si>
    <t xml:space="preserve">Enterprise Human Resources and Payroll The Enterprise Human Resources and Payroll System is a web-based, paperless, workflow enabled human capital management system. It provides managers with the ability to electronically initiate personnel actions on their employees and to manage their human capital through desktop access to data on their human capital. The system also provides the human resources staff with the ability to electronically process actions that they receive. Both managers and the human resources supervisors can at any time access the system and determine the status of an action. This system supports the Department’s “one Department” goal and the consolidation of human resources offices. Initially, the Department is deploying the core system that is comprised of personnel actions processing, position management, base benefits, pay actions and an interface to integrate the EHRP with the legacy payroll system. The development and deployment of the core EHRP system is scheduled for completion by February 2003. The first site became operational in February 2002.</t>
  </si>
  <si>
    <t xml:space="preserve">00991014501101000</t>
  </si>
  <si>
    <t xml:space="preserve">POIS/Service Tracking Management Modernization (1010) Information System (POIS) is the FOH-wide enterprise information system used for service tracking and management of reimbursable services delivered under interagency agreements with several hundred federal agency customers. The system supports the business functions for agreement and service management. As a byproduct, it provides billing information from upwards of 280 service provision sites throughout the country. This information is used to generate OPAC, SF1080 and/or charge card transactions</t>
  </si>
  <si>
    <t xml:space="preserve">00999019901001124</t>
  </si>
  <si>
    <t xml:space="preserve">Consolidated Health Informatics - HHS Contribution</t>
  </si>
  <si>
    <t xml:space="preserve">00910010202101100</t>
  </si>
  <si>
    <t xml:space="preserve">Quickhire QuickHire is an Internet-based application designed to automate the process of recruitment and hiring of employees. The system automates development of vacancy announcements, sending vacancy announcements to OPM’s USAJOBS website, accepting applications on-line, identifying the Most Qualified, and provides managers the ability to view applications on-line.</t>
  </si>
  <si>
    <t xml:space="preserve">00910010202101200</t>
  </si>
  <si>
    <t xml:space="preserve">FAXBACK Document System Faxback is a fax on demand system which allows individuals to call a phone number to request and receive faxed copies of current FDA vacancy announcements and other documents stored on the system, with 24-hour a day access.</t>
  </si>
  <si>
    <t xml:space="preserve">00910010202101400</t>
  </si>
  <si>
    <t xml:space="preserve">OPM Vacancy Express System OPM Vacancy Express is an Internet based administrative system which provides employees the ability to control payroll or personnel transactions without using forms, the mail system, or visiting their Servicing Personnel Office.</t>
  </si>
  <si>
    <t xml:space="preserve">00910010202101500</t>
  </si>
  <si>
    <t xml:space="preserve">AVUE Classification Module AVUE assists human resources staff and managers by performing the more routine processes associated with human resources functions. COHO provides management with a valid and consistent approach to the identification and evaluation of job requirements. The COHO database is a collection of classification and staffing, performance management and employee development data sufficient to create and classify a position description and make logical connections to data in related personnel fields.</t>
  </si>
  <si>
    <t xml:space="preserve">00910010302020100</t>
  </si>
  <si>
    <t xml:space="preserve">Small contracted projects Several small projects that support biologics safety and efficacy.</t>
  </si>
  <si>
    <t xml:space="preserve">00910010302020200</t>
  </si>
  <si>
    <t xml:space="preserve">Crosscutting personnel Personnel who support multiple IT investments.</t>
  </si>
  <si>
    <t xml:space="preserve">00910010302101000</t>
  </si>
  <si>
    <t xml:space="preserve">National Xenotransplantation Registry and Database Xenotransplantation is the use of animal cells, tissues and organs intended for therapeutic use in humans. In accordance with the statutory provisions governing biological products and drugs, a xenograft must be the subject of an IND or IDE application or an approved PLA, NDA, BLA or PMA (510K) irrespective of interstate shipment. Because of the requirement to closely monitor both the risks associated with these novel therapies as well as the efficacy, it is essential that a registry of patients, clinical sites, animal sources and other epidemiological significant data be established expeditiously. An interagency committee first established the main functional requirements of a registry database, including assessment of long-term safety, identification of epidemiological significant common features among xenograft recipients, recognition of occurrence rates and event clustering at the national level and assessment of patient outcomes. Once the need for a pilot registry was clearly established, existing analogs at HRSA (UNOS' Scientific Registry of human organ recipients and an NIAID initiative) were examined for possible adaptation/leveraging. The IT Solution of a pilot database incorporating three initial clinical sites is under development.</t>
  </si>
  <si>
    <t xml:space="preserve">00910010302102000</t>
  </si>
  <si>
    <t xml:space="preserve">Biologics Regulatory Management System Legacy system that supported the review and approval of applications for biological derived drugs and blood products that are regulated by CBER. The BRMS is in read-only mode as a support resource for RMS-BLA. Plan to convert legacy BRMS screens and reports to GUI for read-only use.</t>
  </si>
  <si>
    <t xml:space="preserve">00910010302103000</t>
  </si>
  <si>
    <t xml:space="preserve">Biologics IND Management System Biologics IND Management System - VAX character-based system that is 10 year old, which supports CBER's Investigational New Drug (IND) process. The system allows entry, routing, maintenance and reporting of IND documents for the document review process. The screens and reports allow the users to maintain and track IND submissions during the review process. Conversion of character-based system to GUI (interface only) is in process. Plans for a BIMS upgrade would include new features to improve data integrity and allow rapid development of forms and reports.</t>
  </si>
  <si>
    <t xml:space="preserve">00910010302106000</t>
  </si>
  <si>
    <t xml:space="preserve">RMS Document Accountability and Tracking System Regulatory Management System Document Accountability and Tracking System (RMS-DATS) tracks regulatory documents into and out of the Center as well as to and from CBER Offices. This is a Document Control Center system that interfaces with RMS-BLA and EDR to make up an integrated system for submission tracking and document accountability.</t>
  </si>
  <si>
    <t xml:space="preserve">00910010302107000</t>
  </si>
  <si>
    <t xml:space="preserve">RMS Lot Release System Regulatory Management System Lot Release System (RMS-LRS) tracks submitted lots and release protocols in support of licensing submissions, prior to marketing newly manufactured lots, prior to redistribution of lots which have exceeded their approved potency date, etc.</t>
  </si>
  <si>
    <t xml:space="preserve">00910010302108000</t>
  </si>
  <si>
    <t xml:space="preserve">Human Cell and Tissue Establishment Registration The Human Cell and Tissue Establishment Registration System (HCTERS) is for the ‘Establishment Registration and Listing for Human Cells, Tissues, and Cellular and Tissue-Based Products’ (HCT/Ps) recorded on FDA Form 3356. CBER’s Office of Biologic Research and Review (OBRR) will utilize this application.</t>
  </si>
  <si>
    <t xml:space="preserve">00910010302110000</t>
  </si>
  <si>
    <t xml:space="preserve">Gene Therapy Tracking The gene transfer database will support collection and analysis of short- and long-term effects of gene-transfer products. The gene transfer database will support collection and analysis of long-term and outcome data related to adverse events only. Data collection and submission will be the responsibility of sponsors of gene transfer trials who have applications with the FDA and of investigators and institutions that the NIH oversees.</t>
  </si>
  <si>
    <t xml:space="preserve">00910010402020300</t>
  </si>
  <si>
    <t xml:space="preserve">Establishment Evaluation System The Establishment Evaluation System (EES) is an automated tracking system used by the Center for Drug Evaluation and Research (CDER) and the Office of Regulatory Affairs (ORA) to track the status of establishments associated with applications for drugs submitted for Food and Drug Administration (FDA) approval. EES also provides a mechanism for maintaining Prescription Drug User Fee Act (PDUFA) deadlines associated with the drug applications.</t>
  </si>
  <si>
    <t xml:space="preserve">00910010402020400</t>
  </si>
  <si>
    <t xml:space="preserve">Electronic Common Technical Document e-CTD will provide FDA a method to receive, process Electronic Common Technical Documents (eCTD) and Electronic Investigational New Drug Applications (eIND), both of which will be submitted by pharmaceutical companies and will include review extensible markup language (XML) components. The ability to receive these electronic submissions is required in order to 1) meet internal and external goals for the quality and timeliness of the NDA and IND submission and review process and 2) support harmonization goals set forth by the International Conference on Harmonisation (ICH) regarding the ICH Common Technical Document (CTD) for NDA submissions.</t>
  </si>
  <si>
    <t xml:space="preserve">00910010402020500</t>
  </si>
  <si>
    <t xml:space="preserve">Electronic Document Room The CDER EDR provides the capability and capacity to store, archive, and retrieve electronic submissions from CDER’s regulated industry. Data is submitted on physical media (floppy disks, CD-ROM, and DLT Tapes) in accordance with electronic submission guidance published by FDA and is transferred to a network server for access by drug reviewers.</t>
  </si>
  <si>
    <t xml:space="preserve">00910010402020600</t>
  </si>
  <si>
    <t xml:space="preserve">IT Portal The CDER IT Portal will provide centralized, web-based, easy-to use site for the CDER community to access IT services. The CDER IT Services portal will provide an organized, structured approach for information display, retrieval, and manipulation of CDER information, while presenting this information in a clear and concise fashion.</t>
  </si>
  <si>
    <t xml:space="preserve">00910010402020700</t>
  </si>
  <si>
    <t xml:space="preserve">E-Doc Query This application provides a single, integrated query solution using RetrievalWare that provides access to many of CDER’s centrally maintained electronic data and documents.</t>
  </si>
  <si>
    <t xml:space="preserve">00910010402020800</t>
  </si>
  <si>
    <t xml:space="preserve">E-Doc Generate E-Doc Generate is a planned system that will replace the legacy system CDER Standard Letters (CSL). EDG will provide the capability to develop, catalog, and maintain templates, and facilitate the generation of standard letters, forms and reviews used by the CDER staff in the course of the review of new drug applications.</t>
  </si>
  <si>
    <t xml:space="preserve">00910010402020900</t>
  </si>
  <si>
    <t xml:space="preserve">Division File System DFS gives reviewers and drug review project managers the capability to track review data electronically and provides an electronic repository of internally generated reviews and review-related documents that can be accessed from desktops in CDER. The scope of the current DFS includes regulatory review documents generated by FDA personnel in response to Investigational New Drug (IND) and New Drug Application (NDA) submissions from industry.</t>
  </si>
  <si>
    <t xml:space="preserve">00910010402021000</t>
  </si>
  <si>
    <t xml:space="preserve">COMIS Legacy System The CDER corporate database and the variety of applications developed to populate, query, and report the data housed in the database all make up the Corporate Management Information System (COMIS). COMIS is CDER’s central database used to track the status and progress of regulatory submissions (e.g., INDs, NDAs) submitted to the Agency for action, generate mandatory user fee reports, and enable tracking of milestones and workload statistics for improved management and accountability. COMIS is being replaced as a result of CDER’s Corporate Database Redesign Project.</t>
  </si>
  <si>
    <t xml:space="preserve">00910010402021100</t>
  </si>
  <si>
    <t xml:space="preserve">Small contracted projects This category summarizes several small activities managed within CDER’s IT organization. These efforts represent small development efforts to create tracking systems for a subset of CDER users or on-going maintenance and support efforts to keep small applications operational. As examples: 1) CDER has an on-going maintenance contract to develop Office of Generic Drugs ad hoc queries and reports from several of CDER’s main corporate database and applications. 2) CDER has a small contract to maintain Electronic Charge and History (ECH) card data entry system application developed to replace paper charge/history card method for tracking distribution of drug application review volumes.</t>
  </si>
  <si>
    <t xml:space="preserve">00910010402021200</t>
  </si>
  <si>
    <t xml:space="preserve">Crosscutting personnel This category represents an accounting for personnel costs associated with operating and maintaining several of CDER’s small application systems. These costs represent the sum of the small fraction of personnel time required to maintain and support each of these applications. Many of these applications support a small customer-base in CDER, have minimal to moderate use, and/or require a low level of effort to maintain.</t>
  </si>
  <si>
    <t xml:space="preserve">00910010502020200</t>
  </si>
  <si>
    <t xml:space="preserve">Crosscutting Personnel Personnel who support multiple small projects.</t>
  </si>
  <si>
    <t xml:space="preserve">00910010502101000</t>
  </si>
  <si>
    <t xml:space="preserve">Adverse Event Reporting Systems Once medical devices are introduced to the marketplace, postmarket activities are initiated to assure that medical devices continue to be safe and effective. CDRH gathers and analyzes data reported from manufacturers and voluntary reporters regarding adverse events associated with medical devices. A major component of the CDRH Adverse Event Reporting Systems is the Manufacturer and User Device Experience (MAUDE) system. This system captures medical device adverse event reports submitted by manufacturers, user facilities, distributors and health care professionals. The system has been modified since 1991 to accommodate MedWatch reporting and final reporting requirements under the Medical Device Reporting regulation.</t>
  </si>
  <si>
    <t xml:space="preserve">00910010502102000</t>
  </si>
  <si>
    <t xml:space="preserve">MedSun The Medical Product Surveillance Network is a pilot “sentinel” reporting project designed to improve surveillance and follow-up of adverse events with medical devices at user facilities. During the pilot phase, the Center will investigate barriers to user reporting, attempt to determine the extent of under-reporting, and develop methods to obtain quality data. A national sentinel reporting system will improve FDA’s ability to detect and analyze medical device-related problems, and provide access to a network of clinical facilities that could offer clinical insight into problem investigation and resolution. This system supports the Center's Postmarket Surveillance Program.</t>
  </si>
  <si>
    <t xml:space="preserve">00910010502103000</t>
  </si>
  <si>
    <t xml:space="preserve">Registration &amp; Listing System The Registration &amp; Listing (RDLS) database is a combined database of Establishment Registration information and Medical Device Listing information. By law, manufacturers must annually register their establishments and list their devices in commercial distribution. Currently, manufacturers comply with this requirement by submitting paper documents, data from which are then entered manually into the two databases. These two databases serve as a foundation for the Premarket and Postmarket Systems.</t>
  </si>
  <si>
    <t xml:space="preserve">00910010502105000</t>
  </si>
  <si>
    <t xml:space="preserve">Premarket Tracking Systems Prior to marketing a device, manufacturers must seek FDA approval of their products. Depending on the regulatory class of the device, various types of premarket submissions are submitted to CDRH for scientific review and decision making; these submissions include Premarket Notifications (510(k)s, Premarket Approval Applications (PMAs), Investigational and Humanitarian Device Exemptions (IDEs and HDEs). Premarket application tracking systems are in place to track these submissions throughout their life cycle, and to provide metrics on device review performance. These systems support the Premarket program.</t>
  </si>
  <si>
    <t xml:space="preserve">00910010602020100</t>
  </si>
  <si>
    <t xml:space="preserve">Voluntary Cosmetics Registration System The Voluntary Cosmetics Registration System (VCRP) allows the cosmetics industry to electronically register their facilities and associated products and formulations with the FDA using secure encrypted web-based transactions.</t>
  </si>
  <si>
    <t xml:space="preserve">00910010602020200</t>
  </si>
  <si>
    <t xml:space="preserve">Small contracted projects Multiple small investments that support food and cosmetic safety.</t>
  </si>
  <si>
    <t xml:space="preserve">00910010602020300</t>
  </si>
  <si>
    <t xml:space="preserve">Crosscutting personnel Personnel who support multiple small investments.</t>
  </si>
  <si>
    <t xml:space="preserve">00910010602102000</t>
  </si>
  <si>
    <t xml:space="preserve">Low Acid Canned Food/Acidified Food Registration System (LACF) Low-Acid Canned Foods (LACF) system maintains and manages all Low-Acid and Acidified registered firms in accordance with 21 CFS 108.35 and 108.25. These firms are required to register and file products' processes to FDA to determine if the processes adequately control the product for commercial sterility.</t>
  </si>
  <si>
    <t xml:space="preserve">00910010602103000</t>
  </si>
  <si>
    <t xml:space="preserve">Compliance Reference System The Compliance Reference System (CRS) is an image and database enabled web application that provides rapid and user-friendly search and retrieval capabilities for various documents related to OFP Precedent Files, Reading Files, and other reference information from scanned sources. The capability is provided via an integration of a ColdFusion web page and search engine, an Intranet Web Server and Repository, and an Oracle database system. This was formerly called the Precedent/Records Management System</t>
  </si>
  <si>
    <t xml:space="preserve">00910010702020100</t>
  </si>
  <si>
    <t xml:space="preserve">Small contracted projects Small contracted projects contains investments to develop a Documentum-based document management system, to research methodolgies to communicate between Documentum and a transactional database, implementation of workflows to standardize work processes, and XML implementation of document maps.</t>
  </si>
  <si>
    <t xml:space="preserve">00910010702101000</t>
  </si>
  <si>
    <t xml:space="preserve">Submission Tracking and Reporting System STARS is a database application for recording, tracking, and disposing submissions received from the regulated industry in support of new animal drug applications. STARS implements the CVM pre-marketing review and approval process by maintaining detailed information on: status of the submission, personnel assigned to the review, location, due dates, and time spent in review. STARS provides reviewers with a prioritized list of review assignments based on due date, provides managers, contains a history of the review process, and includes the location of electronic submissions.</t>
  </si>
  <si>
    <t xml:space="preserve">00910010702102000</t>
  </si>
  <si>
    <t xml:space="preserve">Drug Experience Reporting System DERS is a database application for recording, tracking, and disposing submissions received from the regulated industry and other reporters in compliance with regulations to provide regular and special reports on adverse events, marketing statistics, current labeling, and promotional materials. DERS implements the post-marketing surveillance process by maintaining detailed information on: status of the review of the DER, personnel assigned to the review, location, and completion dates. DERS implements an on-line review interface, generates draft letters, and archives final letters.</t>
  </si>
  <si>
    <t xml:space="preserve">00910010702103000</t>
  </si>
  <si>
    <t xml:space="preserve">BSE Inspection Results System The BSE Inspection Results System is a module in ORA’s FACTS which implements a repository of checklist data for information on the “Report of Inspection for Compliance with 21 CFR 589.2000”, the BSE Checklist, for firms known to, or likely to handle prohibited protein for animal feed. Both legacy checklist data and currently gathered data from ORA field and State inspections are maintained, along with inspectional status and a BSE risk identified used to identify firms in the BSE inspection program.</t>
  </si>
  <si>
    <t xml:space="preserve">00910010802020300</t>
  </si>
  <si>
    <t xml:space="preserve">Field Work Force Planning System (MODEL) Design and develop Web Based application that promotes scalability. Scalability features will allow the application to grow as customers needs to grow, without rebuilding.</t>
  </si>
  <si>
    <t xml:space="preserve">00910010802020400</t>
  </si>
  <si>
    <t xml:space="preserve">Electronic Document Management Design and develop a replacement system in a state of art technology that promotes scalability.</t>
  </si>
  <si>
    <t xml:space="preserve">00910010802020500</t>
  </si>
  <si>
    <t xml:space="preserve">Emergency Operations Network Project An Emergency Operations Portal that will provide the front end for all EO applications and information.</t>
  </si>
  <si>
    <t xml:space="preserve">00910010802020600</t>
  </si>
  <si>
    <t xml:space="preserve">Small contracted projects Small projects which support FDA Field activities.</t>
  </si>
  <si>
    <t xml:space="preserve">00910010902020100</t>
  </si>
  <si>
    <t xml:space="preserve">Small contracted projects Several small projects that support NCTR.</t>
  </si>
  <si>
    <t xml:space="preserve">00910010902101000</t>
  </si>
  <si>
    <t xml:space="preserve">Multi-Generation Support System The Multi-Generation Support System (MGSS) is a multi-generational data collection system which will support studies designed to investigate the role potential toxigens may play in human health. Functional requirements of the software include ability to collect data on adult animals, data on progeny of those animals from birth to adulthood, and data regarding the relationships of ancestor and progeny through any number of generations. The Multi-Generation Support System (MGSS) enhances NCTR’s ability to conduct fundamental research as well as to conduct research in the bioinformatics area (particularly genomics and proteomics).</t>
  </si>
  <si>
    <t xml:space="preserve">00910010902133000</t>
  </si>
  <si>
    <t xml:space="preserve">Research Management Under the Research Management project NCTR will acquire software to provide high-quality research management. NCTR will add or enhance pre-experiment software that provide functions such as project planning and decision support systems. NCTR will add or enhance software to manage animal utilization, employee time collection, laboratory and environmentally controlled area usage, animal dietary requirements, and other experiment required resource usage.</t>
  </si>
  <si>
    <t xml:space="preserve">00910010902133100</t>
  </si>
  <si>
    <t xml:space="preserve">Research Support Under the Research Support Infrastucture project, NCTR will acquire software to provide a high-quality research support infrastructure. NCTR will add or enhance pre-experiment software for such functions as study definition and animal allocation. NCTR will also add or enhance software that promotes efficient and effective experiment conduct and data gathering such as diet preparation control, microbiology and chemistry surveillance, in-life decision support and animal room and equipment inventory. NCTR will add or enhance post-experiment support software such as gross and micro pathology modules, decision support systems and statistical support systems.</t>
  </si>
  <si>
    <t xml:space="preserve">00910011002020200</t>
  </si>
  <si>
    <t xml:space="preserve">Small contracted projects These are projects which programs have developed within their areas to accommodate workflow and date storage. These small projects are nominal in cost and require very little dedicated human resources.</t>
  </si>
  <si>
    <t xml:space="preserve">00910011002021000</t>
  </si>
  <si>
    <t xml:space="preserve">Demographic Information and Data Repository (DIDR) The Demographic Information and Data Repository projects (DIDR) are a set of projects proposed in response to Congress’ mandate to develop a database focused on women’s health activities. The Agency-wide data repository will hold information on product safety and efficacy. Clinical study data, review documents and labeling are the first elements targeted for inclusion. DIDR projects are directed at upgrading and modernizing the FDA’s information management infrastructure related to health and regulatory information, to improve decision-making and risk management for sub-populations and improve the delivery of services to consumers and industry through the adoption of Agency-wide standards for data.</t>
  </si>
  <si>
    <t xml:space="preserve">00910011002102000</t>
  </si>
  <si>
    <t xml:space="preserve">Property Management System Property management involves the tracking of assets dynamically throughout their life cycle, from the initial purchase request to their retirement. Property management assists in the planning and execution of any activity relating to personal property such as controlling, tracking, moving, upgrading, and the changing of users. PMIS II is designed to work as a subsidiary to FDA's General Ledger System. The system tracks the real value of the property tracks the location of the property and maintains the lifecycle of the property from receipt through disposition. It serves as the primary method for agency-wide property inventory.</t>
  </si>
  <si>
    <t xml:space="preserve">00910011002103000</t>
  </si>
  <si>
    <t xml:space="preserve">MDI Security System The FDA MDI Security system is a state of the art controlled access system which is comprised of card access, intrusion alarms, maps, alarm points for over 70 FDA facilities nationwide, emergency call numbers, guard tours and is monitored 24 hours a day by a contract guard force located at 7500 Standish Place, Rockville, MD.</t>
  </si>
  <si>
    <t xml:space="preserve">00910011002104000</t>
  </si>
  <si>
    <t xml:space="preserve">Facility Management System This software is an integrated solution for facilities management, design, planning, leasing and operations and maintenance. This system will maintain facilities information on all FDA owned and leased buildings and GSA owned and leased buildings. In addition, the Centers/ORA will be able to access central master file of CAD drawings for use in planning space layout changes, and OFACS will be better able to keep current plans in its system as the Centers/ORA forward as-built drawings at the completion of alteration projects.</t>
  </si>
  <si>
    <t xml:space="preserve">00910011002105000</t>
  </si>
  <si>
    <t xml:space="preserve">PRISM Simplified Acquisition System PRISM is intended to be an Agency-wide procurement system that will allow for electronic preparation and placement of contracts and purchase orders. The system will streamline and simplify purchasing processes, speed up processes due to parallel processing, reduce the amount of FTE spent creating and tracking procurement documentation. The integration between PRISM, PeopleSoft Asset Manager and the FDA General Ledger will result in increased data quality.</t>
  </si>
  <si>
    <t xml:space="preserve">00915011402104000</t>
  </si>
  <si>
    <t xml:space="preserve">HEAL The Health Education Assistance Loan (HEAL) Program information system is comprised of a comprehensive database that is used to monitor and track HEAL borrowers, loans, program schools, lenders, litigation, and claims data. The database contains approximately 160,000 borrowers and 700,000 loans.</t>
  </si>
  <si>
    <t xml:space="preserve">00915011502105000</t>
  </si>
  <si>
    <t xml:space="preserve">PRIMECARE PrimeCare will be the primary integrated data system for the Bureau of Primary Health Care program activities. This system will replace the mainframe BHCDANET system. BHCDANET tracked dollars awarded, performance of projects, and health care professional students, providers and applications. The new system will have additional functionality to monitor the status and performance of grant-supported care delivery sites, track obligated health care providers service, analyze areas of manpower shortage, and communicate fiscal transactions to HHS accounting systems.</t>
  </si>
  <si>
    <t xml:space="preserve">00915011602106000</t>
  </si>
  <si>
    <t xml:space="preserve">NMDP The purpose of the National Bone Marrow Donor Registry (NBMDR) is to find suitably matched volunteer donors of bone marrow for unrelated patients who need a bone marrow transplant. To do so, the National Marrow Donor Program (NMDP), the current NBMDR operator, maintains the U.S. registry of people who have volunteered to donate bone marrow (currently 4.6 million) and of patients searching for a bone marrow donor (currently 8,000 each year). The NMDP uses its STAR system to maintain the database and conduct these searches. In addition to comparing tissue types of patients and potential donors, the NMDP also manages further testing and medical clearance of donors, and collects and transports the marrow. The NMDP is funded through a Reimbursable Interagency Agreement with the Department of Navy.</t>
  </si>
  <si>
    <t xml:space="preserve">00915011702107000</t>
  </si>
  <si>
    <t xml:space="preserve">TVIS The Title V Information System (TVIS) electronically captures data from annual Title V Block Grant applications and reports submitted by all 59 U.S. States, Territories, and Jurisdictions and provides key measures of maternal and child health (MCH). Information from TVIS is available to the public at www.mchdata.net. The upgraded TVIS will replace the ERP with a web-based application module. A comparable system for discretionary grants (DGIS) will be developed under this contract in future years. In addition to software development and web site maintenance, the TVIS project also includes providing technical assistance to grantees.</t>
  </si>
  <si>
    <t xml:space="preserve">00915011802108000</t>
  </si>
  <si>
    <t xml:space="preserve">UDS The Uniform Data System contains a wide variety of data on clinic performance and on the demographics of the served population. It compiles data on health care services, diagnosis, users, staffing, productivity, finances, and managed care enrollment at the Bureau of Primary Health Care (BPHC) grant funded sites. It also provides information used in reports to Congress or other overseeing agencies. The Universal Report is the source of unduplicated data on BPHC programs.</t>
  </si>
  <si>
    <t xml:space="preserve">00915011902102000</t>
  </si>
  <si>
    <t xml:space="preserve">Electronic Commerce (EC) Electronic Commerce supports the Agency's programmatic business requirements and addresses the mandate of the Government Paperwork and Elimination Act (GPEA).</t>
  </si>
  <si>
    <t xml:space="preserve">00915011902104000</t>
  </si>
  <si>
    <t xml:space="preserve">Knowledge Management Knowledge management provides post-ward information in combination with external information such as U.S. Census Bureau data and other health related data sources (i.e. the American Medical Association and the American Association of Nursing). By harnessing centralized, shared data from many sources, the agency empowers management with evidence-based policymaking</t>
  </si>
  <si>
    <t xml:space="preserve">00915011902110000</t>
  </si>
  <si>
    <t xml:space="preserve">Comprehensive Performance Management System The Comprehensive Performance Management System (CPMS) measures outcomes of the Bureau’s Title VII and Title VIII health professions and nursing education programs. CPMS provides a measure of collecting information from grantees on the essential inputs, processes, outputs, and outcomes for Bureau programs. The system also supports the information and analytic needs of key decision makers at several levels within the Bureau. In addition to providing CPMS data, grantees are also required to report annually on their progress toward meeting the objectives of their grants. This data collection is known as the Uniform Progress Report (UPR). This system collects CPMS and UPR data simultaneously.</t>
  </si>
  <si>
    <t xml:space="preserve">00915011902120000</t>
  </si>
  <si>
    <t xml:space="preserve">Office of Pharmacy Affairs Information System The Office of Pharmacy Affairs Information System is a dynamic web-based database accessible via the Internet that is composed of covered entity database, covered drug manufacturer database, contract pharmacy database, prime vendor information and data, grantee information, information on grants and 340B information and authorizations.</t>
  </si>
  <si>
    <t xml:space="preserve">00915011902130000</t>
  </si>
  <si>
    <t xml:space="preserve">Scientific Registry of Transplantation Recipients The Scientific Registry Transplantation Recipients has the responsibility of providing analytic support and research to the Organ Procurement and Transplantation Network (the Board and all of its committees) and the Secretary's Advisory Committee on Organ Transplantation.</t>
  </si>
  <si>
    <t xml:space="preserve">00915011902140000</t>
  </si>
  <si>
    <t xml:space="preserve">HAB Information Management System The HIV/AIDS Bureau Information Management System provides the Bureau with program information and data collected through grants management activities. Data collected includes: contact information for grantees; annual grant allocations by service type for Title I, Title II, Title III, and Title IV; client demographics; service utilization; funding expenditures; and performance measures.</t>
  </si>
  <si>
    <t xml:space="preserve">00915011902150000</t>
  </si>
  <si>
    <t xml:space="preserve">IT Program Support Information Technology program support provides a web portal for the Bureau of Health Professions grantees, email, web conferencing and a file database; tracks hospitalizations, emergency room visits, short stays, hunger strike and suicide attempts of detainees of the Immigration and Naturalization Service; maintains comprehensive petitioner, epidemiological, medical, legal, and payment information of each claim filed, in addition to information on Expert Witness Program contractors, and public, Congressional, and other inquiries and; provides an on-line system to submit yearly operating reports.</t>
  </si>
  <si>
    <t xml:space="preserve">00915011902160000</t>
  </si>
  <si>
    <t xml:space="preserve">Federal Credentialing Program The Federal Credentialing Program (FCP) developed a core set of credentialing requirements and established standard credentialing guidelines for all Federal healthcare providers participating in the FCP credentialing system. The FCP is a joint project initiated between HHS and the Department of Veterans Affairs. The FCP became operational on March 1, 2001 and serves all clinical facilities belonging to the VA. The system is hosted, and ISP services are provided by the Center for Information Technology at NIH. The system has enrolled more than 18,000 VA providers as of October 1, 2001. The FCP is funded through Reimbursable Interagency Agreements between HRSA and other entities (HHS, NASA, VA, etc.).</t>
  </si>
  <si>
    <t xml:space="preserve">00915011902190000</t>
  </si>
  <si>
    <t xml:space="preserve">OIT Human Resources Provides for the Federal staff required to meet the Agency programmatic needs for information technology services.</t>
  </si>
  <si>
    <t xml:space="preserve">00920010102028100</t>
  </si>
  <si>
    <t xml:space="preserve">Visiting Fellows Payroll System (ACCPAC) The system automates processing payroll &amp; tax information for Visiting Fellows &amp; EIS Officers who are paid at the end of each month. In addition tax information is stored for transmission to the IRS.</t>
  </si>
  <si>
    <t xml:space="preserve">00920010102054800</t>
  </si>
  <si>
    <t xml:space="preserve">Federal Express Recap System Electronic processing for invoice EDI records from FEDEX service.</t>
  </si>
  <si>
    <t xml:space="preserve">00920010102086600</t>
  </si>
  <si>
    <t xml:space="preserve">Electronic Financial Codebook System (eCode) The Financial Management Office (FMO) at CDC is proud to offer eCode as a tool to provide useful Financial Codebook information more reliably and more efficiently. Additionally, eCode has a simplified single level Request/Approval functionality for CIOs to request changes.</t>
  </si>
  <si>
    <t xml:space="preserve">00920010102100000</t>
  </si>
  <si>
    <t xml:space="preserve">NCHSTP Administrative Support Systems Budget application used to setspending ceilings, track obligations, make projections and generate detailed and summary financial reports. Other smaller administrative support systems have been added to this project for NCHSTP.</t>
  </si>
  <si>
    <t xml:space="preserve">00920010102100100</t>
  </si>
  <si>
    <t xml:space="preserve">CDC Travel System The system creates &amp; processes Federal travel orders &amp; vouchers for all CDC/ATSDR employees &amp; guests.</t>
  </si>
  <si>
    <t xml:space="preserve">00920010102102000</t>
  </si>
  <si>
    <t xml:space="preserve">TOPS (Fin. Mgmt. System) The TOPS Accounting System complies with the Federal government¿s Reform 88 initiative for modernization of financial systems. The primary purpose of the system is to support CDC in every aspect of budget execution while maintaining a system of accounting, internal controls &amp; administrative funds control to facilitate effective &amp; reliable management of funds to avoid violations of the Anti-deficiency Act. This system supports CDC in the execution of its budget. TOPS supports numerous legal &amp; accounting requirements including the Chief Financial Officers Act, the Prompt Pay Act, the Federal Managers Integrity Act, the Debt Collection Act of 1982, the Budget &amp; Accounting Act, &amp; various other legal requirements as defined in GAO¿s Principles of Appropriation Law.</t>
  </si>
  <si>
    <t xml:space="preserve">00920010102201500</t>
  </si>
  <si>
    <t xml:space="preserve">ATSDR Cost Recovery System This is an agency-wide tracking &amp; reporting system of all costs incurred in performing the Public Health Assessments at the Superfund &amp; other Federal hazardous waste sites. The system provides documentation for EPA court action against the polluters.</t>
  </si>
  <si>
    <t xml:space="preserve">00920010102201600</t>
  </si>
  <si>
    <t xml:space="preserve">GRANITE Animal Records System Laboratory accounting system related to animal records.</t>
  </si>
  <si>
    <t xml:space="preserve">00920010102201700</t>
  </si>
  <si>
    <t xml:space="preserve">Biologics Information and Ordering System (BIOS) -- formerly BPB Product Catalog/Ordering System BIOS provides CDC laboratorians with a mechanism for reviewing the Biological Products Catalog and ordering custom and commercial microbiolgoical media, reagents, cells, and other biologicals, with custom packaging.</t>
  </si>
  <si>
    <t xml:space="preserve">00920010102202500</t>
  </si>
  <si>
    <t xml:space="preserve">Integrated Resources Information System (IRIS) IRIS is a comprehensive project planning &amp; resource management system designed to integrate program &amp; administrative data. Services provided include strategy development, project planning &amp; management, allocation of budget (by CAN's) within &amp; across organizational lines. Core modules are budget, staffing, projects and reports.</t>
  </si>
  <si>
    <t xml:space="preserve">00920010102301000</t>
  </si>
  <si>
    <t xml:space="preserve">Reimbursable Agreement Financial System (RAFS) System is a subledger accounting application that assists in the tracking of reimbursable agreements and maintaining necessary GL balances related to revenue, collections, obligations, funding, undelivered orders, expenditures. When necessary, this application interfaces with the TOPS Financial System to apply revenue and overhead adjustments.</t>
  </si>
  <si>
    <t xml:space="preserve">00920010102302000</t>
  </si>
  <si>
    <t xml:space="preserve">TB Lead The TB Lead System is a CDC-wide portfolio of all TB related projects. It is primarily used by NCHSTP to monitor the funding of TB projects and respond to congressional inquiries related to TB spending. The system tracks the distribution of TB funds by fiscal year, stores selected programmatic data related to each project and links this information to TB strategic goals and objectives.</t>
  </si>
  <si>
    <t xml:space="preserve">00920010202006900</t>
  </si>
  <si>
    <t xml:space="preserve">Employee Performance Appraisal System Maintains work plans and evaluations on-line for employees working under the Employee Performance Management System (EPMS). Maintains award allocations for the Performance Award Groups (PAGS) and merit pay pools. Reports on summary review ratings, lists of employees with performance plan dates, ratings and award amounts. Produces graphs and charts providing managers with information on average scores by Division and percent of employees in each rating level by Division.</t>
  </si>
  <si>
    <t xml:space="preserve">00920010202052200</t>
  </si>
  <si>
    <t xml:space="preserve">NCCDPHP Personnel Reporting System Linked with IRIS to provide reports to NCCDPHP administrative and management staff. Also provides email volume reports.</t>
  </si>
  <si>
    <t xml:space="preserve">00920010202054000</t>
  </si>
  <si>
    <t xml:space="preserve">NCHSTP Position Description Library PDL is a Web-based central repository for position descriptions. The system was designed in close collaboration with HRMO so managers could easily access position description templates or modify existing PDs within the repository and electronically submit them to HRMO for approval. Its simple design and ease of use has made it one of our most popular applications. The system provides extensive sort and search capabilities and can store any number of associated documents such as evaluation plans, crediting plans and performance plans.</t>
  </si>
  <si>
    <t xml:space="preserve">00920010202054400</t>
  </si>
  <si>
    <t xml:space="preserve">NCHSTP Staff Tracking eStaff is used by NCHSTP personnel specialist to track detailed personnel and organizational information. Personnel and vacancy information is updated within E-Staff automatically via nightly downloads of CDC directory information and mainframe personnel data. Additional organizational and unit specific information is entered into the system manually. The resulting data set is used by E-Staff to generate up-to-date personnel reports for HRMO and Center senior staff. It is also used for populating the NCHSTP organizational chart available on the CDC Intranet.</t>
  </si>
  <si>
    <t xml:space="preserve">00920010202082700</t>
  </si>
  <si>
    <t xml:space="preserve">Employment Opportunities (External) External Employment Posting</t>
  </si>
  <si>
    <t xml:space="preserve">00920010202082800</t>
  </si>
  <si>
    <t xml:space="preserve">CAREERS Online Job Application tool</t>
  </si>
  <si>
    <t xml:space="preserve">00920010202086400</t>
  </si>
  <si>
    <t xml:space="preserve">Authoria KnowledgeBase The knowledgebase will be used to answer employees' questions on-line via the Intranet and refer them to the HR Help Desk if answers are not found. Creates an HR web portal by importing personnel data.</t>
  </si>
  <si>
    <t xml:space="preserve">00920010202101000</t>
  </si>
  <si>
    <t xml:space="preserve">HRMO Systems for CDC Employees HRMO system developed to provide CDC employees information.</t>
  </si>
  <si>
    <t xml:space="preserve">00920010202101500</t>
  </si>
  <si>
    <t xml:space="preserve">CDC's Portion of the HHS EHRP CDC's Portion of the HHS EHRP</t>
  </si>
  <si>
    <t xml:space="preserve">00920012102000100</t>
  </si>
  <si>
    <t xml:space="preserve">122 Cities Mortality Reporting System The system compiles mortality data from all causes and from pneumonia and influenza as reported by Vital Statistics Registrars and Reporters in the 122 U.S. cities. This reporting process occurs weekly by faxor voice mail. Mortality data is entered into CDC's SAS mainframe, whre it is processed for publication in the MMWR.</t>
  </si>
  <si>
    <t xml:space="preserve">00920012102000400</t>
  </si>
  <si>
    <t xml:space="preserve">Active Bacterial Core Surveillance ABC is an active, population-based laboratory surveillance system in areas in seven states-CA, OR, MN, NY, CT MD &amp; GA.</t>
  </si>
  <si>
    <t xml:space="preserve">00920012102000700</t>
  </si>
  <si>
    <t xml:space="preserve">Adult Blood Lead Epidemiology &amp; Surveillance Progam This program is a surveillance system for elevated adult blood-lead levels in 27 states. The surveillance of elevated blood-lead levels provides the public health community (local, state, and federal) with essential data for monitoring adult lead poisoning and setting priorities for indepth research, intervention, and information dissemination.</t>
  </si>
  <si>
    <t xml:space="preserve">00920012102001300</t>
  </si>
  <si>
    <t xml:space="preserve">Alien Information System The AIS tracks follow-up procedures for aliens who have been diagnosed with TB before entering the U.S. Demographic &amp; medical information of refugees &amp; immigrants to the U.S. are entered into PCs at the Quarantine Stations. Data are sent monthly to CDC’s Division of Quarantine for verification &amp; further data entry of medical exam locations &amp; dates.</t>
  </si>
  <si>
    <t xml:space="preserve">00920012102001400</t>
  </si>
  <si>
    <t xml:space="preserve">American Red Cross Health Impact Surveillance System for Disasters Impact database tracking American Red Cross disaster programs.</t>
  </si>
  <si>
    <t xml:space="preserve">00920012102005000</t>
  </si>
  <si>
    <t xml:space="preserve">Childhood Blood-Lead Poisoning Surveillance System The CBS contains information on children with elevated blood lead levels collected from laboratories and case management files. Demographic information, source of funding for lead tests medical treatments, and the likely sources of lead exposure are all included.</t>
  </si>
  <si>
    <t xml:space="preserve">00920012102008000</t>
  </si>
  <si>
    <t xml:space="preserve">Fatality Assessment &amp; Control Evaluation FACE data include cause of death, occupation, industry, place and date of incident, a case narrative, and the age, race, and ethnicity, and gender of the victim for all work-related fatalities in states participating in a cooperative agreement program.</t>
  </si>
  <si>
    <t xml:space="preserve">00920012102009500</t>
  </si>
  <si>
    <t xml:space="preserve">Haemophilus Influenza Surveillance System The Haemophilus Influenzae System at the National Immunization Program (NIP) compiles information on all U.S. Haemophilus influenzae cases sent to CDC via National Electronic Telecommunications System for Surveillance (NETSS); active surveillance (managed by the National Center for Infectious Diseases, Division of Bacterial and Mycotic Diseases (NCIP, BMD); and passive reporting. Information collected includes demographic data, disease symptoms, serotyping, and vaccination history.  </t>
  </si>
  <si>
    <t xml:space="preserve">00920012102012300</t>
  </si>
  <si>
    <t xml:space="preserve">Jail STD Prevalence Monitoring System The system compiles information on sexually transmitted disease (STD) testing at juvenile detention centers and jails. Data are used to assess prevalence and to monitor STD trends in persons entering corrections facilities.</t>
  </si>
  <si>
    <t xml:space="preserve">00920012102013800</t>
  </si>
  <si>
    <t xml:space="preserve">Metropolitan Atlanta Developmental Disabilities Surveillance Program This multiple-source surveillance system conducts active surveillance in public schools, selected hospitals, and speciality clinics, evaluation centers, and public and private agencies serving children with developmental disabilities. The system provides population-based prevalence rates for the selected disabilities in the five-county metro Atlanta.</t>
  </si>
  <si>
    <t xml:space="preserve">00920012102017600</t>
  </si>
  <si>
    <t xml:space="preserve">National Occupational Exposure Survey This project supports activities within the Hazard Section associated with planning and implementation of a national, on-site hazard survey of establishments and workers.</t>
  </si>
  <si>
    <t xml:space="preserve">00920012102018000</t>
  </si>
  <si>
    <t xml:space="preserve">National Polio Surveillance The system provides information on all polio cases from 1980 through the present. The system compiles detailed clinical and epidemiologic information on all reported paralytic poliomyelitis cases. </t>
  </si>
  <si>
    <t xml:space="preserve">00920012102018400</t>
  </si>
  <si>
    <t xml:space="preserve">National Surveillance of Dialysis-Associated Diseases in U.S. This yearly survey is conducted in collaboration with the Centers for Medicare and Medicaid Services (CMS). It collects data on infection control practices, and the frequency of certain dialysis-associated diseases and complications among approximately 3,800 centers</t>
  </si>
  <si>
    <t xml:space="preserve">00920012102018600</t>
  </si>
  <si>
    <t xml:space="preserve">National Surveillance System for Pneumoconiosis Mortality Th NSSPM compiles information on death certificate-reported pneumoconiosis deaths for all US resident decedents, aged 15 and over at time of death.</t>
  </si>
  <si>
    <t xml:space="preserve">00920012102021400</t>
  </si>
  <si>
    <t xml:space="preserve">Pertussis The system provides the most data from SPSS and National Electronic Telecommunications System for Surveillance (NETSS) with details on each pertussis case reported by each U.S. state. </t>
  </si>
  <si>
    <t xml:space="preserve">00920012102023400</t>
  </si>
  <si>
    <t xml:space="preserve">Sentinel Counties Study of Viral Hepatitis This study enrolls all patients with acute hepatitis reported in six county health departments. Serum specimens and extensive clinical and risk factor information are obrained for all enrolled patients. The system is used to monitor incidence trends and transmission patterns for hepatitis A, B, C and other emerging viral hepatitis infections. In addition, the system is used to monitor the effectiveness of prevention and control programs for these diseases.</t>
  </si>
  <si>
    <t xml:space="preserve">00920012102026200</t>
  </si>
  <si>
    <t xml:space="preserve">Tetanus Surveillance The system provides data describing each tetanus case in terms of the wound, type of wound, and where it occurred. If infection did not occur from a wound, data on the associated condition, all medical care provided, and when the infection was acquired are collected. </t>
  </si>
  <si>
    <t xml:space="preserve">00920012102027400</t>
  </si>
  <si>
    <t xml:space="preserve">Universal Data Collection &amp; Serum Specimen Collection System This system is designed to collect prospective clinical data on persons with hemophilia and other bleeding disorders in the US who receive at least some of their care from federally sponsored hemophilia treatment centers.</t>
  </si>
  <si>
    <t xml:space="preserve">00920012102028000</t>
  </si>
  <si>
    <t xml:space="preserve">Viral Hepatitis Surveillance Program This program compiles clinical, serologic, and epidemiologic data on cases of hepatitis a, B, and C. In addition, the system is usedd to monitor the effectiveness of prevention and control programs for these diseases.</t>
  </si>
  <si>
    <t xml:space="preserve">00920012102028400</t>
  </si>
  <si>
    <t xml:space="preserve">WHO Collaborating Laboratories-United States Approximately 75 US WHO collaborating laboratories report each week the number of specimens received for influenza virus testing and the number positive by type/subtype and age group</t>
  </si>
  <si>
    <t xml:space="preserve">00920012102050900</t>
  </si>
  <si>
    <t xml:space="preserve">Assisted Reproductive Technology Online success rates for reproductive fertility clinics.</t>
  </si>
  <si>
    <t xml:space="preserve">00920012102052400</t>
  </si>
  <si>
    <t xml:space="preserve">Registry Plus This system includes Registry Plus User Support, Abstract Plus, Prep Plus, CRS Plus, Link Plus, TLC Plus, and Registry Plus Online Help.</t>
  </si>
  <si>
    <t xml:space="preserve">00920012102088300</t>
  </si>
  <si>
    <t xml:space="preserve">Statistical Outbreak Detection Algorithm (SODA) System captures statistical data related to salmonella outbreaks and detection.</t>
  </si>
  <si>
    <t xml:space="preserve">00920012102088500</t>
  </si>
  <si>
    <t xml:space="preserve">GeoSentinel: Global Emerging Infections Sentinel Network The system provides travel clinics around the world to enter data about travelling patients visiting them. It contains diagnosis, travel and disease related information. Being used by 5 sites (Israel, Boston, Atlanta, Birmingham, AL, Utah) now.</t>
  </si>
  <si>
    <t xml:space="preserve">00920012102089100</t>
  </si>
  <si>
    <t xml:space="preserve">Border Infectious Disease Surveillance Project (BIDS) Surveillance system for capturing data on travelers entering the US with illness.</t>
  </si>
  <si>
    <t xml:space="preserve">00920012102103000</t>
  </si>
  <si>
    <t xml:space="preserve">Automated Specimen Tracking &amp; Retrieval Operations (ASTRO) ASTRO is used to receive, track, ship, maintain an inventory, &amp; provide ad hoc reporting of the specimen collection at CDC. The system is used to assure accurate &amp; timely access to specimens held by CDC.</t>
  </si>
  <si>
    <t xml:space="preserve">00920012102103100</t>
  </si>
  <si>
    <t xml:space="preserve">National Electronic Telecommunications Surveillance System (NETSS) The system examines cases of notifiable diseases as reported by state offices to CDC and complies these cases electronically on a weekly basis. Data are originally collected at the state and local level using either CDC supplied Epi-Info developed software or state developed software. Data from NETSS are used to produced the weekly MMWR tables and the MMWR Summary of Notifiable Diseases.</t>
  </si>
  <si>
    <t xml:space="preserve">00920012102103200</t>
  </si>
  <si>
    <t xml:space="preserve">Metro Atlanta Congenital Defects Program The system compiles information on birth defects among all children born to mothers residing in the five counties of metro Atlanta. Defects must have been diagnosed before the child¿s sixth birthday. Rates are population-based, and surveillance is active.</t>
  </si>
  <si>
    <t xml:space="preserve">00920012102103300</t>
  </si>
  <si>
    <t xml:space="preserve">Sexually Transmitted Diseases Management Information System (STDMIS) The primary purpose of the system is to address the surveillance &amp; data collection needs of (U.S.) field STD programs. Additionally, the system serves as a mechanism to transmit morbidity record data, via the CDC¿s National Electronic Telecommunications. Note: State system to produce CDC data for OMB 0920-011 and EPO NETSS system (OMB 0920-0007 and 0014)</t>
  </si>
  <si>
    <t xml:space="preserve">00920012102103400</t>
  </si>
  <si>
    <t xml:space="preserve">ATSDR Hazardous Substances Emergency Event System System compiles information on events involving hazardous substances which occur in 13 states in the U.S. Information about the chemical, victims, &amp; event is recorded by state health departments &amp; transmitted to ATSDR for analysis &amp; dissemination of reports.</t>
  </si>
  <si>
    <t xml:space="preserve">00920012102202500</t>
  </si>
  <si>
    <t xml:space="preserve">National Immunization Survey The NIS measures vaccination coverage among children aged 19-35 months at the national and local level. This system has two components. First, vaccination history is reported by the parent or caregiver through a random-digit-dialed telephone survey. Then, the child¿s health-care provider listed in the survey is contacted to verify and/or complete the vaccination information.</t>
  </si>
  <si>
    <t xml:space="preserve">00920012102203400</t>
  </si>
  <si>
    <t xml:space="preserve">Epi Info Epi Info is a series of microcomputer programs for word processing, data management &amp; epidemiologic analysis, designed for public health professionals. Major uses include epidemic investigation, surveillance, &amp; research studies, mainly database oriented. Its strength is in quick setup of systems &amp; in understandability of systems for non-computer professionals. The system provides epidemiologic methods &amp; implementation software for a worldwide audience, starting with EIS Officers. Support of both is included in EPO¿s mandate to provide epidemiologic methods for CDC, &amp; for domestic &amp; international public health. Epi Info may be viewed as a textbook of epidemiology written in software.</t>
  </si>
  <si>
    <t xml:space="preserve">00920012102203500</t>
  </si>
  <si>
    <t xml:space="preserve">Tuberculosis Information Management System (TIMS) TIMS is a Windows-based, client-server application that helps health departments and other facilities manage tuberculosis patients, conduct tuberculosis surveillance activities, and manage tuberculosis programs overall. TIMS has replaced former DTBE software (SURVS-TB and TBDS) and provides for electronic transmission of tuberculosis surveillance data and program management reports.</t>
  </si>
  <si>
    <t xml:space="preserve">00920012102203600</t>
  </si>
  <si>
    <t xml:space="preserve">Prevention Evaluation Research Registry for Youth (PERRY) This is an online Internet system that describes research activities going on in the area of chronic disease prevention for youth.</t>
  </si>
  <si>
    <t xml:space="preserve">00920012102203700</t>
  </si>
  <si>
    <t xml:space="preserve">Youth Risk Behavior Survillance System This system surveys risk factors in the school age population. IT systems include a data management and editing program and an data query CD ROM program.</t>
  </si>
  <si>
    <t xml:space="preserve">00920012102204000</t>
  </si>
  <si>
    <t xml:space="preserve">PedNSS &amp; PNSS Surveillance System PedNSS and PNSS extract data from USDA systems in states (mainly WIC data). IT systems include a data management and editing program and a set of electronic reports.</t>
  </si>
  <si>
    <t xml:space="preserve">00920012102204100</t>
  </si>
  <si>
    <t xml:space="preserve">National Oral Health Surveillance System(NOHSS) This system is actually NOHSS. It is a web site where users can query data across years on 7 indicators of oral health. It does not collect data but uses exising data.</t>
  </si>
  <si>
    <t xml:space="preserve">00920012102204200</t>
  </si>
  <si>
    <t xml:space="preserve">Pregnancy Risk &amp; Assessment Monitoring (PRAMS) PRAMS samples birth certificates in states and then follows up on new mothers to determine risks and outcomes. IT systems include a tracking system and a data entry system and a data management and editing program.</t>
  </si>
  <si>
    <t xml:space="preserve">00920012102204300</t>
  </si>
  <si>
    <t xml:space="preserve">Bioterrorism Event Notification The system compiles information on disaster-related deaths, illnesses, and injuries of clientele served by the American Red Cross (ARC). Data are sent to CDC for entry, analysis, and generation of an annual report with descriptive information about disast</t>
  </si>
  <si>
    <t xml:space="preserve">00920012102204500</t>
  </si>
  <si>
    <t xml:space="preserve">Newborn Screening Quality Assurance Program (Retired)</t>
  </si>
  <si>
    <t xml:space="preserve">00920012102204600</t>
  </si>
  <si>
    <t xml:space="preserve">Refugee Health Surveillance (Retired)</t>
  </si>
  <si>
    <t xml:space="preserve">00920012102204700</t>
  </si>
  <si>
    <t xml:space="preserve">Vessel Sanitation Program This program monitors cruise ships and any public health consequences.</t>
  </si>
  <si>
    <t xml:space="preserve">00920012102204800</t>
  </si>
  <si>
    <t xml:space="preserve">Congenital Syphilis Investigation &amp; Report Form This system has collected data as reported since 1983 on detailed data on congenital syphilis cases, including mother's age and race/ethnicity, prenatal care status, syphilis lab test results, infant's vital status, birth date, birthweight, clinical signs</t>
  </si>
  <si>
    <t xml:space="preserve">00920012102204900</t>
  </si>
  <si>
    <t xml:space="preserve">National STD Morbidity Surveillance System This system includes Form CDC 73.998, Form CDC 73.2638, Form 73.688. Note: These aggregate forms collect different information about the same STD caes, and are being replaced by NETSS data.</t>
  </si>
  <si>
    <t xml:space="preserve">00920012102205000</t>
  </si>
  <si>
    <t xml:space="preserve">Regional Infertility Prevention Program The system serves as a data repository for the regional infertility prevention program. Demographic, clinical findings, and behavioral risk factor data are collected on women screened for chlamydia in a variety of provider settings (e.g., family planning clinics, teen clinics, migrant health centers, jails, etc.) in all ten USPHS regions.</t>
  </si>
  <si>
    <t xml:space="preserve">00920012102205100</t>
  </si>
  <si>
    <t xml:space="preserve">Gonococcal Isolate Surveillance Project Health clinics have sent data quarterly since 1987 from sentinel surveillance systems of approximately 26 sexually transmitted disease (STD) clinics and 5 regional laboratories (regional labs send data monthly). These sentinel sites are located in geograp</t>
  </si>
  <si>
    <t xml:space="preserve">00920012102205200</t>
  </si>
  <si>
    <t xml:space="preserve">GAP HIV Sentinel Surveillance Model Information System Model system for HIV/AIDS surveillance in the international setting. Software is designed in EpiInfo-2000.</t>
  </si>
  <si>
    <t xml:space="preserve">00920012102205300</t>
  </si>
  <si>
    <t xml:space="preserve">National Molecular Subtyping Network for Foodborne Disease Surveillance(Pulsenet) PulseNet consists of a national network of public health laboratories that perform DNA fingerprinting on food-borne bacteria. The network permits rapid comparisons of these fingerprint patterns through an electronic database at the Centers for Disease Control and Prevention (CDC). The DNA fingerprinting method is called pulse-field gel electrophoresis (PFGE). PulseNet participants use a standardized protocol. They have the capability to exchange information electronically, allowing laboratories and epidemiologists in different states to rapidly compare DNA fingerprints of submitted strains with those in the PulseNet Database. This ability to quickly compare strains leads to enhanced outbreak detection and public health response time in the prevention of further food borne illness.</t>
  </si>
  <si>
    <t xml:space="preserve">00920012102205600</t>
  </si>
  <si>
    <t xml:space="preserve">Youth Tobacco Survey/Global YTS The YTS and the GYTS (Global) survey risk factors related to tobacco use. It is conducted in schools and target the teenage and young adult population. IT systems include a program that edits data and creates analysis variables.</t>
  </si>
  <si>
    <t xml:space="preserve">00920012102205700</t>
  </si>
  <si>
    <t xml:space="preserve">NCEH Health Informatics Infrastructure Development Infrastructure for NCEH</t>
  </si>
  <si>
    <t xml:space="preserve">00920012102205800</t>
  </si>
  <si>
    <t xml:space="preserve">National Birth Defects Prevention Network State birth defects surveillance systems contribute data to CDC which is incorporated into a database that can be analyzed in many ways to provide national, regional, and state data on the incidence of specific birth defects. This data is used to set priorities for prevention and research, evaluate the effectiveness of prevention programs, and to plan for services needed by children with birth defects.</t>
  </si>
  <si>
    <t xml:space="preserve">00920012102205900</t>
  </si>
  <si>
    <t xml:space="preserve">Proficiency Testing (PTBlueBird) (non-web) The system is to provide users with information on and access to laboratory testing data collected by the Div. Of Laboratory Systems, PHPPO, CDC. Data cosists of results, scores, inspection information and demographics from clinical laboratories participating in CLIA mandated proficiency testing (PT) and some volunteer PT programs. Data sources include CLIA OSCAR and PT data, data from PT providers, and CDC PT data. System provides users with search capability, analytic capability, and reports.</t>
  </si>
  <si>
    <t xml:space="preserve">00920012102209000</t>
  </si>
  <si>
    <t xml:space="preserve">Etiological Agent Importation &amp; Registration System This system tracks the etiologic agent importation and registrations of the agents.</t>
  </si>
  <si>
    <t xml:space="preserve">00920012102209100</t>
  </si>
  <si>
    <t xml:space="preserve">Select Agent Database This system tracks select agents that are important and related to bioterrorism.</t>
  </si>
  <si>
    <t xml:space="preserve">00920012202001000</t>
  </si>
  <si>
    <t xml:space="preserve">AIDS Immunology Laboratory Data System Database for Immunology Testing (lymphocyte immunophenotyping, etc.) capable of generating individual reports and line listings. No subject identifiers are included.</t>
  </si>
  <si>
    <t xml:space="preserve">00920012202002600</t>
  </si>
  <si>
    <t xml:space="preserve">Biotechnology Core Facility Job Tracking Database Core biotechnology facility tracking database.</t>
  </si>
  <si>
    <t xml:space="preserve">00920012202002700</t>
  </si>
  <si>
    <t xml:space="preserve">Biotechnology Core Facility Molecular Modeling Facility The purpose of the system is to provide laboratorians with a means of analyzing 3-dimensional structures of biological macromolecules. It is a software system used to visualize &amp; analyze chemical energetics of molecules of known structure. The system is located in the Scientific Resources Program of the National Center for Infectious Diseases (NCID) &amp; supports all NCID laboratorians.</t>
  </si>
  <si>
    <t xml:space="preserve">00920012202003600</t>
  </si>
  <si>
    <t xml:space="preserve">CDC Pathology Report Information Provides pathology specimen record keeping of patient records &amp; data from various testing sources at CDC. The information supports laboratory diagnosis &amp; research &amp; archives the information so records can be retrieved for FOIA, research interests, or statistical purposes.</t>
  </si>
  <si>
    <t xml:space="preserve">00920012202006500</t>
  </si>
  <si>
    <t xml:space="preserve">Diphtheria Antitoxin Diphtheria antitoxin is only available through CDC on an individual basis as an “orphan” drug, and it can only be released on a case-by-case basis. CDC collects information on suspected diphtheria cases in the process of drug release and in follow-up via telephone discussions with treating physicians. </t>
  </si>
  <si>
    <t xml:space="preserve">00920012202010300</t>
  </si>
  <si>
    <t xml:space="preserve">Hearing Conservation &amp; Audiometric Database Analysis System This system consists of databases containing audiograms and collateral information gathered from government agencies and coporations.</t>
  </si>
  <si>
    <t xml:space="preserve">00920012202012600</t>
  </si>
  <si>
    <t xml:space="preserve">Laboratory Information Tracking System (LITS Plus) LITS Plus is a laboratory data managment system (LIMS) that provides a mechanism to enter, edit, analyze &amp; report laboratory test results electronically. Users can examine all the data about a specimen, including data from all laboratories that performed tests on the specimen.</t>
  </si>
  <si>
    <t xml:space="preserve">00920012202025200</t>
  </si>
  <si>
    <t xml:space="preserve">Standard Occupational &amp; Industry Coding Software This system is a software application developed to automatically code O/I narratives from vital records to standardized numeric codes, and to implement nationally standardized O/I coding by integrating this software into state vital records and other administrative records systems.</t>
  </si>
  <si>
    <t xml:space="preserve">00920012202031200</t>
  </si>
  <si>
    <t xml:space="preserve">Development of Computer Aided Face Fit The goal of this project is to establish fit test panels to be incorporated into the NIOSH certification program.</t>
  </si>
  <si>
    <t xml:space="preserve">00920012202050800</t>
  </si>
  <si>
    <t xml:space="preserve">Epi-Aid Archival Database System The Epi-Aid Archival Database will be an online repository of documents form historic Epi-Aid investigations.</t>
  </si>
  <si>
    <t xml:space="preserve">00920012202086300</t>
  </si>
  <si>
    <t xml:space="preserve">ECHIVE Document System This system is used to capture all types of documents, store them on a database and index the documents for fututre refernece. </t>
  </si>
  <si>
    <t xml:space="preserve">00920012202201500</t>
  </si>
  <si>
    <t xml:space="preserve">Biotechnical Core Facility Bio. Sequencing Analysis Molecular biology computing services, including sequence analysis, molecular modeling, phylogenetic analysis, local copies of public sequence databases</t>
  </si>
  <si>
    <t xml:space="preserve">00920012202204500</t>
  </si>
  <si>
    <t xml:space="preserve">Public Health Laboratory Information System PHLIS is a PC-based software application where data entry screens (modules) can be created and distributed to all reporting sites electronically. Data can be entered and reported via these modules without any programming. PHLIS also provides the capacity for a hierarchical reporting scheme involving data transmission to multiple, successively higher reporting levels and ultimately to a single central site. Users may also create their own questions and modules</t>
  </si>
  <si>
    <t xml:space="preserve">00920012202206500</t>
  </si>
  <si>
    <t xml:space="preserve">Vaccine Safety Data Link The National Immunization Program (NIP), along with several HMOs, has linked automated immunization and medical records annually. This project can determine the possible causes of rare adverse events temporarily associated with vaccines and is an excellent example of public health/managed care partnerships.</t>
  </si>
  <si>
    <t xml:space="preserve">00920012302004400</t>
  </si>
  <si>
    <t xml:space="preserve">CDC Voice/fax Information Service The CDC VIS (Voice and Fax Information Service), a toll free service operational 24 hours a day, 365 days a year, offer any caller access to the most current health related information using a touch tone phone. This automated system contains the most consistent, comprehensive, up-to-date information regarding various diseases, health risks, and outbreaks and their prevention. The systems' messages are targeted to fulfill the needs of the general public by educating them on disease specific details, risk and prevention information including immunizations to protect their children while more technical information is provided for public health professionals, health care practioners and health care providers.</t>
  </si>
  <si>
    <t xml:space="preserve">00920012302050600</t>
  </si>
  <si>
    <t xml:space="preserve">Cybertown Cybertown is a virtual online community for Public Health Prevention Specialists. Among other features, it allows them to communicate with each other and retrieve information about the PHPS program.</t>
  </si>
  <si>
    <t xml:space="preserve">00920012302050800</t>
  </si>
  <si>
    <t xml:space="preserve">Epi-Aid Archival Database System The Epi-Aid Archival Database will be an online repository of documents from historic Epi-Aid investigations (1946-1999).</t>
  </si>
  <si>
    <t xml:space="preserve">00920012302051000</t>
  </si>
  <si>
    <t xml:space="preserve">Association of State and Territorial Dental Directors State Synopses Synopses about oral health infrastructure for states.</t>
  </si>
  <si>
    <t xml:space="preserve">00920012302051900</t>
  </si>
  <si>
    <t xml:space="preserve">National Tobacco Control Program Chronicle Reporting system for state activities.</t>
  </si>
  <si>
    <t xml:space="preserve">00920012302052000</t>
  </si>
  <si>
    <t xml:space="preserve">National Tobacco Online System The National Tobacco Information Online System (NATIONS) is an electronically integrated information system containing country-specific information on a wide variety of tobacco control issues.</t>
  </si>
  <si>
    <t xml:space="preserve">00920012302052500</t>
  </si>
  <si>
    <t xml:space="preserve">Health Youth Funding Database Displays adolescent and school health funding</t>
  </si>
  <si>
    <t xml:space="preserve">00920012302052600</t>
  </si>
  <si>
    <t xml:space="preserve">Smoking and Health Database Database maintaining inventory of smoking and health publications, and cititations.</t>
  </si>
  <si>
    <t xml:space="preserve">00920012302052800</t>
  </si>
  <si>
    <t xml:space="preserve">Tobacco Industry Documents Database managing the inventory of tobacco industry documents.</t>
  </si>
  <si>
    <t xml:space="preserve">00920012302067000</t>
  </si>
  <si>
    <t xml:space="preserve">CDP (NCCDPHP) Chronic Disease Publication / Uses BASIS</t>
  </si>
  <si>
    <t xml:space="preserve">00920012302087600</t>
  </si>
  <si>
    <t xml:space="preserve">BAM! CDC Kids' Page Enterprise internet site dedicated to kids health information</t>
  </si>
  <si>
    <t xml:space="preserve">00920012302090000</t>
  </si>
  <si>
    <t xml:space="preserve">Media Database Media Database is used by the NCIPC Office of Communication Resources to track News Media contacts. </t>
  </si>
  <si>
    <t xml:space="preserve">00920012302103000</t>
  </si>
  <si>
    <t xml:space="preserve">NCCDPHP Clearance Management System CMS tracks the clearance process for manuscripts, publications, and Internet material. It includes a workflow component to identify where the material is in the approval process.</t>
  </si>
  <si>
    <t xml:space="preserve">00920012302104000</t>
  </si>
  <si>
    <t xml:space="preserve">National Laboratory Training Network(NLTN)(non-web) (Retired) The NLTN On-Track system is a training registration data base designed to keep instructor, facility, and public health training records by location in which training occurred. It provides NLTN training personnel across the US with a means to register students, develop a training schedule, document course completion along with the title of the training course, and provide access to training schedules. The purpose of system is to provide records of laboratory training offered by the NLTN and CDC.</t>
  </si>
  <si>
    <t xml:space="preserve">00920012302106000</t>
  </si>
  <si>
    <t xml:space="preserve">Epidemic Information Exchange (Epi-X) Assists local, state, federal PH officials to report and discuss outbreaks, and other health events particularly those suggestive of bioterrorism as they are identified, investigated, and reported.</t>
  </si>
  <si>
    <t xml:space="preserve">00920012402024800</t>
  </si>
  <si>
    <t xml:space="preserve">Smoking Attributable Mortality and Morbidity Evaluation of Cost Analysis of mortality and morbidity costs attributable to smoking</t>
  </si>
  <si>
    <t xml:space="preserve">00920012402040000</t>
  </si>
  <si>
    <t xml:space="preserve">Weekly Journal Contents List Database of Weekly Journal Contents</t>
  </si>
  <si>
    <t xml:space="preserve">00920012402051600</t>
  </si>
  <si>
    <t xml:space="preserve">Chronic Disease Bibliographic Databases Database of citations. RENAME TO Chronic Disease Prevention Database (CDP)</t>
  </si>
  <si>
    <t xml:space="preserve">00920012402052100</t>
  </si>
  <si>
    <t xml:space="preserve">Patient Flow Analysis Analysis of maternity patient flow</t>
  </si>
  <si>
    <t xml:space="preserve">00920012402053000</t>
  </si>
  <si>
    <t xml:space="preserve">Cardiiovascular Health GIS G.I.S. atlas of racial and ethnic disparities in mortality.</t>
  </si>
  <si>
    <t xml:space="preserve">00920012402088100</t>
  </si>
  <si>
    <t xml:space="preserve">Laboratory Response Network (LRN) LRN for Bioterrorism is an integrated network of public health and clinical laboratories that provides laboratory diagnostics and disseminated testing capacity to support public health preparedness and response to an act of bioterrorism.</t>
  </si>
  <si>
    <t xml:space="preserve">00920012402101000</t>
  </si>
  <si>
    <t xml:space="preserve">ATSDR Federal Facilities Information Management System (FFIMS) ATSDR's FFIMS uses environmental data to model where public health impacts may occur on federal lands.</t>
  </si>
  <si>
    <t xml:space="preserve">00920012402101200</t>
  </si>
  <si>
    <t xml:space="preserve">Diabetes Mgmt. System (DDT/MIS) This is a database where project officers can track the activities at CDC and in states' Diabetes Control Programs. It records objectives, partners, goals, activities, and reports.</t>
  </si>
  <si>
    <t xml:space="preserve">00920012402101300</t>
  </si>
  <si>
    <t xml:space="preserve">Water Fluoridation Reporting System (WFRS) WFRS is an Internet online system enabling states dental directors to directly enter water fluoridation levels.</t>
  </si>
  <si>
    <t xml:space="preserve">00920012402101400</t>
  </si>
  <si>
    <t xml:space="preserve">GAP Lab. Information Management System (LIMS) This system is used to manage laboratory information at GAP sites worldwide. The base system is LITS+ developed by NCID/DBMD.</t>
  </si>
  <si>
    <t xml:space="preserve">00920012402201500</t>
  </si>
  <si>
    <t xml:space="preserve">GAP Maternal to Child Transmission Prevention Model Information System Model system for monitoring efforts at prevention of mother to child HIV transmission in the international setting. Software is designed in EpiInfo-2000 and EpiInfo v6. It has been developed and is being supported by 1 FTE.</t>
  </si>
  <si>
    <t xml:space="preserve">00920012402201600</t>
  </si>
  <si>
    <t xml:space="preserve">GAP Voluntary Counseling &amp; Testing Model Information System Model system for monitoring HIV voluntary counseling and testing efforts in the international setting. Software is designed in EpiInfo v6 and EpiInfo-2000. It has been developed and is being supported by 1 FTE.</t>
  </si>
  <si>
    <t xml:space="preserve">00920012502010200</t>
  </si>
  <si>
    <t xml:space="preserve">Health Information Retrieval System (HIRS) Statistical tool available to states to analyze cancer registry data.</t>
  </si>
  <si>
    <t xml:space="preserve">00920012502011500</t>
  </si>
  <si>
    <t xml:space="preserve">Injury Mortality Atlas, US Injury Mortality Atlas, US is a web-based program for access by the general public that provides State and US mortality distribution maps. </t>
  </si>
  <si>
    <t xml:space="preserve">00920012502015200</t>
  </si>
  <si>
    <t xml:space="preserve">National Congenital Rubella Syndrome Registry The system compiles information on all U.S. congenital rubella syndrome cases. The registry includes cases reported to CDC since 1969. Information collected includes demographic data, laboratory results, and disease symptoms. These data are used to calculate incidence rates and other national estimates on CRS. </t>
  </si>
  <si>
    <t xml:space="preserve">00920012502016000</t>
  </si>
  <si>
    <t xml:space="preserve">National Health Care Survey The NHCS is a family of provider-based surveys that collect information on the nation's use of health-care services and resources. Use rates (e.g., discharge rates, visit rates) for the United States and four census regions are calculated based on a variety of variables, including patient and provider characteristics, diagnostic and procedure categories, and services provided.</t>
  </si>
  <si>
    <t xml:space="preserve">00920012502019800</t>
  </si>
  <si>
    <t xml:space="preserve">NCHS Management Information System The system provides automated support of the operations of the Center’s administrative management. It provides decision support information to NCHS managers &amp; consolidates many systems into one integrated system.</t>
  </si>
  <si>
    <t xml:space="preserve">00920012502020100</t>
  </si>
  <si>
    <t xml:space="preserve">NHANES I Epidemiologic Followup Survey Followup Survey to the NHANES I Survey</t>
  </si>
  <si>
    <t xml:space="preserve">00920012502023300</t>
  </si>
  <si>
    <t xml:space="preserve">Second Longitudinal Study on Aging The LSOA II is a population-based longitudinal survey conducted during 1994 –1996 and in 1997. Follow-up interviews are scheduled in 1999 and 2001 for persons aged 70 years and older. Prevalence rates for selected chronic conditions and functional disabilities and their correlates can be calculated, as can changes over time.</t>
  </si>
  <si>
    <t xml:space="preserve">00920012502038900</t>
  </si>
  <si>
    <t xml:space="preserve">State Tobacco Activities Tracking and Evaluation System Tracks and evaluates tobacco activities by state.</t>
  </si>
  <si>
    <t xml:space="preserve">00920012502062200</t>
  </si>
  <si>
    <t xml:space="preserve">Longitudinal Study on Aging The LSOA is a population-based longitudinal survey conducted during 1994 –1996 and in 1997. Follow-up interviews are scheduled in 1999 and 2001 for persons aged 70 years and older. Prevalence rates for selected chronic conditions and functional disabilities and their correlates can be calculated, as can changes over time.</t>
  </si>
  <si>
    <t xml:space="preserve">00920012502067100</t>
  </si>
  <si>
    <t xml:space="preserve">WebIntelligence WebIntelligence is an ad hoc query, reporting and analysis tool, purchased from Business Objects, which allows licensed users to access CDC databases via the Internet. It allows data to be expressed in business terms.</t>
  </si>
  <si>
    <t xml:space="preserve">00920012502104000</t>
  </si>
  <si>
    <t xml:space="preserve">National Death Index The National Death Index (NDI) is a central computerized index of death record information (beginning with 1979 deaths) on file in the State vital statistics offices. Working with these State offices, NCHS established the NDI as a resource to aid epidemiologists and other health and medical investigators with their mortality ascertainment activities. The NDI is available to investigators solely for statistical purposes in medical and health research, and it is not accessible to organizations or the general public for legal, administrative, or genealogy purposes. Death records are added to the NDI file annually.</t>
  </si>
  <si>
    <t xml:space="preserve">00920012502105000</t>
  </si>
  <si>
    <t xml:space="preserve">Public Health Capacity Surveillance Tool (web sys.) A public health capacity assessment tool has been developed and in conjunction with the Department of Justice, has been disseminated to all counties in the US. Results from the analysis of the assessment combined with state and local emergency preparedness plans will be incorporated into a revised assessment/surveillance tool. These state and local tools will be implemented to help implement the Frist-Kennedy Public Health Improvement Act legislation.</t>
  </si>
  <si>
    <t xml:space="preserve">00920012502106000</t>
  </si>
  <si>
    <t xml:space="preserve">National Exposure Registry The system lists persons (general population) with documented exposure to select hazardous substances (Superfund related). All adverse health outcomes are monitored prospectively. Retrospective identification of adverse health outcomes (usually verified by medical records) is also part of individual records.</t>
  </si>
  <si>
    <t xml:space="preserve">00920012502106100</t>
  </si>
  <si>
    <t xml:space="preserve">Behavioral Risk Factor Surveillance System (BRFSS) The BRFSS is a risk factor survey using a CATI system to interview adults. IT systems include a data management and editing system, an Internet online data query system, and a scripting system for the data entry programs.</t>
  </si>
  <si>
    <t xml:space="preserve">00920012502206500</t>
  </si>
  <si>
    <t xml:space="preserve">Web-based Injury Statistical Query &amp; Reporting System (WISQARS) An interactive Internet-based injury data system. This system markedly increases the speed and efficiency by which users can obtain important injury data for research, prevention program needs, and decision-making purposes. WISQARS eleminate the need for time-consuming computer programming to obtain requested information. Both internal and external users can obtain the data they need via the internet in the format that meets their needs.</t>
  </si>
  <si>
    <t xml:space="preserve">00925010102309900</t>
  </si>
  <si>
    <t xml:space="preserve">Activity Based Costing System - (CC) Activity Based Costing System (ABC) supports the analysis of resource utilization by tracking activity measures against budget. Data is used for budget planning and resource projections by the Clinical Center and by the NIH Institutes.</t>
  </si>
  <si>
    <t xml:space="preserve">00925010102439900</t>
  </si>
  <si>
    <t xml:space="preserve">NIA Contract &amp; Intramural Research Program Financial Support Services This project provides for IT support of the Financial and Administrative Offices of the Gerontology Research Center (GRC) in Baltimore, MD. This support enables the fiscal control, management and review at the GRC. It also includes National Institute on Aging (NIA) contract support to view and manage NIA accounts.</t>
  </si>
  <si>
    <t xml:space="preserve">00925010102460200</t>
  </si>
  <si>
    <t xml:space="preserve">Viewstar This is the system by which Office of Financial Management (OFM) pays all of NIH's bills. Viewstar is a front-end to the NIH Administrative Data Base (ADB). It is a process through which invoices are imaged and data is attached to support OFM staff as they interface with the invoice payment functions of the ADB</t>
  </si>
  <si>
    <t xml:space="preserve">00925010102489800</t>
  </si>
  <si>
    <t xml:space="preserve">VSOF ( NCRR) Visual Status of Funds (VSOF) is a program that provides budget and accounting information in a user-designed format, and through linked Excel spreadsheets meets particular requirements for budget forecasting and reporting. IVSOF is used by multiple NIH institutes and centers</t>
  </si>
  <si>
    <t xml:space="preserve">00925010102499800</t>
  </si>
  <si>
    <t xml:space="preserve">VSOF (NCI) Visual Status of Funds (VSOF) is a multi-user integrated database of financial transactions from the NIH Central Accounting System used by multiple NIH institutes and centers to monitor the financial status of the programs they support.</t>
  </si>
  <si>
    <t xml:space="preserve">00925010102499900</t>
  </si>
  <si>
    <t xml:space="preserve">Fiscal Link Analysis Research Emphasis (FLARE) The Fiscal Link Analysis Research Emphasis (FLARE) is a web-based scientific coding and reporting system used by the National Cancer Institute's (NCI) Research Analysis and Evaluation Branch as well as NCI's Financial Management Branch.</t>
  </si>
  <si>
    <t xml:space="preserve">00925010102511300</t>
  </si>
  <si>
    <t xml:space="preserve">NIGMS Financial Management System This system assists the National Institute of General Medical Sciences (NIGMS) Financial Management Branch (FMB) with tracking obligations, commitments and funded grants. At the beginning of each fiscal year, the system's database is loaded with the expected commitment base (non-competing application) award amounts. When competing applications are approved for funding throughout the year, these new competing awards are also added to the database. As awards are made in the NIH Information for Management, Planning, Analysis and Coordination II system, the system provides the NIGMS FMB the ability to compare the expected award amounts with the actual award amounts, identify any discrepancies, and monitor the amount of unobligated funds.</t>
  </si>
  <si>
    <t xml:space="preserve">00925010102629900</t>
  </si>
  <si>
    <t xml:space="preserve">Budget management support systems Maintenance of small systems that extract various National Institute of Environmental Health Sciences (NIEHS) financial and Full Time Equivalent (FTE) data from agency databases and generate reports to support NIEHS's tracking, monitoring, planning and decision-making.</t>
  </si>
  <si>
    <t xml:space="preserve">00925010102729900</t>
  </si>
  <si>
    <t xml:space="preserve">VSOF (NHLBI) The Visual Status of Funds (VSOF) system is a multi-user integrated database of financial transactions from the NIH Central Accounting System. It is a tool used by budget and administrative staffs to monitor the financial status of the programs they support. VSOF will also allow users to establish customized spreadsheets with formulas to link accounting system data. Additionally, historical structures and financial data are available to analyze trends.</t>
  </si>
  <si>
    <t xml:space="preserve">00925010102739800</t>
  </si>
  <si>
    <t xml:space="preserve">VSOF ( NIDCR) Visual Status of Funds (VSOF) is a multi-user integrated database of financial transactions from the NIH Central Accounting System used by multiple NIH institutes and centers to monitor the financial status of the programs they support.</t>
  </si>
  <si>
    <t xml:space="preserve">00925010102840800</t>
  </si>
  <si>
    <t xml:space="preserve">NIDDK Contracts Tracking system E-CMS Contracts management system used to input and track contracting actions for the different program Divisions within the National Institute of Diabetes &amp; Digestive &amp; Kidney Diseases (NIDDK).</t>
  </si>
  <si>
    <t xml:space="preserve">00925010102840900</t>
  </si>
  <si>
    <t xml:space="preserve">NIDDK Financial Management System (SIMON) Scientific Information Management On-Line Network (SIMON) tracks and manages grants funding utilized to assist staff in the management of grant portfolios.</t>
  </si>
  <si>
    <t xml:space="preserve">00925010102850200</t>
  </si>
  <si>
    <t xml:space="preserve">Funding Tracking Plan System\Enhancements (BORS) Development of Budget Office Release System (BORS) into an integrated Data system. This application processes fiscal information linked to administrative and grant identifications. Web-based application allows viewing of reports on-line for reviewing and approval of reports.</t>
  </si>
  <si>
    <t xml:space="preserve">00925010102850300</t>
  </si>
  <si>
    <t xml:space="preserve">Fiscal/Budget Analysis &amp; Report Systems Application is National Institute of Allergy and Infectious Diseases (NIAID) specific for budget analysis for rapid, effective updating and fiscal control.</t>
  </si>
  <si>
    <t xml:space="preserve">00925010102859800</t>
  </si>
  <si>
    <t xml:space="preserve">VSOF (NIAID) Visual Status of Funds (VSOF) National Institute of Allergy and Infectious Diseases (NIAID) System provides access to NIAID-specific funding status via links to NIH accounting system. VSOF is used by multiple NIH institutes and centers.</t>
  </si>
  <si>
    <t xml:space="preserve">00925010102859900</t>
  </si>
  <si>
    <t xml:space="preserve">Fiscal Systems Architecture/Support/Services Infrastructure and technology support efforts involved in support of all fiscal systems. Also includes: system 8505 - Integrated Time and Attendance System/PC MAC Maintenance.</t>
  </si>
  <si>
    <t xml:space="preserve">00925010102860100</t>
  </si>
  <si>
    <t xml:space="preserve">Contractor Support for Financial Systems Budget Database System for the National Institute of Neurological Disorders and Stroke's (NINDS) Financial Management Branch; Visual Employee Database System (VEDS), and Visual Status of Funds (VSOF), both systems used by multiple ICs. VEDS is a multi-user windows application primarily used by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102869800</t>
  </si>
  <si>
    <t xml:space="preserve">Visual Status of Funds (VSOF) for NINDS Visual Status of Funds (VSOF) is a multi-user integrated database of financial transactions from the NIH Central Accounting System used by multiple NIH institutes and centers to monitor the financial status of the programs they support.</t>
  </si>
  <si>
    <t xml:space="preserve">00925010102879800</t>
  </si>
  <si>
    <t xml:space="preserve">VSOF (NEI) National Eye Institute (NEI) use of Visual Status of Funds software. Visual Status of Funds (VSOF) is a multi-user integrated database of financial transactions from the NIH Central Accounting System used by multiple NIH institutes and centers to monitor the financial status of the programs they support.</t>
  </si>
  <si>
    <t xml:space="preserve">00925010102889800</t>
  </si>
  <si>
    <t xml:space="preserve">VSOF/AMBIS (NIAMS) Visual Status of Funds (VSOF) is the IC budget reporting system used to track costs weekly. The Acquisition Management and Budget Information System (AMBIS) is an online procurement tracking system. VSOF is a multi-user integrated database of financial transactions from the NIH Central Accounting System used by multiple NIH institutes and centers to monitor the financial status of the programs they support.</t>
  </si>
  <si>
    <t xml:space="preserve">00925010102899700</t>
  </si>
  <si>
    <t xml:space="preserve">Science Tracking and Reporting System (STARS) NINR The Science Tracking and Reporting System (STARS) is an Information for Management, Planning, Analysis and Coordination II (IMPAC II) extension system that allows for automated Science Area Coding, rules, canned and ad hoc reporting of National Institute of Nursing Research (NINR) grants data from either the open and pending or the pubfile - depending on the user's preference. It is used by Department of Extramural Activities, Budget, and the Office of Science Policy and Public Liaison for reporting purposes.</t>
  </si>
  <si>
    <t xml:space="preserve">00925010102899800</t>
  </si>
  <si>
    <t xml:space="preserve">STARS Support In support of Scientific Tracking and Reporting System (STARS) outside of the contract: NIH's Center for Information Technology (CIT), software, etc.</t>
  </si>
  <si>
    <t xml:space="preserve">00925010102909700</t>
  </si>
  <si>
    <t xml:space="preserve">Scientific Tracking and Reporting System (STARS) NIDCD Development , enhancement and maintenance of a system used for scientific coding and reporting of grant data.</t>
  </si>
  <si>
    <t xml:space="preserve">00925010102909800</t>
  </si>
  <si>
    <t xml:space="preserve">VSOF (NIDCD) Financial management system. Visual Status of Funds (VSOF) is a multi-user integrated database of financial transactions from the NIH Central Accounting System used by multiple NIH institutes and centers to monitor the financial status of the programs they support.</t>
  </si>
  <si>
    <t xml:space="preserve">00925010102909900</t>
  </si>
  <si>
    <t xml:space="preserve">Budget Database NIDCD Development of a database to provide the capability to do data tracking, comparisons and future projections of expenditures.</t>
  </si>
  <si>
    <t xml:space="preserve">00925010102929800</t>
  </si>
  <si>
    <t xml:space="preserve">VSOF (NIMH) Custom system developed for NIH Institutes, used by budget and administrative staff to manage the National Institute of Mental Health's (NIMH) budget. Visual Status of Funds (VSOF) is a multi-user integrated database of financial transactions from the NIH Central Accounting System used by multiple NIH institutes and centers to monitor the financial status of the programs they support.</t>
  </si>
  <si>
    <t xml:space="preserve">00925010102940100</t>
  </si>
  <si>
    <t xml:space="preserve">SMART Data System (NIAAA) The Scientific Management and Reporting Tool (SMART) provides additional data elements for programs supported by the Institute.</t>
  </si>
  <si>
    <t xml:space="preserve">00925010102949800</t>
  </si>
  <si>
    <t xml:space="preserve">VSOF (NIAAA) Visual Status of Funds (VSOF) is a multiple user integrated database of financial transactions from the NIH Central Accounting System used by multiple ICs to monitor the financial status of the programs they support. VSOF allows users to establish customized spreadsheets with formulas to link accounting system data.</t>
  </si>
  <si>
    <t xml:space="preserve">00925010102960100</t>
  </si>
  <si>
    <t xml:space="preserve">Scientific Coding System Database development to enter grant information and develop queries and reports in order to submit data related to the National Center for Complementary and Alternative Medicine (NCCAM) grant funding.</t>
  </si>
  <si>
    <t xml:space="preserve">00925010102969800</t>
  </si>
  <si>
    <t xml:space="preserve">VSOF (NCCAM) The National Center for Complementary and Alternative Medicine (NCCAM) Budget and Administrative Offices utilize the Visual Status of Funds (VSOF) database to monitor NCCAM's financial transactions. VSOF is a system shared by multiple NIH institutes and centers.</t>
  </si>
  <si>
    <t xml:space="preserve">00925010102979800</t>
  </si>
  <si>
    <t xml:space="preserve">VSOF (NCMHD) Visual Status of Funds (VSOF) is a multi-user integrated database of financial transactions from the NIH Central Accounting System used by multiple NIH institutes and centers to monitor the financial status of the programs they support. Access is to NCMHD data only.</t>
  </si>
  <si>
    <t xml:space="preserve">00925010202309900</t>
  </si>
  <si>
    <t xml:space="preserve">Human Resource Support (CC) Systems supporting Human Resources indicate Clinical Center support for NIH-wide systems. Integrated Time and Attendance System (ITAS) is the NIH timekeeping system and the Integrated Management of Personnel Administration through Computer Technology (IMPACT) system supports personnel actions. IMPACT will be replaced by PeopleSoft.</t>
  </si>
  <si>
    <t xml:space="preserve">00925010202460600</t>
  </si>
  <si>
    <t xml:space="preserve">Human Resources Data Base A database system that provides access to human resource data on NIH employees, including the Property Management Information System (PMIS), Seven Card System &amp; Web Reports.</t>
  </si>
  <si>
    <t xml:space="preserve">00925010202460800</t>
  </si>
  <si>
    <t xml:space="preserve">Employee Express This is an Office of Personnel Management (OPM) system that enables NIH employees to make certain changes to their personnel/payroll information, such as tax withholding, insurance and Thrift Savings Plan elections, direct deposit changes, and address updates.</t>
  </si>
  <si>
    <t xml:space="preserve">00925010202460900</t>
  </si>
  <si>
    <t xml:space="preserve">IMPACT (Discontinued in FY04) The Integrated Management of Personnel Administration through Computer Technology system (IMPACT) is used to process personnel actions</t>
  </si>
  <si>
    <t xml:space="preserve">00925010202461000</t>
  </si>
  <si>
    <t xml:space="preserve">NIHITS II NIH Integrated Training System - computerized training nomination and approval</t>
  </si>
  <si>
    <t xml:space="preserve">00925010202461200</t>
  </si>
  <si>
    <t xml:space="preserve">CareerHere &amp; Corporate Recruitment Information Management System CareerHere (An employment system that lists NIH vacancies, accepts online applications, and maintains an inventory of job applicants) now included as part of Corporate Recruitment Information Management System (CRIMS). CRIMS is the system to be used by Human Resources staff ( NIH wide) to rate and rank applicants.</t>
  </si>
  <si>
    <t xml:space="preserve">00925010202469500</t>
  </si>
  <si>
    <t xml:space="preserve">Employee Orientation and Information Program (EOIP) Employee Orientation and Information Program (EOIP) on Office of Human Resources Management (OHRM) portal.</t>
  </si>
  <si>
    <t xml:space="preserve">00925010202489900</t>
  </si>
  <si>
    <t xml:space="preserve">Merit Promotion System - NCRR The Merit Promotion System is used to log in and track the status of employment applications received from applicants for positions within the National Center for Research Resources (NCRR).</t>
  </si>
  <si>
    <t xml:space="preserve">00925010202629900</t>
  </si>
  <si>
    <t xml:space="preserve">HR management support systems Data entry and maintenance of local reporting systems.</t>
  </si>
  <si>
    <t xml:space="preserve">00925010202729900</t>
  </si>
  <si>
    <t xml:space="preserve">VEDS ( (NHLBI) Visual Employee Database System (VEDS) is a multi-user windows application developed by Netcomm, Inc. This windows application is a personnel information system primarily utilized by NIH institutes' and centers' Administrative Officers, Human Resources Specialists and Business Management Staff. VEDS is a software tool for managing an organization's personnel information. VEDS has the capability to update employee information quickly and proficiently, while also having the ability to view the official records at any time. This system tracks information such as employee's salaries, benefits, home addresses, education, awards, disabilities, and a variety of other personnel information.</t>
  </si>
  <si>
    <t xml:space="preserve">00925010202730200</t>
  </si>
  <si>
    <t xml:space="preserve">Human Resources Database maintenance This small Microsoft Access database supports Institute-specific and non-Full Time Equivalent data which is not found in the enterprise system. Maintenance is quite small ($5k).</t>
  </si>
  <si>
    <t xml:space="preserve">00925010202739600</t>
  </si>
  <si>
    <t xml:space="preserve">VEDS (NIDCR)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850400</t>
  </si>
  <si>
    <t xml:space="preserve">Performance Appraisal Forms Application Performance Appraisal Forms (VPAF) Application: system provides the National Institute of Allergy and Infectious Diseases (NIAID) with the ability to create and manage performance plans. This multi-level, confidential database system enables management of required performance reviews from employee/supervisor /human resources officials, administrative, and management levels.</t>
  </si>
  <si>
    <t xml:space="preserve">00925010202859600</t>
  </si>
  <si>
    <t xml:space="preserve">VEDS (NIAID) Formerly titled: Migration of EDS to VEDS. This system is required for effective administration of employee data for use in management reports. This is NIAID-specific confidential information. Visual Employee Database System (VEDS) is a multi-user windows application primarily used by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859900</t>
  </si>
  <si>
    <t xml:space="preserve">General Human Resources Support and Coordination Services This is an aggregate of support to personnel systems (Department of Health and Human Services, National Institutes of Health, and the National Institute of Allergy and Infectious Diseases) that involves costs reasonably allocated to users services, infrastructure, coordination with consolidated systems</t>
  </si>
  <si>
    <t xml:space="preserve">00925010202869600</t>
  </si>
  <si>
    <t xml:space="preserve">Visual Employee Data System (VEDS) for NINDS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879600</t>
  </si>
  <si>
    <t xml:space="preserve">VEDS (NEI)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889600</t>
  </si>
  <si>
    <t xml:space="preserve">VEDS (NIAMS)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909900</t>
  </si>
  <si>
    <t xml:space="preserve">Personnet NIDCD Web based application for obtaining information on Personnel policies and regulations.</t>
  </si>
  <si>
    <t xml:space="preserve">00925010202929600</t>
  </si>
  <si>
    <t xml:space="preserve">VEDS (NIMH)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949600</t>
  </si>
  <si>
    <t xml:space="preserve">VEDS (NIAAA) discontinue in FY 2004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969600</t>
  </si>
  <si>
    <t xml:space="preserve">VEDS (NCCAM) NCCAM utilizes the existing NIH Visual Employment Database System (VEDS) to manage NCCAM's personnel information such as salary, benefits, addresses, education, and awards.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2602000100</t>
  </si>
  <si>
    <t xml:space="preserve">Prototype Computer assisted protocol authoring tool for clinical research protocols.</t>
  </si>
  <si>
    <t xml:space="preserve">00925012602070100</t>
  </si>
  <si>
    <t xml:space="preserve">NLM MEDLARS DATABASE UPDATING The National Library of Medicine (NLM) Online Databases and Databanks. MEDLARS(MEDical Literature Analysis and Retrieval System) is the computerized system of databases and databanks offered by the NLM.</t>
  </si>
  <si>
    <t xml:space="preserve">00925012602070200</t>
  </si>
  <si>
    <t xml:space="preserve">NLM MEDLARS INFORMATION RETRIEVAL NLM MEDLARS INFORMATION ORGANIZATION, STORAGE &amp; RETRIEVAL MEDLINE Retrieval on the World Wide Web- PubMed Is a world wide web retrieval service developed by the National Library of Medicine. PubMed provides access, free of charge to MEDLINE, a database of nearly 9 million bibliographic citations and abstracts in the fields of medicine, nursing, dentistry, veterinary medicine, health care systems, and preclinical sciences.</t>
  </si>
  <si>
    <t xml:space="preserve">00925012602070300</t>
  </si>
  <si>
    <t xml:space="preserve">NLM TOXICOLOGY DATA NETWORK Toxicology Data Network- The National Library of Medicine (NLM) has a suite of toxicology and environmental health information services. TOXLINE is the NLM's extensive collection of online bibliographic information covering the biochemical, pharmacological, physiological and toxicological effects of drugs and other chemicals.</t>
  </si>
  <si>
    <t xml:space="preserve">00925012602070400</t>
  </si>
  <si>
    <t xml:space="preserve">OTHER MISSION CRITICAL OTHER MISSION CRITICAL: National Information Infrastructure (NII) Telemedicine, Next Generation Internet, Digital Library, PubMed, Entrez and other bioinformatic applications</t>
  </si>
  <si>
    <t xml:space="preserve">00925012602190100</t>
  </si>
  <si>
    <t xml:space="preserve">Fogarty International Reporting and Scientific Tracking (FIRST) The FIRST (Fogarty International Reporting and Scientific Tracking) project encompasses the Fogarty International Center's grant programs and other related information. Analysis and development is performed in web and other database environments.</t>
  </si>
  <si>
    <t xml:space="preserve">00925012602300700</t>
  </si>
  <si>
    <t xml:space="preserve">MIS/LIS/KAOS (costs outside of Clinical Research Information System) Medical Information System (MIS) is a mainframe based patient order and results system used by the Clinical Center since 1976. LIS is the mainframe based Laboratory Information System. The Knowledge Access Information System (KAOS) is a mainframe based system used to track donor and blood products collected and received by the Department of Transfusion Medicine.</t>
  </si>
  <si>
    <t xml:space="preserve">00925012602300800</t>
  </si>
  <si>
    <t xml:space="preserve">ANSOS Automated Nurse Staff Office Schedule (ANSOS) is a nurse staffing and scheduling system used to plan employee work/leave schedules, track credentialing/competency and other employee data, monitor workload productivity data and manage timekeeping information. Currently an interface is being developed so that ANSOS will interface with ITAS, the NIH Integrated Time &amp; Attendance System. Due to the unique needs of nursing, ANSOS is the primary timekeeping system for the Nursing Department.</t>
  </si>
  <si>
    <t xml:space="preserve">00925012602301400</t>
  </si>
  <si>
    <t xml:space="preserve">Central Processing &amp; Distribution This is a system that is sued to manage and control consumable medical/surgical supplies and some equipment which is stocked and distributed to support clinical and research activities.</t>
  </si>
  <si>
    <t xml:space="preserve">00925012602301800</t>
  </si>
  <si>
    <t xml:space="preserve">Clinical Center ADP/MIS Terminal Replacement This is administrative computing equipment used throughout the hospital and in particular with the Medical Information System (MIS)</t>
  </si>
  <si>
    <t xml:space="preserve">00925012602302400</t>
  </si>
  <si>
    <t xml:space="preserve">PACS/RIS/Film Library PACS/RIS is a picture archive communications system. RIS is the Radiology information system. The systems provide digital imaging capabilities. The web-enabled PACS system now allows physicians to view radiology images throughout the hospital at any desktop computer.</t>
  </si>
  <si>
    <t xml:space="preserve">00925012602309900</t>
  </si>
  <si>
    <t xml:space="preserve">Patient and Research Services The category includes small software programs for telemedicine efforts, physician credentialing and protocol tracking programs, PYXIS (a medication and medical/surgical supply vending system used in hospitals) machines for dispensing medications and supplies and nutrition software for managing patient meal service and nutritional care.</t>
  </si>
  <si>
    <t xml:space="preserve">00925012602310200</t>
  </si>
  <si>
    <t xml:space="preserve">CIT support for IC programs NIH's Center for Information Technology (CIT) is mandated to provide certain services to NIH and other customers, while others are completely fee-for-service and are only charged to customers upon their initiation of the service. These services include, but are not limitied to, the CIT Data Center, software distribution, custom applications, desktop support, and customer support.</t>
  </si>
  <si>
    <t xml:space="preserve">00925012602310300</t>
  </si>
  <si>
    <t xml:space="preserve">CIT support for ICs Used for mandated activities such as policy functions, NIH's Center for Information Technology (CIT) management and overhead costs, Research &amp; Development and pre-production services, and services that benefit the broad community including Computational Bioscience (e.g., molecular biology, biostatistical analysis and biomedical imaging), Scientific Computing Services (e.g., Helix, high performance computing), and start-up costs for Research &amp; Development activities that move to fee-for-service/cost recovery when services become production level.</t>
  </si>
  <si>
    <t xml:space="preserve">00925012602320200</t>
  </si>
  <si>
    <t xml:space="preserve">Scientific Review and Evaluation Awards (SREA) This system manages the travel payment process for NIH's Center for Scientific Review (CSR) related travel.</t>
  </si>
  <si>
    <t xml:space="preserve">00925012602322800</t>
  </si>
  <si>
    <t xml:space="preserve">Assisted Review Support The design and development of information systems that support the peer review processes of NIH's Center for Scientific Review (CSR).</t>
  </si>
  <si>
    <t xml:space="preserve">00925012602430300</t>
  </si>
  <si>
    <t xml:space="preserve">Intramural Research Program (IRP) Contract Support Develop and maintain state-of-the-art Information Technology resources to accelerate the research progress at the Gerontology Research Center (Baltimore, MD).</t>
  </si>
  <si>
    <t xml:space="preserve">00925012602430500</t>
  </si>
  <si>
    <t xml:space="preserve">Intramural Research Program (IRP) System Support Services Provides centralized Information Technology (IT) resources and specialized computer services essential to the effective conduct of the National Institute on Aging (NIA) Intramural Research Program (IRP) at the Gerontology Research Center (GRC) (Baltimore, MD). The NIA IRP goal is to develop and sustain a broad, basic program relevant to understanding aging processes and age-associated disabilities. The IRP is responsible for the administration and management of the Baltimore Longitudinal Study of Aging. This project also monitors IT resource utilization, promotes the dissemination and sharing of technical information at the GRC (Baltimore).</t>
  </si>
  <si>
    <t xml:space="preserve">00925012602439900</t>
  </si>
  <si>
    <t xml:space="preserve">Intramural Research Program (IRP) Other Program Support The operation, enhancement, and integration of the network infrastructure and central information processing functions in support of the scientific research initiatives at the Gerontology Research Center (Baltimore, MD). Includes disk fragmentation, operating system, statistical software packages, database systems and software for database connectivity.</t>
  </si>
  <si>
    <t xml:space="preserve">00925012602440200</t>
  </si>
  <si>
    <t xml:space="preserve">Epidemiology and Clinical Trials Statistical Support This project includes the statistical support for the National Institute of Child Health and Human Development (NICHD) Intramural Resarch program. This area also includes the Clinical Trials Database (CTDB) which was established to develop a system to automate the processing and monitoring of Institute Clinical Protocols performed within the NICHD Clinical Program. The CTDB system shall provide but not be limited to the following: o Permit the tracking of any clinical protocol from its introduction through its conclusion as part of the NICHD Clinical Program: protocol authoring, data capture, import and export with out side systems, analysis and reporting. o Enable high-level overview and management of workload distribution, goal setting, and goal attainment. o Facilitate instantaneous access to information on the status of a clinical protocol from its approval to its conclusion. o Permit access to historical information for existing protocols. o Enable management to review and analyze clinical data across protocols. o Monitor the initiative production process. o Permit the flexibility to respond to scientific opportunities and emerging areas of concern to the NICHD.</t>
  </si>
  <si>
    <t xml:space="preserve">00925012602440600</t>
  </si>
  <si>
    <t xml:space="preserve">National Children's Study Information Management System The Children’s Health Act of 2000 authorized the National Institute of Child Health and Human Development and a consortium of Federal agencies “to conduct a national longitudinal study of environmental influences on children’s health and development.” The study will be of sufficient size and design to identify subtle, but important, effects of low level direct exposures, as well as other indirect influences that may impact children’s health. Study data and other resources will also benefit future investigations. This study has been officially named The National Children’s Study. The Study will require an information management system (IMS) that will house the data collected from the study, support data analysis, integrate data from other research systems, and accommodate the changes in information technology that can be reasonably expected over this 25-year study.</t>
  </si>
  <si>
    <t xml:space="preserve">00925012602461500</t>
  </si>
  <si>
    <t xml:space="preserve">Office of Intramural Research Scientific DataBase Database designed to track the personnel data of intramural scientists across the NIH.</t>
  </si>
  <si>
    <t xml:space="preserve">00925012602462000</t>
  </si>
  <si>
    <t xml:space="preserve">OD/OB Disease Database NIH's Office of the Director (OD) Office of Budget (OB) plans for this database to track NIH Disease activities.</t>
  </si>
  <si>
    <t xml:space="preserve">00925012602462100</t>
  </si>
  <si>
    <t xml:space="preserve">OTT TechTracs New NIH wide Technology Transfer System (TechTracs). TechTracs is a 4D relational database custom designed to track all aspects of technology transfer. It is NIH's Office of the Director's Office of Technology Transfer's (OTT) primary management tool for its operations which include invention disclosures, patent prosecutions, invention and patent licensing, technology marketing, procurement, billing, and payments.</t>
  </si>
  <si>
    <t xml:space="preserve">00925012602462400</t>
  </si>
  <si>
    <t xml:space="preserve">ODP/ORD: Genetic and Rare Diseases Info Center (combined with 4623) Information Technology support for systems administration, security, data storage, management and production control of the rare disease database (Now includes the Office of Dietary Supplements system) for NIH's Office of the Director's Office of Disease Prevention Office of Rare Diseases (ODP/ORD).</t>
  </si>
  <si>
    <t xml:space="preserve">00925012602462500</t>
  </si>
  <si>
    <t xml:space="preserve">OAR systems (combined with 4626, 4627, 4628, &amp; 4629 ) Office of AIDS Research (OAR) Administrative System. Development costs are for the AIDS Research Information System (ARIS). All other costs are maintenance costs for remaining systems--Alchemy, Domus, Ontime, and Official Airline Guide Software).</t>
  </si>
  <si>
    <t xml:space="preserve">00925012602463000</t>
  </si>
  <si>
    <t xml:space="preserve">Genetic Modification Clinical Research Information System (GeMCRIS) (combined with 4631) The Genetic Modification clinical Research Information System (GeMCRIS) is an Office of Biotechnology Activities (OBA) system that will enhance the collection, analysis, and application of safety information from gene therapy clinical trials.(Combined project--now includes OBA Document Management System data.)</t>
  </si>
  <si>
    <t xml:space="preserve">00925012602463300</t>
  </si>
  <si>
    <t xml:space="preserve">Contractor Performance System/OLAO Systems (combined with 4634 &amp; 4661) NIH's Office of the Director's (OD) Office of Management's (OM) Office of Logistics and Acquisition Operatons (OLAO) system used by NIH and other agency contracting officials to evaluate contractor performance and access past performance ratings. (Now includes Property/Logistics systems also.)</t>
  </si>
  <si>
    <t xml:space="preserve">00925012602463700</t>
  </si>
  <si>
    <t xml:space="preserve">OLAO Automated Procurement System This system is a process that is used by NIH's Office of the Director's Office of Logistics and Acquisition Operations to manually identify the existence and location of a dataset prepared by another NIH organization and to load that dataset into the central accounting system (CAS).</t>
  </si>
  <si>
    <t xml:space="preserve">00925012602465800</t>
  </si>
  <si>
    <t xml:space="preserve">CCR Windows Based Program Windows based program to track information for Center for Cooperative Resolution (CCR) program, which provides the NIH community with confidential and informal assistance in resolving work-related conflicts, disputes and grievances; to promote fair and equitable treatment within NIH; and to work toward improving the overall quality of worklife at the NIH.</t>
  </si>
  <si>
    <t xml:space="preserve">00925012602466000</t>
  </si>
  <si>
    <t xml:space="preserve">Office of Logistics and Acquisition Operations NITAAC Task Order Module The Task Order Module (TOM) will be implemented by NIC Commerce, Inc. to automate the development, management, delivery, evaluation, tracking, and distribution of both the Task Order Requirements Package (TORP) and the Selection Recommendation Document Package (SRDP). It will be used to support the National Institutes of Health Information Technology Acquisition and Assessment Center's (NITAAC) Image World 2nd and CIO-SP 2i Government-Wide Acquisition Contracts.</t>
  </si>
  <si>
    <t xml:space="preserve">00925012602466400</t>
  </si>
  <si>
    <t xml:space="preserve">ORWH Correspondence Tracking System (combined with 4683) Correspondence Tracking System for the Office For Research on Women's Heatlh (ORWH). ORWH serves as a focal point for women's health research at the NIH. (Now includes Research Database.)</t>
  </si>
  <si>
    <t xml:space="preserve">00925012602468800</t>
  </si>
  <si>
    <t xml:space="preserve">OE: Northrup Grumman Information Technology (NGIT) contract for NIH Academy Tracking System Web-based application to suppport a range for NIH Academy/Office of Education (OE)Training Programs.</t>
  </si>
  <si>
    <t xml:space="preserve">00925012602469200</t>
  </si>
  <si>
    <t xml:space="preserve">Office of Equal Opportunity Discrimination Complaint Tracking &amp; Student Tracking Systems Refinement of the current system designed to provide an accurate tracking of individual discrimination complaints filed against the NIH while permitting the identification of trends information to be reported to the Department Refinement of the current system designed to track the race, national origin and disability status of individuals enrolled in or appointed to the various student categories used at the NIH.</t>
  </si>
  <si>
    <t xml:space="preserve">00925012602480200</t>
  </si>
  <si>
    <t xml:space="preserve">SCIENCE INFORMATION SYSTEM The Science Information System is a database system used by our Office of Science Policy and Public Liaison, and scientific program staff to review annual progress report data, code the science that is reported, and search through the progress reports looking for scientific accomplishments and highlights that can be used to justify the National Center for Research Resources' programs. It uses a common standard Web-based interface that enables grantee institutions to easily submit annual progress report data directly into the scientific database. The system includes automatic scientific coding; automated subproject cost calculations; a powerful, full-text search sytem and tools to accurately retrieve data;the ability to manipulate data after retrieval; the ability to export data to other NIH systems; and standardized and customized reporting capabilities.</t>
  </si>
  <si>
    <t xml:space="preserve">00925012602490100</t>
  </si>
  <si>
    <t xml:space="preserve">Clinical Trials Information System for DCS The Division of Clinical Services (DCS) development of a shared information system for the management of clinical trials for the Center For Cancer Research, National Cancer Institute and the extramural Clinical Trial Calaborators.</t>
  </si>
  <si>
    <t xml:space="preserve">00925012602490200</t>
  </si>
  <si>
    <t xml:space="preserve">Cancer Therapy Evaluation Program The Cancer Therapy Evaluation Program's (CTEP) contract for informatics and computer support involves many aspects of clinical trials. The Clinical Trials Review Committee recommended that uniform informatics be developed across the clinical trials program. Clinical trials are completed through the efforts of more than 40 cancer centers, 12 cooperative groups, and more than 10,000 investigators nationally and internationally. CTEP is the sponsor of more than 160 Investigational New Drugs (INDs) and these agents are studied in more than a thousand clinical trials. To conduct and manage the investigational anticancer agent development effort, CTEP has designed, developed and implemented innovative data collection systems, management tools, and internal information storage and communication methods. These systems include, but are not limited to the Clinical Data Update System (CDUS), the Common Toxicity Criteria (CTC), and the Adverse Drug Experience Electronic Reporting System (AdEERS).</t>
  </si>
  <si>
    <t xml:space="preserve">00925012602490300</t>
  </si>
  <si>
    <t xml:space="preserve">Developmental Therapeutics Program The Developmental Therapeutics Program (DTP) mission is to identify and develop new therapeutic agents for the treatment of cancer. In order to accomplish this mission, DTP manages computer contracts (4 total) which are needed to support our scientific labs, our drug development projects and other scientific areas within DTP.</t>
  </si>
  <si>
    <t xml:space="preserve">00925012602490600</t>
  </si>
  <si>
    <t xml:space="preserve">Ofc. of Cancer Information, Products and Systems Cancer Information Products and Systems (CIPS) mission is to update, maintain, and enhance the National Cancer Institute's (NCI) comprehensive cancer information summaries and directories and to provide access to this information to all of NCI's audiences.</t>
  </si>
  <si>
    <t xml:space="preserve">00925012602490700</t>
  </si>
  <si>
    <t xml:space="preserve">Computer Support for FCRDC Computer and Statistical Services exists to provide comprehensive computer support and services, as well as statistical consultation and analysis, to all government and contractor entities at the NCI's Federal Cancer Research and Development Center (FCRDC) located in Frederickm, Maryland.</t>
  </si>
  <si>
    <t xml:space="preserve">00925012602490800</t>
  </si>
  <si>
    <t xml:space="preserve">Advanced Biomedical Computing Center The mission of the Advanced Biomedical Computing Cenet (ABCC) is to provide high performance computing for the National Cancer Institute, both for its intramural and extramural scientists. The ABCC provides technology for areas of computational research such as bioinformatics, proteomics, x-ray crystallography, molecular modeling and drug discovery. Because of the scientific focus of the ABCC no activities such as administration, payroll, or other MIS functions are carried out at the ABCC.</t>
  </si>
  <si>
    <t xml:space="preserve">00925012602491400</t>
  </si>
  <si>
    <t xml:space="preserve">SV-1 Computer Computer system of the Advanced Biomedical Computing Center. Previously part of project 4908 - Advanced Biomedical Computing Center.</t>
  </si>
  <si>
    <t xml:space="preserve">00925012602491500</t>
  </si>
  <si>
    <t xml:space="preserve">Science and Resource Management Science and resource management application for intramural support activities.</t>
  </si>
  <si>
    <t xml:space="preserve">00925012602491600</t>
  </si>
  <si>
    <t xml:space="preserve">Cancer Genome Anatomy Project The Cancer Genome Anatomy Project determines the gene expression profiles of normal, precancer, and cancer cells, with the goal of improved detection, diagnosis, and treatment for the patient.</t>
  </si>
  <si>
    <t xml:space="preserve">00925012602491700</t>
  </si>
  <si>
    <t xml:space="preserve">Clinical Trials - Bioinformatics The Clinical Trials module is leading the National Cancer Institute's (NCI) effort to create and distribute information technology infrastructure to support the conduct all aspects of NCI's supported clinical trials.</t>
  </si>
  <si>
    <t xml:space="preserve">00925012602491800</t>
  </si>
  <si>
    <t xml:space="preserve">Director's Challenge Toward a Molecular Classification of Cancer: Challenges the scientific community to harness the power of comprehensive molecular analysis technologies to redefine tumor classification, moving from morphological to molecular classification.</t>
  </si>
  <si>
    <t xml:space="preserve">00925012602491900</t>
  </si>
  <si>
    <t xml:space="preserve">Mouse Models The Mouse Models of Human Cancers Consortium (MMHCC) is a collaborative program designed to derive and characterize mouse models that recapitulate the genesis and progression of human malignancies.</t>
  </si>
  <si>
    <t xml:space="preserve">00925012602492000</t>
  </si>
  <si>
    <t xml:space="preserve">Enterprise Vocabulary System The National Cancer Institute's Center for Bioinformatics (NCICB) is attempting to meet the need for a controlled vocabulary through a diverse collection of Enterprise Vocabulary Services (EVS). Services and resouces include standard vocabulaties developed through diverse setting within the life sciences as well as tools to develop and curate vocabularies in areas where they are currently lacking.</t>
  </si>
  <si>
    <t xml:space="preserve">00925012602492100</t>
  </si>
  <si>
    <t xml:space="preserve">Standards Based Reporting/Common Data Elements Standards Based Reporting (SBR) is a software system and database managed as a common resource for multiple groups in the National Cancer Institute's Center for Bioinformatics. (NCICB). The NCICB plans to use the SBR as a cornerstone of the technical architecture for metadata for the NCICB.</t>
  </si>
  <si>
    <t xml:space="preserve">00925012602492200</t>
  </si>
  <si>
    <t xml:space="preserve">Cancer Molecular Analysis Project The Cancer Molecular Analysis Project (CMAP) enables researchers to identify and evaluate molecular targets in cancer. The project provides molecular profiles, targets, targeted agents, and therapeutic trials.</t>
  </si>
  <si>
    <t xml:space="preserve">00925012602492300</t>
  </si>
  <si>
    <t xml:space="preserve">Biomedical Imaging Program Design, development &amp; implementation of a web-accessible database of imaging agents for early detection and treatment of cancer.</t>
  </si>
  <si>
    <t xml:space="preserve">00925012602499900</t>
  </si>
  <si>
    <t xml:space="preserve">Statistical Analysis and Support to Cancer Research Computer equipment, software licenses, and programming in support of research and consulting.</t>
  </si>
  <si>
    <t xml:space="preserve">00925012602620200</t>
  </si>
  <si>
    <t xml:space="preserve">National Toxicology Program (includes TDMS and smaller NTP systems) Systems that support the research of the National Toxicology Program (NTP) including the Toxicology Data Management System (TDMS) and other smaller systems that perform data collection in multiple laboratory settings, data management, data storage, data security, tracking of study status and production of published reports. Also, includes data search, query and visualization tools and making data publicly available on the Web.</t>
  </si>
  <si>
    <t xml:space="preserve">00925012602620300</t>
  </si>
  <si>
    <t xml:space="preserve">INTRAMURAL Laboratory Research Support Includes government and contract staff who work with scientists to manage, report, present and analyze research data as well as the specialized information technology (IT) hardware and software to process scientific data. Activity is decentralized and specific to the scientific activities in the labs. It includes such things as acquisition and use of specialized IT for statistical analysis, image processing, molecular modeling and visualization. Includes experts in bioinformatics and in integration of scientific equipment with IT.</t>
  </si>
  <si>
    <t xml:space="preserve">00925012602620400</t>
  </si>
  <si>
    <t xml:space="preserve">TOXICOGENOMICS Initiative Database Development Development of databases to support the work of the National Center for Toxicogenomics (NCT) including collection, processing, search and display of data from microarray, protoeomics and toxicological assays conducted through a variety of intramural and extramural research partnerships. Goals of the NCT include creating a public database relating environmental stressors to biological responses, collecting information relating environmental exposures to disease, and developing an improved paradigm for use of computational mathematics for understanding responses to environmental stressors. Cost is less then original estimate because the contract work for microarray and proteomics was consolidated and the database work is to be done in the first 18 months.</t>
  </si>
  <si>
    <t xml:space="preserve">00925012602620500</t>
  </si>
  <si>
    <t xml:space="preserve">SNPs Database Contract to develop, maintain and make available a database of single nucleotide polymorphisms (SNPs). Also includes development of Web-based search and access tools.</t>
  </si>
  <si>
    <t xml:space="preserve">00925012602629900</t>
  </si>
  <si>
    <t xml:space="preserve">Small Program Support Systems Includes systems for management of the National Institute of Environmental Health Sciences (NIEHS) Health and Safety Program, including production of data required by state and Federal governments, systems to support scientific research in the NIEHS library, and systems used to evaluate, track and manage the NIEHS intramural and extramural research portfolios.</t>
  </si>
  <si>
    <t xml:space="preserve">00925012602720300</t>
  </si>
  <si>
    <t xml:space="preserve">Intramural Research Application Development Provides computational bioscience and patient services through collaboration with the National Heart, Lung, and Blood Institute (NHLBI) Intramural staff. Besides modifying and enhancing existing systems and applications to meet new program requirements and technology improvements, there is R&amp;D and implementation of new computational bioscience technology. Continual maintenance, modernization, and technical services for scientific programs are provided.</t>
  </si>
  <si>
    <t xml:space="preserve">00925012602720400</t>
  </si>
  <si>
    <t xml:space="preserve">Extramural Program Development Provides research and development, data collection, analysis, and presentation for extramural programs. Continually review, develop, and implement database security and monitor application and database performance while taking corrective action in the event that performance degrades to an unacceptable level. Installation and maintenance of Database Management Systems (DBMS) software and databases and create and maintain scripts, links, indexes, triggers, and stored procedures. Implementation and review of database standards including naming conventions, dcoumentation standards, and maintenance procedures for backup, recovery, and periodic purges.</t>
  </si>
  <si>
    <t xml:space="preserve">00925012602721300</t>
  </si>
  <si>
    <t xml:space="preserve">Clinical Data System Development of a Clinical Data System (CDS) that can collect, process, and edit clinical data and can be accessed in a flexible manner for monitoring, analysis, and manipulation of the data. This system will assist with the preparation of scientific reports, Data, Safety, Monitoring reports, Investigational New Drugs (IND) reports, and Institute Review Board (IRB) reports, as well as with coordination, monitoring, communication, and some analysis and publication activities as related to the clinical database.</t>
  </si>
  <si>
    <t xml:space="preserve">00925012602729900</t>
  </si>
  <si>
    <t xml:space="preserve">Information Services &amp; IT Salaries Salaries for all other Information Technology (IT) Specialists not reported in Part 3 and Interagency agreements -Fedlink &amp; Nuclear Magnetic Resonance (NMR) Software Development. Fedlink is an agreement with the Library of Congress to access one of their databases and procure library support and information services. NMR Software Development is an interagency agreement involving NIH's Center for Information Technology, the National Institute of Diabetes &amp; Digestive &amp; Kidney Diseases, the National Cancer Institute, and the National Institute of Dental and Craniofacial Research that will end in 2003.</t>
  </si>
  <si>
    <t xml:space="preserve">00925012602730400</t>
  </si>
  <si>
    <t xml:space="preserve">Science Coding Activities Maintenance of structured query language (SQL) database and Visual Basic Application used in the process of indexing the National Institute of Dental and Craniofacial Research projects from a specialized thesaurus of scientific terms for purpose of reporting and analysis based upon areas of science.</t>
  </si>
  <si>
    <t xml:space="preserve">00925012602840600</t>
  </si>
  <si>
    <t xml:space="preserve">NIDDK Nutrition tracking database HNRIM The Human Nutritional Research Information Management (HNRIM) system supports the nutrition program staff in reporting nutritional data across NIH and divisions.</t>
  </si>
  <si>
    <t xml:space="preserve">00925012602841000</t>
  </si>
  <si>
    <t xml:space="preserve">NIDDK Grants File Folder Tracking System System used by the National Institute of Diabetes &amp; Digestive &amp; Kidney Diseases (NIDDK) to track Grant file folders in file room utilizing barcode labels.</t>
  </si>
  <si>
    <t xml:space="preserve">00925012602850100</t>
  </si>
  <si>
    <t xml:space="preserve">e-Contract Management System (e-CMS) [moved fr MA 01] The Electronic Contract Management System (e-CMS) is modular, fully electronic, web-based system designed to support governmental e-business initiatives that provides a completely integrated system converting the process of advertising, negotiating and administering acquisitions to a fully electronic medium, carrying an acquisition from the initial stages of the creation of the statement of work, to the development and electronic posting of requests for proposals (RFPs), including the electronic receipt of proposals, to the eventual award, administration, and close out of the contract.</t>
  </si>
  <si>
    <t xml:space="preserve">00925012602850900</t>
  </si>
  <si>
    <t xml:space="preserve">Mass Data Storage Office of Administrative Services (OAS) software systems The National Institute of Allergy and Infectious Diseases (NIAID) program project for administrative database systems and mass storage that is available, assured, secured and targeted to the administrative community and top management of NIAID.</t>
  </si>
  <si>
    <t xml:space="preserve">00925012602851000</t>
  </si>
  <si>
    <t xml:space="preserve">Mass Data Storage Division of Intramural Research (DIR) software systems This mass storage project, part of a biomedical research information local area network/storage area network (LAN\SAN) system is targeted on research information and high technology storage of massive files and complex graphics, images, modeling simulations, backup, and redundancy.</t>
  </si>
  <si>
    <t xml:space="preserve">00925012602851100</t>
  </si>
  <si>
    <t xml:space="preserve">Mass Data Storage Division of Extramural Activities (DEA) software systems Storage and Backup System as required for mass storage and assurance of extramural information enabled with access, security and effect integration with other systems. These are National Institute of Allergy and Infectious Disease (NIAID) specific extramural information components in pre-decisional status as necessary for internal NIAID processing.</t>
  </si>
  <si>
    <t xml:space="preserve">00925012602851300</t>
  </si>
  <si>
    <t xml:space="preserve">AMBIS 2000 Upgrade The Administrative Management Budget Information System (AMBIS) is a Desktop acquisitions management and data base system that effectively and securely allows purchases and procedures to be managed This project is migrating from an operational client\server environment to a Web-based application .</t>
  </si>
  <si>
    <t xml:space="preserve">00925012602851500</t>
  </si>
  <si>
    <t xml:space="preserve">NIAID Hardware\Software Systems Support Scientific and shared general purpose Hardware\Systems support, evaluation, testing and implementation - may include incidental purchases of parts, peripherals and associated devices and management tools. This is an aggregate resource level from the accounting system for hundreds of small purchases, infrastructure maintenance, etc.</t>
  </si>
  <si>
    <t xml:space="preserve">00925012602851600</t>
  </si>
  <si>
    <t xml:space="preserve">Mass Data Storage Project RML This is the National Institute of Allergy and Infectious Disease's (NIAID) Major Off-campus and alternative location for the institutes administrative, biomedical, clinical and other research. Located in Hamilton, Montana, Rocky Mountain Laboratories (RML) is assurance of disaster recovery from the other NIAID storage area network (SAN) sites in the Washington Metro area.</t>
  </si>
  <si>
    <t xml:space="preserve">00925012602853100</t>
  </si>
  <si>
    <t xml:space="preserve">DAIT (Division) Tracking System A National Institute of Allergy and Infectious Diseases (NIAID) division specific [Division of Allergy, Immunology, and Transplantation (DAIT)] project for tracking and managing program information. As this prototype is developed, it is anticipated that 4 other NIAID divisions could use these systems.</t>
  </si>
  <si>
    <t xml:space="preserve">00925012602853200</t>
  </si>
  <si>
    <t xml:space="preserve">VRC Scientific Systems Vaccine Research Center (VRC) system is unique in handling a spectrum of vaccine basic, applied, clinical and other research on vaccines development and use. This system is planned to be comprehensive and incorporate scientific intramural and extramural program information.</t>
  </si>
  <si>
    <t xml:space="preserve">00925012602859900</t>
  </si>
  <si>
    <t xml:space="preserve">Mission Support Incidental Services Includes incidental support of : 009-25-01-03-03-8512-00 Scientific Areas of Interest and 009-25-01-03-02-8514-00 Council Program (Council and Actions Program).</t>
  </si>
  <si>
    <t xml:space="preserve">00925012602860400</t>
  </si>
  <si>
    <t xml:space="preserve">Intramural Research Support (combines project codes with 8605 &amp; 8608) Servers, Workstations, software and licenses and contractors support, includes the National Institute of Neurological Disorders and Stroke (NINDS) Intranet/Public web site redesign. This is combined with Intramural PC Research Support (8605), and Network Development and Maintenance Intramural (8608).</t>
  </si>
  <si>
    <t xml:space="preserve">00925012602861000</t>
  </si>
  <si>
    <t xml:space="preserve">Management Information Systems Development (combines project codes 8603 &amp; 8610) Support IC specific tracking/coding requirements. Intent to Pay, ASP (Anti-Epilieptic Seizure Program), coding, progress reports, U54, SPIN (Special Project in Neroscience), NINDS DataBot. Combine with Concil Support-8603. Internal management controls for Program Directors, Scientific Review Administrators, Budget Offices and Division of Extramural Activity.</t>
  </si>
  <si>
    <t xml:space="preserve">00925012602869900</t>
  </si>
  <si>
    <t xml:space="preserve">Branch Operation Expenses FY03 included all staff and support; for FY04, staff and branch expenses such as travel, supplies, rentals, equipment, etc.</t>
  </si>
  <si>
    <t xml:space="preserve">00925012602870300</t>
  </si>
  <si>
    <t xml:space="preserve">NEI Hardware and Software Support Support of all National Eye Institute (NEI) program and mission, excluding Infrastructure. We have combined the previous systems 009-25-01-03-02-8703-00, 8704-00 and 8705-00.</t>
  </si>
  <si>
    <t xml:space="preserve">00925012602871000</t>
  </si>
  <si>
    <t xml:space="preserve">NEI Eye Bank Support of the National Eye Institute (NEI) Bank Project (a genomics project). This is a database/information retrieval system of genetic data.</t>
  </si>
  <si>
    <t xml:space="preserve">00925012602880100</t>
  </si>
  <si>
    <t xml:space="preserve">ORACLE Reporting and SEA Coding System Scientific Emphasis Area (SEA) system is used to assign scientific emphasis codes to contracts, grants and research studies for disease reporting.</t>
  </si>
  <si>
    <t xml:space="preserve">00925012602880200</t>
  </si>
  <si>
    <t xml:space="preserve">NIAMS Extramural Program IMPAC II Reporting System This system is used to track grant applications through receipt, referral, award and program management.</t>
  </si>
  <si>
    <t xml:space="preserve">00925012602880300</t>
  </si>
  <si>
    <t xml:space="preserve">Clinical Studies Database Part of the NIH manadate to track clincial trials.</t>
  </si>
  <si>
    <t xml:space="preserve">00925012602889900</t>
  </si>
  <si>
    <t xml:space="preserve">Miscellaneous Hardware &amp; Software Acquisitions Purchase miscellaneous hardware and software. Additional resources are needed to replace obsolete and defective systems.</t>
  </si>
  <si>
    <t xml:space="preserve">00925012602909900</t>
  </si>
  <si>
    <t xml:space="preserve">Unix Support NIDCD Service and support for the Unix workstations in the National Institute on Deafness and Other Communication Disorders' (NIDCD) Division of Intramural Research.</t>
  </si>
  <si>
    <t xml:space="preserve">00925012602910200</t>
  </si>
  <si>
    <t xml:space="preserve">Scientific Programming Programming and Computational support for sequence-based data in gene discovery.</t>
  </si>
  <si>
    <t xml:space="preserve">00925012602910300</t>
  </si>
  <si>
    <t xml:space="preserve">Scientific/Education Web Resources Information Technology activities in support of the National Human Genome Research Institute (NHGRI) mission to provide a Public Scientific/Educational Web-site.</t>
  </si>
  <si>
    <t xml:space="preserve">00925012602910400</t>
  </si>
  <si>
    <t xml:space="preserve">Equipment for Intramural Research Projects Equipment in support of the National Human Genome Research Institute (NHGRI) scientific research programs.</t>
  </si>
  <si>
    <t xml:space="preserve">00925012602919900</t>
  </si>
  <si>
    <t xml:space="preserve">IT Support for Scientific Mission NHGRI Information Technology activities in support of the National Human Genome Research Institute's (NHGRI) mission includes scientific web resources, equipment in support of intramural research projects, and general bioinformatics resources.</t>
  </si>
  <si>
    <t xml:space="preserve">00925012602920100</t>
  </si>
  <si>
    <t xml:space="preserve">Intramural Scientific Computing Support Intramural laboratory-based Information Technology staff to provide critical specialized technical expertise to support the laboratories research missions (e.g., UNIX administration; medical image acquisition, processing and storage; neuro-modeling; applications development).</t>
  </si>
  <si>
    <t xml:space="preserve">00925012602921900</t>
  </si>
  <si>
    <t xml:space="preserve">HQ Software Support &amp; Services Headquarters (HQ) and extramural applications support and services for the National Institute of Mental Health (NIMH) business processes including operations, maintenance, planning, design, analysis, development, software, enhancement, and modernization.</t>
  </si>
  <si>
    <t xml:space="preserve">00925012602930200</t>
  </si>
  <si>
    <t xml:space="preserve">NIDA Clinical Trials Portfolio Management System (CTPS) Maintains records of clinical studies sponsored by the National Institute on Drug Abuse (NIDA) in support of the NIH clinical trials initiatives. The Clinical Trials Portfolio Management System (CTPS) is designed to support data acquisition from field based principal investigators.</t>
  </si>
  <si>
    <t xml:space="preserve">00925012602930300</t>
  </si>
  <si>
    <t xml:space="preserve">NIDA Document Management System Supports document and content management and business process automation associated with the National Institute on Drug Abuse (NIDA) preclincial medication discovery program, clinical trial repository, clinical trials portfolio system and clinical data warehouse.</t>
  </si>
  <si>
    <t xml:space="preserve">00925012602930400</t>
  </si>
  <si>
    <t xml:space="preserve">NIDA Clinical Trial Data Repository Includes the development and support for data models that define the high level requirements for subject and laboratory data acquisition systems implemented at clinical trial sites, and the acquisition and storage of clinical trial data.</t>
  </si>
  <si>
    <t xml:space="preserve">00925012602930500</t>
  </si>
  <si>
    <t xml:space="preserve">NIDA Medication Discovery and Development Manages information associated with acquiring and tracking data associated with discovery programs for the identification and development of anti-addiction pharmacotherapies.</t>
  </si>
  <si>
    <t xml:space="preserve">00925012602930600</t>
  </si>
  <si>
    <t xml:space="preserve">NIDA Regulatory Affairs Management System Supports data and operations throughout the clinical project to ensure adherence with International Conference on Harmonisation of Technical Requirements for Registration of Pharmceuticals for Human Use (ICH) Good Clinical Practice (GCP) and regulatory guidance on the format and content of electronic submissions of clinical data.</t>
  </si>
  <si>
    <t xml:space="preserve">00925012602930700</t>
  </si>
  <si>
    <t xml:space="preserve">NIDA Executive Information System Online analytic processing and data mining tools used to analyze preclinical and clinical data repositories. Supports scientific and program management decisions regarding the drug discovery and development process.</t>
  </si>
  <si>
    <t xml:space="preserve">00925012602939900</t>
  </si>
  <si>
    <t xml:space="preserve">Intramural clinical data warehouse National Institute on Drug Abuse (NIDA) intramural system used to store, retrieve information regarding patient data, clinical notes, physician orders, pharmacy and medication data and research protocol data.</t>
  </si>
  <si>
    <t xml:space="preserve">00925012602941500</t>
  </si>
  <si>
    <t xml:space="preserve">NIAAA Intramural Research Support combines project codes 9403,9404,9405,9406,9412,9413,9414, Support for the Intramural research programs of the National Institute on Alcohol Abuse and Alcoholism.</t>
  </si>
  <si>
    <t xml:space="preserve">00925012602949900</t>
  </si>
  <si>
    <t xml:space="preserve">Biometry and Epidemiology data collection and analysis activities IT systems to support the National Institute on Alcohol Abuse and Alcoholism (NIAAA) Division of Biometry and Epidemiology data collection and analysis activities; support of the Alcohol Data Base which includes electronic access to major publications on Alcohol Abuse and Acoholism; other small miscellaneous activities.</t>
  </si>
  <si>
    <t xml:space="preserve">00925012602960800</t>
  </si>
  <si>
    <t xml:space="preserve">Maintain Data in the MIS System Support Services for abstraction, data entering and Quality Assurance of incoming National Center for Complementary and Alternative Medicine (NCCAM) and complementary and alternative medicine inquiry data into Management Information System(MIS).</t>
  </si>
  <si>
    <t xml:space="preserve">00925012602961200</t>
  </si>
  <si>
    <t xml:space="preserve">NLM CAM on PubMED Complementary and Alternative Medicine (CAM) on PubMed is a subset of the National Library of Medicine's (NLM) PubMed database. The National Center for Complementary and Alternative Medicine (NCCAM) collaborates with The National Library of Medicine to provide information to this subset. This initiative was put in place in the latter part of FY01, it replaces the CAM Citation Index work listed: Maintain &amp; Develop CCI Database System, Identification &amp; Addition of new Data Sources to Complementary and Alternative Medicine Citations Index (CCI), and Applicability to CCI.</t>
  </si>
  <si>
    <t xml:space="preserve">00925012702320400</t>
  </si>
  <si>
    <t xml:space="preserve">WEB Management This project consists of server management, software development, and testing costs for the Center for Scientific Review's (CSR) inter and intranet.</t>
  </si>
  <si>
    <t xml:space="preserve">00925012702430100</t>
  </si>
  <si>
    <t xml:space="preserve">Web Development and Maintenance Support in development and maintenance for the National Institute on Aging (NIA) Central Internet site and Gerontology Research Center, Baltimore, MD site. Security and related support covered under other projects.</t>
  </si>
  <si>
    <t xml:space="preserve">00925012702440500</t>
  </si>
  <si>
    <t xml:space="preserve">Web Sites NICHD Web Maintenance and Development for the National Institute of Child Health and Human Development (NICHD). A variety of council-related web-based projects are under development. Council-related activities included a timeline, staff recommendation generator, voting systems, letter generation and the development of summary statements. Maintenance and enhancement of these systems will continue in FY 2004. Significant enhancements in web-based NICHD management support capabilities were introduced in FY 2002 with the implementation of the NIH Insider and the Executive Dashboard, as well as specific applications for Travel Reporting. FY 2003 and FY 2004 will see continued improvement and enhancement of these systems as well as extension of the content management technology used for the Insider to the Extranet and Internet environments, implementation of a cooperative workgroup environment (eRoom), an overhaul of a current Grants Management Branch (GMB) system, and an Extranet Science and Ecology of Early Development (SEED) project site. A variety of small projects were undertaken during FY 2002 to provide normal maintenance and additional features to existing applications. In addition, several smaller web applications were developed and implemented based on user requests and new management initiatives. Others continue under development. Existing applications will be maintained and enhanced in FY 2003 and FY 2004, and we expect a similar number of requests for new initiatives as is normal with organizational progress.</t>
  </si>
  <si>
    <t xml:space="preserve">00925012702461400</t>
  </si>
  <si>
    <t xml:space="preserve">CCR Website CCR Website is an information source for the Center for Cooperative Resolution (CCR) program, which provides the NIH community with confidential and informal assistance in resolving work-related conflicts, disputes and grievances; to promote fair and equitable treatment within NIH; and to work toward improving the overall quality of worklife at the NIH.</t>
  </si>
  <si>
    <t xml:space="preserve">00925012702461600</t>
  </si>
  <si>
    <t xml:space="preserve">OIR Websites (OE combined with OACU 4617; OHSR 4618; CME 4659) Support of all aspects (maintenance, enhancement, reporting, etc) of two web sites, 2,300 active server pages and 11 online application systems. Now includes Continuing Medical Education (CME), Office of Animal Care and Use (OACU) and Office of Human Subjects Research (OHSR) websites in addition to Office of Education (OE) Website.</t>
  </si>
  <si>
    <t xml:space="preserve">00925012702461900</t>
  </si>
  <si>
    <t xml:space="preserve">OLRS Website Development and maintenance of the Office of Loan Repayment and Scholarship (OLRS) Website that provides information on OLRS program activities.</t>
  </si>
  <si>
    <t xml:space="preserve">00925012702463200</t>
  </si>
  <si>
    <t xml:space="preserve">OSP Website Support Website support for the OD Office of Science Policy</t>
  </si>
  <si>
    <t xml:space="preserve">00925012702465500</t>
  </si>
  <si>
    <t xml:space="preserve">OA Website Support (combined with 4656 &amp;4657) Website support for NIH's Office of the Director's (OD) Office of Administration's (OA) Office of Acquisition Management and Policy (OAMP), Office of Management Assessment (OMA), and Office of Logistics and Acquisition Operations(OLAO).</t>
  </si>
  <si>
    <t xml:space="preserve">00925012702466300</t>
  </si>
  <si>
    <t xml:space="preserve">OCL Webpage Design and Maintenance Website for NIH Office of Community Liaison (OCL), which advises the NIH Director on policies, programs, and issues involving the NIH and its community; and directs activities to promote collaboration and cooperation between NIH and its community.</t>
  </si>
  <si>
    <t xml:space="preserve">00925012702466500</t>
  </si>
  <si>
    <t xml:space="preserve">ORWH Website Maintenance (combined with 4666) Website for the Office For Research on Women's Health (ORWH). ORWH serves as a focal point for women's health research at the NIH (Now includes Achieving Excellence in Science (AXXS) and WishNet Websites maintenance).</t>
  </si>
  <si>
    <t xml:space="preserve">00925012702466700</t>
  </si>
  <si>
    <t xml:space="preserve">ODP/ORD Website (combined with 4668 and 4669) The Office of Disease Prevention's Office of Rare Diseases (ORD) website gives information on more than 6000 rare diseases, including current research, publications from scientific and medical journals, completed research, ongoing studies, and patient support groups. (Now includes the International Bibliographic Information on Dietary Supplements [IBIDS] and Dietary Supplements Research Center Website.)</t>
  </si>
  <si>
    <t xml:space="preserve">00925012702468100</t>
  </si>
  <si>
    <t xml:space="preserve">OSE Website Development and maintenance of the Office of Science Education Website (OSE) Website (Contract Supported).</t>
  </si>
  <si>
    <t xml:space="preserve">00925012702468200</t>
  </si>
  <si>
    <t xml:space="preserve">OCPL Web Office of Communications and Public Liaison (OCPL) Website development.</t>
  </si>
  <si>
    <t xml:space="preserve">00925012702468400</t>
  </si>
  <si>
    <t xml:space="preserve">OTT Website Office of Technology Transfer (OTT) Website development and maintenance.</t>
  </si>
  <si>
    <t xml:space="preserve">00925012702468500</t>
  </si>
  <si>
    <t xml:space="preserve">OHRM &amp; HRDD Web pages Development and maintenance of Office of Human Resurce Management (OHRM) and Human Resource Development Division (HRDD) web pages.</t>
  </si>
  <si>
    <t xml:space="preserve">00925012702468600</t>
  </si>
  <si>
    <t xml:space="preserve">OHRM/Personnel Security Database and Website &amp; NIH Directors Award Database and Website &amp; HR Transition Staffing Project Includes Office of Human Resourc Managaement (OHRM)/Personnel Security Database and Website &amp; NIH Directors Award Database and Website &amp; Human Resources Transition Staffing Project</t>
  </si>
  <si>
    <t xml:space="preserve">00925012702468700</t>
  </si>
  <si>
    <t xml:space="preserve">OEO:Online Training and Web Maintenance/Electronic Files Develop necessary software and technical support needed to ensure maintenance of the Office of Equal Opportunity (OEO) and Diversity Management's online training modules, measurement tools and web pages, including the Outreach Operations and Mentoring Best Practices. Maintain current and archived office files, documents and reports in retrievable electronic formats.</t>
  </si>
  <si>
    <t xml:space="preserve">00925012702469300</t>
  </si>
  <si>
    <t xml:space="preserve">OD/OB Website Support Website support for the NIH's Office of the Director's (OD) Office of Budget (OB).</t>
  </si>
  <si>
    <t xml:space="preserve">00925012702489900</t>
  </si>
  <si>
    <t xml:space="preserve">Website - NCRR Provides support and maintenance for the National Center for Research Resources (NCRR) Website for the general public, and the NCRR Intranet for NCRR staff use. This includes design, implementation, input, security, and maintenance of all NCRR websites.</t>
  </si>
  <si>
    <t xml:space="preserve">00925012702492400</t>
  </si>
  <si>
    <t xml:space="preserve">Cancer Information Products &amp; Systems Web Development Cancer Information Products &amp; System (CIPS) mission is to update, maintain, and enhance the National Cancer Institute's comprehensive cancer information summaries and directories and to provide access to this information to all of NCI's audiences.</t>
  </si>
  <si>
    <t xml:space="preserve">00925012702499900</t>
  </si>
  <si>
    <t xml:space="preserve">Website Development and Maintainance For program support of information library for cancer research and therapeutics (Biomedical Imaging Program &amp; Radiation Research Program).</t>
  </si>
  <si>
    <t xml:space="preserve">00925012702511000</t>
  </si>
  <si>
    <t xml:space="preserve">NIGMS Web Development &amp; Maintenance National Institute of General Medical Sciences (NIGMS) Internet and Intranet web development and maintenance.</t>
  </si>
  <si>
    <t xml:space="preserve">00925012702629900</t>
  </si>
  <si>
    <t xml:space="preserve">NIEHS Web Development and Maintenance Cost for development and maintenance of National Institute of Environmental Health Sciences (NIEHS) Internet and Intranet Web sites including sites that communicate information about NIEHS programs and research to the public and intranet sites that communicate policy, procedures and workplace information to employees. Also, includes evaluating and implementing new Web tools to enhance Web development.</t>
  </si>
  <si>
    <t xml:space="preserve">00925012702721200</t>
  </si>
  <si>
    <t xml:space="preserve">Diseases &amp; Conditions Index - Infrastructure The creation of a web based Diseases &amp; Conditions index for the Office of Prevention, Education and Control within the National Heart, Lung, and Blood Institute (NHLBI).</t>
  </si>
  <si>
    <t xml:space="preserve">00925012702729900</t>
  </si>
  <si>
    <t xml:space="preserve">Website Design and Maintenance Costs related to the National Heart, Lung, and Blood Institute (NHLBI) Wesite redesign and the salaries of Information Technology Specialists whose primary responsibilities (more than 50%) involve website development and maintenance.</t>
  </si>
  <si>
    <t xml:space="preserve">00925012702730500</t>
  </si>
  <si>
    <t xml:space="preserve">Website Development and Maintenance HTML, ASP and JAVA programming support for the National Institute of Dental and Craniofacial Research (NIDCR) web page (www.nidcr.nih.gov) Intranet. Programming support for designing, maintaining and documenting the NIDCR www home page and Intranet.</t>
  </si>
  <si>
    <t xml:space="preserve">00925012702850700</t>
  </si>
  <si>
    <t xml:space="preserve">NIAID Web Level Systems Support National Institute of Allergy and Infectious Diseases (NIAID) has a designed development of an intranet system. Specific strategic positioning is for web applications to supplement and complement ready access information and reference materials. This is the internal WEB layer of operational interfaces - See also Internet\Connectivity Support in separate Arch.\Infrastructure management and operations.</t>
  </si>
  <si>
    <t xml:space="preserve">00925012702859900</t>
  </si>
  <si>
    <t xml:space="preserve">Internet/Intranet Architecture-Infrastructure Systems Support National Institute of Allergy and Infectious Diseases (NIAID) Internet/Intranet Program Systems supports state-of-the-art web technology environment to provide NIAID with the ability to carry out its mission and share information between NIAID's organizations. On-going technical support for NIAID organizations involving Hardware/software/connectivity/interfaces (hard technology effort) See also associated WEB Level Operations.</t>
  </si>
  <si>
    <t xml:space="preserve">00925012702860600</t>
  </si>
  <si>
    <t xml:space="preserve">NINDS Web Development and Maintenance Web Redesign. (Public/ Intranet WEB Redesign).</t>
  </si>
  <si>
    <t xml:space="preserve">00925012702881200</t>
  </si>
  <si>
    <t xml:space="preserve">Web Development &amp; Maintenance National Institute of Arthritis and Musculoskeletal and Skin Diseases (NIAMS) is in the process of overhauling website. This is the design and conversion of documents on the web.</t>
  </si>
  <si>
    <t xml:space="preserve">00925012702889900</t>
  </si>
  <si>
    <t xml:space="preserve">Miscellaneous Web Tools for Testing The National Institute of Arthritis and Muscoloskeletal and Skin Diseases (NIAMS) Scientific and Information Technology Branch requires various unique Information Technology (IT) tools to test our web systems. Testing allows us to find and fix vulnerabilities in our systems and helps detect link errors.</t>
  </si>
  <si>
    <t xml:space="preserve">00925012702890100</t>
  </si>
  <si>
    <t xml:space="preserve">Summer Genetics Institute Web Dev &amp; Enhancements Includes: 009-25-01-04-03-8910-00</t>
  </si>
  <si>
    <t xml:space="preserve">00925012702909900</t>
  </si>
  <si>
    <t xml:space="preserve">Web site development NIDCD Development and maintenance of the National Institute on Deafness and Other Communication Disorders (NIDCD) Internet and Intranet.</t>
  </si>
  <si>
    <t xml:space="preserve">00925012702921800</t>
  </si>
  <si>
    <t xml:space="preserve">Web Development and Maintenance (NIMH) Web development, modernization and enhancement services to include managing, maintaining and enhancing static and dynamic web content; determining web architecture and style; web performance management; integration of multimedia content; and web usability and Section 508 compliance.</t>
  </si>
  <si>
    <t xml:space="preserve">00925012702931600</t>
  </si>
  <si>
    <t xml:space="preserve">NIDA Web Development Web development and maintenance to support the National Institute on Drug Abuse's (NIDA) Internet web presence. This effort supports the maintenance of NIDA main web site at nida.nih.gov.</t>
  </si>
  <si>
    <t xml:space="preserve">00925012702949900</t>
  </si>
  <si>
    <t xml:space="preserve">Institute Intra and Inter Net activities Support the Institute Intra and Inter Net activities.</t>
  </si>
  <si>
    <t xml:space="preserve">00925012702960500</t>
  </si>
  <si>
    <t xml:space="preserve">Development &amp; Maintenance of NCCAM Intranet Site NCCAM's Intranet is being developed to support the National Center for Complementary and Alternative Medicine (NCCAM) business infrastructure by providing online adminstrative information, policies, forms and information. This site will enable NCCAM staff to complete business tasks in an informed, efficient, and effective manner.</t>
  </si>
  <si>
    <t xml:space="preserve">00925012702960700</t>
  </si>
  <si>
    <t xml:space="preserve">Development of Web Interface to NCCAM MIS Development of Web interface to the National Center for Complementary and Alternative Medicine (NCCAM) Management Information System (MIS) to track incoming public,congressional, and other federal agency inquiries.</t>
  </si>
  <si>
    <t xml:space="preserve">00925012702960900</t>
  </si>
  <si>
    <t xml:space="preserve">Development &amp; Maintenance of NCCAM Internet Site The development of the National Center for Complementary and Alternative Medicine (NCCAM) Internet site is being designed to offer a user friendly website for the public to access an array of information on complementary and alternative practices and research. Maintenance is to uphold the accuracy of the information contained.</t>
  </si>
  <si>
    <t xml:space="preserve">00925012702971400</t>
  </si>
  <si>
    <t xml:space="preserve">NCMHD Web site development and maintenance National Center on Minority Health and Health Disparities (NCMHD) Web site development and maintenance.</t>
  </si>
  <si>
    <t xml:space="preserve">00925012702989900</t>
  </si>
  <si>
    <t xml:space="preserve">Web Development National Institute of Biomedical Imaging and Bioengineering (NIBIB) Interagency Agreement with the Office of the Director's Office of Extramural Research (OD/OER) for Web Support.</t>
  </si>
  <si>
    <t xml:space="preserve">00930010102101100</t>
  </si>
  <si>
    <t xml:space="preserve">ACIS The system enables agency contract management staff to maintain current and accurate post-award information on awards. Data are electronically transmitted monthly to the Department Contract Information System where the data is reformatted and sent forward by DHHS to the FPDS. A replacement system to contain all pre-award, and contract tracking activites has been identified which will allow for full managment, tracking, and information gathering for all components of SAMHSA.</t>
  </si>
  <si>
    <t xml:space="preserve">00930010102101200</t>
  </si>
  <si>
    <t xml:space="preserve">IFMS Allows for tracking of all SAMHSA commitments and obligations. Assists management in monitoring their budgets. Future direction will allow for integration with other existing SAMHSA systems and PSC CORE data.</t>
  </si>
  <si>
    <t xml:space="preserve">00930010102101500</t>
  </si>
  <si>
    <t xml:space="preserve">AIMS (TNS) TNS is a web-based application that allows SAMHSA employees to complete training nomination forms for submission and review/approval. The system keeps track of which nominations have been approved, canceled or rejected, and where in the approval process a document is. A history of training and a transcript will be developed for each employee. The system also provides various management reports.</t>
  </si>
  <si>
    <t xml:space="preserve">00930010102101600</t>
  </si>
  <si>
    <t xml:space="preserve">Award Nomination ANS is a web-based application that allows SAMHSA employees to complete award nomination forms for submission for review/approval. The system keeps track of nominations that have been approved or rejected. It also provides management reports and lists of approved nominations for publication to the SAMSHA community.</t>
  </si>
  <si>
    <t xml:space="preserve">00930012802101000</t>
  </si>
  <si>
    <t xml:space="preserve">ACCS This PC/LAN-based system enables agency Executive Secretariats to track and manage the timely responses to correspondence received from the White House, members of Congress, and the Department which are prepared for the signature of the Administrator (SAMHSA), Center Directors, and Department Officials. All correspondence received by the Administrator, SAMHSA is tracked in this system. A COTS replacement system is to be acquired in the future.</t>
  </si>
  <si>
    <t xml:space="preserve">00930012802101100</t>
  </si>
  <si>
    <t xml:space="preserve">Labor Rel The Labor Relations System assists the Division of Human Resources, in tracking grievances by union members and the status of actions taken to resolve these grievances. This system allows the users to report on open, closed, coming due within next week, and overdue requests.</t>
  </si>
  <si>
    <t xml:space="preserve">00930012802101200</t>
  </si>
  <si>
    <t xml:space="preserve">SETS SETS assists the Office of Communication, as well as staff in the Administrator¿s Office, in tracking invitations to Special Events received by the SAMHSA Administrator.</t>
  </si>
  <si>
    <t xml:space="preserve">00930012802101400</t>
  </si>
  <si>
    <t xml:space="preserve">Medialnqu The Media Inquiry System is an information management system that tracks inquiries submitted to the SAMHSA Office of External Liaison (OEL) by members of the media. It allows selected employees in OEL to check what actions have been taken on a particular request and also allows for some basic reporting.</t>
  </si>
  <si>
    <t xml:space="preserve">00930012802101500</t>
  </si>
  <si>
    <t xml:space="preserve">CDTS The system's main purpose is to serve as a central repository for consultant information for SAMHSA. The system allows for the inclusion of data on all qualified consultants on ethnicity, expertise, experience, location, educational background, etc., and allows for search and report generation based upon these same selected criteria.</t>
  </si>
  <si>
    <t xml:space="preserve">00930012802101800</t>
  </si>
  <si>
    <t xml:space="preserve">MGMT Charges for management efforts for the administration of the SAMHSA application development and maintenance contract.</t>
  </si>
  <si>
    <t xml:space="preserve">00930012802101900</t>
  </si>
  <si>
    <t xml:space="preserve">NTECH Provides for the evaluation of new technology and assists in the determination of the technical direction that SAMHSA should take as well as in the determination of SAMHSA application development standards.</t>
  </si>
  <si>
    <t xml:space="preserve">00930012802102000</t>
  </si>
  <si>
    <t xml:space="preserve">Workforce Planning Workforce planning is a major concern for the agency. A system will need to be developed that will assist in the measuremnt and evaluation of progress toward desired outcomes. While the DHHS PeopleSoft system will provide some capabilities towards this end, SAMHSA may need to acquire or build a system to assist in the management of its workforce.</t>
  </si>
  <si>
    <t xml:space="preserve">00930012802102100</t>
  </si>
  <si>
    <t xml:space="preserve">Performance Planning PPS will allow SAMHSA employees to develop plans, track, and monitor performance as well as reviews/approvals. PPS will assist in linking SAMHSA strategy to work process through systematic goal-setting and measurement. A history of performance will be developed for each employee. The system also will provide for various management reports.</t>
  </si>
  <si>
    <t xml:space="preserve">00930012802102200</t>
  </si>
  <si>
    <t xml:space="preserve">Management/Administrative Systems Administrative systems that allow for tracking, improved efficiency and overall management of varying administrative and management tasks to better serve SAMHSA.</t>
  </si>
  <si>
    <t xml:space="preserve">00930012902100400</t>
  </si>
  <si>
    <t xml:space="preserve">OAS DASIS (includes NMFI, UFDS, TEDS) - D. Trunzo DASIS is the only source of national data on substance abuse treatment services and the characteristics of individuals admitted for treatment. DASIS consists of 3 components: I-SATS (formerly known as NMFI), N-SSATS (formerly known as UFDS), and TEDS. DASIS data on facilities are used to provide a web based, searchable directory with maps of over 11,000 substance abuse treatment facilities in the U.S. A variety of data analyses are conducted to produce reports and answer data based questions.</t>
  </si>
  <si>
    <t xml:space="preserve">00930012902100500</t>
  </si>
  <si>
    <t xml:space="preserve">OAS Drug Abuse Warning Network (DAWN) - J. Ball DAWN collects data from medical records on drug abuse related episodes in emergency departments from a nationally representative sample of hospital emergency departments. In addition, DAWN contains information on drug abuse related deaths reported by participating medical examiners. These data are agreggated into reports on the demographic characteristics of substance abusers and the specific drugs involved in drug related emergency department visits or reported drug related deaths.</t>
  </si>
  <si>
    <t xml:space="preserve">00930012902100800</t>
  </si>
  <si>
    <t xml:space="preserve">CMHS IDIQ (including NRP) - Manderscheid/Henderson Formerly named CMHS Analys TA&amp;Sup CMHS Info &amp; Related Info. Re-named CMHS IDIQ (including NRP) on 6/5/02. This project is an IDIQ task order umbrella mechanism that supports all the major program functions of CMHS. Included are the following domains: Pilot, analytical, and evaluation; Statistical; Program-related; Consumer, family and provider; Policy formation and analysis; Communications, awareness education. The National Reporting Program (NRP) provides national information on the accessibility, use, quality and outcome of mental health services in the United States.</t>
  </si>
  <si>
    <t xml:space="preserve">00930012902101000</t>
  </si>
  <si>
    <t xml:space="preserve">OAS Nat Archive for ADAMH Data - C. Lewis This OAS archive (SAMHDA) provides ready access to public use data on substance abuse and mental health by researchers, policy makers, and other interested parties. The SAMHDA involves archiving data, developing public use files, making the data publicly available on a website, and providing training in the use of the data. Data files, documentation, and reports are downloadable from the website. The SAMHDA website also features an online data analysis system and user support helpline.</t>
  </si>
  <si>
    <t xml:space="preserve">00930012902101100</t>
  </si>
  <si>
    <t xml:space="preserve">OAS Nat An Cntr for NHSDA &amp; Other Data- C Lewis The OAS National Analytic Center' s (NAC) purpose is to increase the utilization of SAMHSA databases both internally by SAMHSA staff and externally by university-based and other researchers and policy makers. The support services include analyzing data, generating research reports, and making research documents web ready. The NAC enables OAS to increase its dissemination of analytic data and other products and promote knowledge about the fields of substance abuse and mental health.</t>
  </si>
  <si>
    <t xml:space="preserve">00930012902101300</t>
  </si>
  <si>
    <t xml:space="preserve">CSAP Support for SYNAR Activities- A. Arias In 1992, Congress enacted the Synar Amendment Act which prohibits the sale or distribution of tobacoo products to individuals under the age of 18. CSAP is charged with implementing this legislation. This project helps CSAP to collect data from 59 States and jurisdictions to oversee compliance with this law and reports annually on the violation rates by retailers who sell or distribute tobacco to minors.</t>
  </si>
  <si>
    <t xml:space="preserve">00930012902101400</t>
  </si>
  <si>
    <t xml:space="preserve">CSAP Data Coordinating Center (DCC) - B. Fallick The DCC serves as the data respository and analytical arm of CSAP. The DCC's main functions is to centralize and coordinate data from CSAP programs, perform cross-program analysis in response to GRPA and other Federal mandates, and analyze CSAP programs in relation to national trends and problems, promote the use of CSAP's Core Measures, and analyze data from multiple sources.</t>
  </si>
  <si>
    <t xml:space="preserve">00930012902101500</t>
  </si>
  <si>
    <t xml:space="preserve">CSAP SA Violence Initiative- Stone This initiative replicates 'safe crossing' environmental underage binge drinking at the U.S. Mexico Border (Brownsville, TX and El Paso, TX), and develops tutorials, on-line training curricula, and on-line presentations that are services based.</t>
  </si>
  <si>
    <t xml:space="preserve">00930012902101800</t>
  </si>
  <si>
    <t xml:space="preserve">CSAP Dissemination of Eff Model Progr - S. Gardner This contract will continue to enable CSAP to disseminate model drug abuse prevention programs that have been identified through the National Registry of Effective Prevention Programs (Registry). Dissemination will take place through direct marketing, a website, presentations at national/regional conferences, technical assistance to community-based organizations, materials development, and collaborations with national partners.</t>
  </si>
  <si>
    <t xml:space="preserve">00930012902101900</t>
  </si>
  <si>
    <t xml:space="preserve">CSAP State Prevention Needs Assessment - Clarise Holden CSAP's needs assessment studies are a major tool for States and local communities to use in better understanding and planning for substance abuse prevention. Needs assesment studies answer questions such as: Which communities need substance abuse prevention most? How best to distribute available resources based on community prevention needs? What kinds of prevention services are most needed by particular populations and communities?</t>
  </si>
  <si>
    <t xml:space="preserve">00930012902102000</t>
  </si>
  <si>
    <t xml:space="preserve">CSAP Tech Assistance to the States - Julia Spencer This project advances and supports State substance abuse prevention systems. These efforts consist of conducting SAPT Block Grant and Synar site visits, providing technical assistance and developing and maintaining data systems which support CSAP and project information needs.</t>
  </si>
  <si>
    <t xml:space="preserve">00930012902102400</t>
  </si>
  <si>
    <t xml:space="preserve">CSAP Natl Cntr for the Adv of Prevention - McHale CSAP's contract-supported National Center for the Advancement of Prevention (NCAP) provides knowledge synthesis services, tools, and products for the substance abuse prevention field. A major priority of NCAP is the National Registry of Effective Prevention Programs initiative which identifies, reviews, and systematically rates science-based and effective substance abuse prevention programs for entry into an ongoing and expanding database (NREPP). Another priority area for NCAP is Achieving Outcomes, a hands-on, how to process guide for prevention practitioners seeking to plan, implement and evaluate the results of community based prevention programs. To support this planned publication and training guide, NCAP is developing a suite of web based interactive tools, to be mounted on existing SAMHSA websites.</t>
  </si>
  <si>
    <t xml:space="preserve">00930012902102500</t>
  </si>
  <si>
    <t xml:space="preserve">CSAP Training and TA on Eval Prev S P - Julia Spencer The purpose of this contract is to: 1) refine and assist in the completion of evaluation of prevention programs; 2) provide assistance and consultation with CSAP on the evaluation of programs; and 3) provide support for online evaluation web related Prevention Pathways, part of CSAP/SAMHSA's website.</t>
  </si>
  <si>
    <t xml:space="preserve">00930012902102800</t>
  </si>
  <si>
    <t xml:space="preserve">CSAT NEDS II - R. Smith Omnibus contract that includes secondary data analysis, Web-systems design for State administrative data (OLTP and OLAP), a Web-based expert system for advising treatment professionals and clients, and management of a Website supporting CSAT's GPRA efforts</t>
  </si>
  <si>
    <t xml:space="preserve">00930012902103200</t>
  </si>
  <si>
    <t xml:space="preserve">CSAT State AOD Syst Tech Review - T. Schomburg The Division of State and Community Assistance (DSCA), in the Center for Substance Abuse Treatment (CSAT) has responsibility for administering and overseeing the treatment component of the Substance Abuse Prevention and Treatment (SAPT) Block Grant to States. A comprehensive program has been developed, called the State Systems Development Program (SSDP) which addresses the requirement that CSAT must provide consultation and assistance to states for the purpose of enhancing systems of care. Several key projects, including The State Alcohol and Other Drug Systems Technical Reviews (TR) Project and the State Systems Technical Assistance Project (SSTAP) are independent, yet complementary components of the SSDP. The TR Project is a fundamental component of CSAT’s effort to assist States in successfully meeting the challenges public AOD systems face. Both the technical review and technical assistance (TA) functions are mandated by the authorizing legislation, the Children’s Health Act of 2000. The TR project develops in-depth analyses of service system strengths and needs through the following types of reviews: • The Core Elements Reviews address nine statutory compliance requirements, fiscal management, clinical quality assurance, and organizational development activities that CSAT has identified as core issues. • Voluntary State-requested Reviews address unique State needs using a statement of work developed in collaboration with the State, the Government Project Officer (GPO), the State Project Officer (SPO), and TR project staff. State-requested reviews are analytical in nature and assist States with examining systemic or recurring issues. Thorough analyses of the issues serve as the bases for TA recommendations for both Core Elements and State-requested Reviews. The TR and TA functions formally intersect when the TR project finalizes a Technical Review Report and SSTAP initiates the process for developing a State’s comprehensive TA plan. SSTAP supports CSAT’s mission and objectives by providing broad-based TA that cuts across the populations, treatment modalities, and subject areas that States confront in administering SAPT Block Grant-funded AOD treatment systems. Specifically, SSTAP provides TA that is designed to improve accountability and AOD treatment service delivery. SSTAP offers three primary services: (1.) TA to State AOD systems; (2.) training, meetings, and conferences; and (3.) special reports. Historically, much of the TA offered by SSTAP emanated from ad hoc requests that States submitted to CSAT. Increasingly, however, much of the TA that SSTAP provides emanates from TA recommendations found in TR reports. In addition to working with TR to ensure that the plans reflect TA recommendations in TR reports, SSTAP also collaborates with other CSAT TA contractors that address specific sets of issues (healthcare reform, confidentiality, HIV/AIDs, etc.). CSAT and SSTAP have developed thorough protocols to ensure the smooth transfer of TA from SSTAP to other contractors. SSTAP and other TA contractors also work closely with States and CSAT to determine the scope of work, level of effort, time frame, and consultants for each TA activity. Because TA on the plans benefits from TR’s detailed analysis, the plans have been used to help States comply with Block Grant requirements, address systemic issues, anticipate public policy shifts, respond to technological advances, and introduce programmatic innovations. CSAT TA activities address a wide range of areas such as the following: • The treatment needs of diverse populations such as women, youth, older adults, criminal offenders, patients with co-occurring disorders, physically and sensory impaired individuals, and ethnic minorities • Collaboration between the AOD and criminal justice, welfare, health, mental health, employment, disability, and youth systems • Each facet of the AOD continuum of care through program reviews, the deve</t>
  </si>
  <si>
    <t xml:space="preserve">00930012902103400</t>
  </si>
  <si>
    <t xml:space="preserve">CSAT State Health Reform TA - T. Schomburg Technical assistance to States to help them manage publicly funded treatment.</t>
  </si>
  <si>
    <t xml:space="preserve">00930012902103600</t>
  </si>
  <si>
    <t xml:space="preserve">CSAT TOPPS II Monitoring System - H. Krause A web-based system for TOPPS II (Treatment Outcome and Performance Pilot Studies Enhancement) States to submit quarterly and summary reports and to receive feedback from the TOPPS II Project Officer.</t>
  </si>
  <si>
    <t xml:space="preserve">00930012902103800</t>
  </si>
  <si>
    <t xml:space="preserve">CSAT TA KDAs Spec Demonstr - Jim Herrell Technical Assistance to facilities receiving discretionary grants. Most of this IT involves helping providers set up clinical information systems that can report activities and results for program evaluation.</t>
  </si>
  <si>
    <t xml:space="preserve">00930012902104300</t>
  </si>
  <si>
    <t xml:space="preserve">CSAT TA to Targeted Capacity Expansion Programs- K. Mulvey This procurement will continue support to the cross-site evaluation of GPRA and other clusters of projects within the CSAT Knowledge Application TCE program initiated under a DHHS contract with Program Support Center, Contract 282-98-0015, Task Order 5, awarded to Westat Inc. (with Birch and Davis Associates as the sub-contractor). This Task Order is providing for the initial development of the cross-site evaluation in the first year of the three year TCE programming initiative. At the conclusion of the task order, it is expected that the cross-site evaluation will have been fully developed, field tested, and initiated. This procurement will complete the initiation of the cross-site evaluation and continue it across all funded sites throughout the duration of the program. It is anticipated that in years two and three of this program, additional funds will be provided to expand the Knowledge Application (KA) program including TCE, thereby increasing the number of sites to which the contractor will have to provide services. The Contractor should anticipate an expansion that may double or triple the number of initial sites. This procurement is a five year base contract with two one-year options (Options 1 and 2) to extend the period of performance. The proposed contract also provides for two (2) options for additional quantitities to cover the anticipated expansion of the KA/TCE Program (Options 3a and 3b). As indicated, CSAT anticipates that the KA/TCE Program will expand over the next several years. As the KA/TCE program provides funds for a three year period, there will be expansion and contractions of grants, and the contractor must take this into consideration when budgeting for the contract period. The following is provided as guidance only, and should be considered as “anticipated growth.” The anticipated growth should be seen as options for which the Contractor should prepare. However, CSAT reserves the right not to expand the Program if funds are not available in any given fiscal year.</t>
  </si>
  <si>
    <t xml:space="preserve">00930012902104800</t>
  </si>
  <si>
    <t xml:space="preserve">CSAT Persistent Effects of Treatment Study - R. Smith Cross site evaluation of treatment outcomes. Most IT involves helping providers collect and report data to an evaluation contractor.</t>
  </si>
  <si>
    <t xml:space="preserve">00930012902105600</t>
  </si>
  <si>
    <t xml:space="preserve">CSAT HIV/AIDS TA Logist Support - Simmonds Technical assistance and logistical support to grantee facilities treating clients with HIV/AIDS.</t>
  </si>
  <si>
    <t xml:space="preserve">00930012902107300</t>
  </si>
  <si>
    <t xml:space="preserve">CMHS Center for KA on Homelessness -L. Rickards The Center for Knowledge Application on Homelessness project operates the National Resource Center on Homelessness and Mental Illness. The program provides a national information database, onsite technical assistance, workshops and training institutes.</t>
  </si>
  <si>
    <t xml:space="preserve">00930012902107400</t>
  </si>
  <si>
    <t xml:space="preserve">CMHS School Viol Prev Communications - Peloquin This contract will provide an array of communication and social marketing expertise to help support the communication efforts of the approximately 100 safe schools/healthy students grantees through the nation.</t>
  </si>
  <si>
    <t xml:space="preserve">00930012902107500</t>
  </si>
  <si>
    <t xml:space="preserve">CMHS TA to States Loc Prov PATH - Hutner PATH federal funds are used to provide services to persons who are homeless and have serious mental illnesses. This project provides technical assistance to State Coordinators and community based organizations to whom States allocate these funds.</t>
  </si>
  <si>
    <t xml:space="preserve">00930012902107800</t>
  </si>
  <si>
    <t xml:space="preserve">CMHS HIV/AIDS High Risk Prev/Interv Program - B. Silver This contract supports activities for a multi-site evaluation replication study, activities including technical assistance to the project officer and grant sites, training and ongoing technical assistance in the use of the multi-site evaluation protocol, and coordination of data management and analysis for the multi-site data.</t>
  </si>
  <si>
    <t xml:space="preserve">00930012902108600</t>
  </si>
  <si>
    <t xml:space="preserve">CSAP SIG Cross-Site Eval Phase III - A. Diana The State Incentive Grant (SIG) Cross-site Evaluation conducts cross-site outcome and process evaluation of the SIG program. Collaborative with the SIG evaluators in conducting the evaluation, using data collected by State evaluators; support data coordination and other communications activities with the SIG evaluators; and prepare annual progress reports that describe the progress of the SIG progress in meeting its objectives.</t>
  </si>
  <si>
    <t xml:space="preserve">00930012902109100</t>
  </si>
  <si>
    <t xml:space="preserve">CSAT Tech Assistance Task Order for CSAT Youth Treatment- R.Muck The Contractor shall provide comprehensive technical assistance (TA) services to grantees and to the Team Leader of the Systems Development and Integration Branch (SDIB) responsible for youth program activitiesin the Center for Substance Abuse Treatment (CSAT). The Contractor shall assist with the information system porting and adaptation for the new strengthening communities-youth grants. Formerly called CSAT Tech As Task Coord Cntr ATM Prog.</t>
  </si>
  <si>
    <t xml:space="preserve">00930012902200000</t>
  </si>
  <si>
    <t xml:space="preserve">CSAT Women, Youth, and Families Task Force and Welfare Reform TA - Amatetti The Women, Youth and Families Task Force (WYFTF) was created in FY ‘01 to serve as a focal point for women, children, and families at CSAT. The WYFTF promotes, stimulates, and supports efforts to improve policy, practice and coordination of comprehensive, gender and age specific substance abuse services to these populations. The WYFTF works in partnership with CSAT Offices and Divisions, SAMHSA and its Centers, other Federal agencies as well as other organizations to ensure that the needs of the target populations are addressed, coordinated, and promoted. A portion of this contract will be devoted to the development of the Task Force strategic plan and implementation. The activities will range from internal staff development, support for KD&amp;A development, tracking of critical policy issues, reaching out to the CSAT constituency regarding the needs of these populations, including through meetings, conferences and publications, as well as developing stronger inter-agency collaborations. In FY ‘01 the Task Force developed a Women’s Treatment Institute which was extremely successful. Through support of this project, the Center will be able to develop new Treatment Institutes in FY ‘02 and future fiscal years.</t>
  </si>
  <si>
    <t xml:space="preserve">00930012902200100</t>
  </si>
  <si>
    <t xml:space="preserve">CSAT Cntr Nat Eval Fam Treatm - Fry SAMHSA/CSAT has several Federal partners in this evaluation, including the Office on Child Abuse, Administration of Children, Youth, and Families, DHHS; the Assistant Secretary for Planning and Evaluation, DHHS; the Drug Court Program Office, DOJ; and the National Institute of Justice, DOJ. This is a multi-year evaluation of the effectiveness of four FTDCs, which are designed to improve the way courts handle child abuse and neglect cases involving substance abusing parent(s). The two primary goals is to increase the percentage of parents who are reunited with their children, and to reduce the time it takes to make a final disposition of the case, thus reducing the time children spend in foster care. A limited retrospective evaluation will be completed this calendar year, with funding for the prospective evaluation continuing through FY 2005.</t>
  </si>
  <si>
    <t xml:space="preserve">00930012902200200</t>
  </si>
  <si>
    <t xml:space="preserve">CSAT Cntr Child Welfare and SA - Amatetti Building upon an inter-agency agreement with the Administration for Children, Youth and Families (ACYF), Office of Child Abuse and Neglect, CSAT has begun a partnership to forge better coordination of services for families involved with the child welfare system because of parental substance abuse. This project builds on this work. In FY 2002, the Inter-agency Agreement will help support a new National Center on Substance Abuse and Child Welfare. The Center will undertake a range of activities that support the recommendations first identified in the HHS Report to Congress on Substance Abuse and Child Protection, Blending Perspectives and Building Common Ground (available from NCADI). The activities include fostering systems integration, providing technical assistance, and disseminating guidelines and best practices to address the needs of children impacted by parental substance abuse and child abuse and neglect. The Center will be a national resource to organizations such as those you represent, and others who are concerned with serving families impacted by substance abuse.</t>
  </si>
  <si>
    <t xml:space="preserve">00930012902200300</t>
  </si>
  <si>
    <t xml:space="preserve">CSAT Eval Buprenorphine Waiver - Stanton Recent legislation provides for regulatory waivers that will allow physicians to treat opioid addiction in office settings using buprenorphine, pending its approval. CSAT will oversee development and implementation of an evaluation intended to assist the Secretary, Department of Health and Human Services (DHHS), and the Attorney General in determining whether this system should continue.</t>
  </si>
  <si>
    <t xml:space="preserve">00930012902200400</t>
  </si>
  <si>
    <t xml:space="preserve">CSAT Logis and Admin Support Serv - Simmonds Logistics and Administrative Support - This contract provides administrative and logistical support services necessary for organizing, conducting and/or sponsoring attendance at workshops, conferences and meetings related to the Center for Substance Abuse Treatment (CSAT) activities over the period of this contract. Provide necessary consultant services in support of the workshops, conferences, and meetings.</t>
  </si>
  <si>
    <t xml:space="preserve">00930012902200500</t>
  </si>
  <si>
    <t xml:space="preserve">CSAT Confid and Ethics Training - Simmonds This contract provides training on confidentiality laws and regulations as applied to the substance abuse field, and ethical concepts, professional codes of ethics and application of ethical practices across the systems for substance abusing/addicted clients, i.e., Criminal Justice system, Social Welfare Agencies, Public Health Primary Care and Infectious Disease clinics, Housing Authorities, and etc. Also, provide training on other related issues. Provide administrative and logistical support services necessary for organizing, implementing the training /meetings, arrange for consultants, trainers and experts in the area of confidentiality and ethics, who are able to train and/or provide technical assistance. Respond to telephone inquiries for technical assistance from State agencies, local governments and community based organizations.</t>
  </si>
  <si>
    <t xml:space="preserve">00930012902200600</t>
  </si>
  <si>
    <t xml:space="preserve">CSAT Tech AdmSup Serv Qual Impr - Mather The purpose of this contract is to provide technical and program support for existing activities with the Office of Quality Improvement and Financing, CSAT (now, as part of transitioning, renamed Organization and Financing Branch, Division of Services Improvement. These activities include (1) the Health Insurance Portability and Accountability Act of 1996 (HIPAA), which requires the transmission of health care information to take place through electronic data interchange, national uniform standards for diagnostic and procedures codes, and explicit protections for maintaining the privacy and security of the health care information being exchanged on behalf of patients, (2) performance measures to improve the quality and effectiveness of alcohol and drug and treatment, (3) information on the national expenditures for treatment of substance abuse and mental health treatment, (4) an initiative to expand the availability of effective treatments for drug and alcohol problems in primary care settings, and (5) a project to achieve reimbursement for pharmacotherapy in alcohol and drug treatment. Support for these activities will include providing briefing materials, list serves, posters, publication development, consultant services as needed, and logistical support for meetings, conferences and workshops.</t>
  </si>
  <si>
    <t xml:space="preserve">00930012902200700</t>
  </si>
  <si>
    <t xml:space="preserve">CSAT Methadone Accreditation Evaluation - Stanton The evaluation will address system-wide changes that may be related to, or catalyzed by, CSAT’s new role and the new emphasis on enhancing, as opposed to monitoring, programs. For instance, how will this development impact the continuum of care and therefore, the treatment gap, the current system of treatment delivery, effectiveness of overall treatment? What factors may bar, or enhance, programs’ willingness and ability to negotiate this new process? What are associated costs and benefits, not only to programs, but across the system? Will accreditation encourage new forms of partnership or reorganization? And what will be the effects on program quality and patient outcomes? A major goal of the effort will be to identify and address new issues of pressing interest to the field of substance abuse treatment, including consumers and their families as well as providers, funders, and policy makers. Optional small, special studies may explore experiences of programs newly entering into accreditation vs. for those that participated in the original pilot ‘laboratory.’ These special studies could also potentially address issues related to effects on the overall system as office-based treatment is expanded, and/or new medications for treatment of opioid dependence enter into use.</t>
  </si>
  <si>
    <t xml:space="preserve">00930012902200800</t>
  </si>
  <si>
    <t xml:space="preserve">CSAT Supt CSAT Communications Activities - Westbrook The CSAT Communications Support contract is utilized to educate the public, with a particular focus on treatment providers and at-risk populations, about the overall mission and programs of CSAT and how the public can access these services. The Center's Office of Communications and External Liaison (OCEL) promotes public awareness of CSAT as the lead Center within SAMHSA responsible for the improvement of the nation's drug treatment services. The contract will provide assistance to the OCEL staff with CSAT's education and informational tasks designed to meet the Center's goal of improving drug treatment and improving the availability of treatment services. All products and work produced will employ all state of the art electronic communication methods such as web-based events, simultaneous broadcasting of news conferences, video and audio news release capabilities and electronic dissemination of CSAT products via e-mail to selective groups, blast fax and other state-of-the-art systems. All products prepared under this contract will be written and edited in accordance with the Government Printing Office Style Manual. Printing will be handled by the Government Printing Office. The Contractor, independently and not as an agency of the Government, shall furnish all the necessary labor, services, qualified personnel, materials, equipment, and facilities, except as otherwise specified by the Government under the terms of this contract.</t>
  </si>
  <si>
    <t xml:space="preserve">00930012902200900</t>
  </si>
  <si>
    <t xml:space="preserve">CSAT Performance Partshp. Grant T/A Coor. Center - Krause The purpose of this contract is to provide a continuing opportunity for State and other stakeholder input in the Performance Partnership Substance Abuse Prevention and Treatment Block Grant Program, to facilitate knowledge development and dissemination related to the collection, analysis and reporting of PPG information and to deliver technical assistance to the Single State Agencies for Substance Abuse to complement activity under the State Data Infrastructure grant program and to assist States' PPG efforts.</t>
  </si>
  <si>
    <t xml:space="preserve">00930012902201000</t>
  </si>
  <si>
    <t xml:space="preserve">CSAT Practitioner Services Network - Cable The Practitioner Services Networks (PSNs) are composed of members from six professional associations: The American Association for Marriage and Family Therapy; The American Counseling Association; The American Psychiatric Association; The American Psychological Association; the National Association of Alcoholism and Drug Abuse Counselors, the Association for Addiction Professionals; and The National Association of Social Workers. Within each of these organizations, that are subcontracted on this project, groups of members who have a similar professional identity, i.e. psychologists, social workers, psychiatrists, etc., collect information on patients presenting pre-selected conditions. Included in the information collected is a common data set across all participating associations for elements chosen by SAMHSA's Center for Substance Abuse Treatment. This project provides treatment data from private treatment settings across professions as well as demographic data on who is providing treatment in these settings and their professional qualifications to be offering such treatment.</t>
  </si>
  <si>
    <t xml:space="preserve">00930012902201100</t>
  </si>
  <si>
    <t xml:space="preserve">CSAT -T/A in Supt. of State Trmt. needs Assmt. Prog. - Fleagel The purpose of this task order is to assist CSAT and the States by providing technical assistance and logistical support for the State Treatment Needs Assessment Program. The purpose of this effort is to foster coordination and collaboration between CSAT and the States for the effective and cost efficient development of the STNAP.</t>
  </si>
  <si>
    <t xml:space="preserve">00930012902201200</t>
  </si>
  <si>
    <t xml:space="preserve">CMHS -Identify Best Prtc. Mdls. of M/H &amp; S/A Svs. for Homeless Adols., Runaways/ Throwy. Yth. -Fisher The purpose of this task order contract is to determine the characteristics of services needed for homeless adolescents, runaway and throwaway youth with mental health and substance abuse problems and identify best practice models for delivering services. The goal for this contract is identify ideal service components for programs targeting homeless adolescents, runaway and throwaway youth with mental health and substance abuse problems using sources of information such as routine service records, focus groups, observational data, and the like</t>
  </si>
  <si>
    <t xml:space="preserve">00930012902201300</t>
  </si>
  <si>
    <t xml:space="preserve">CMHS - Child, Adolescent and Family Branch IT Projects - Sondheimer Child, Adolescent and Family Branch IT projects include the following: National Evaluations of Comprehensive Community Mental Health (MH) Services for Children and their Families, Technical Assistance, Communications Campaign, Logistics, and Task Orders to Link Policy and Practice in Children's Mental Health. The designs for the national evaluations of the Comprehensive Community Mental Health Services for Children and Their Families Program among grant communities emphasize the collection of data on outcomes at the system, family, and individual level. It consists of a descriptive study of children and families at entry into systems of care, a longitudinal outcomes study, family-centered case studies, service effectiveness studies, assessment of adherence to the system-of-care approach, services and costs study, sustainability study, among others. Information technology (IT) costs are primarily for purposes of data transmission from sites across the country to a central location, and the management, storage, and analysis of data to produce required reports and studies. This contract is used to conduct the national evaluation of the Comprehensive Community Mental Health Services for Children and Their Families Program among 14 grant communities funded in FY 1998. The evaluation design emphasizes the collection of data on outcomes at the system, family, and individual level. It consists of a descriptive study of children and families at entry into systems of care, a longitudinal outcomes study, family-centered case studies, service effectiveness studies, assessment of adherence to the system-of-care approach, services and costs study, sustainability study, among others. Information technology (IT) costs are primarily for purposes of data transmission from sites across the country to a central location, and the management, storage, and analysis of data to produce required reports and studies.</t>
  </si>
  <si>
    <t xml:space="preserve">00930012902201500</t>
  </si>
  <si>
    <t xml:space="preserve">CSAP Community Initiated Prevention Intervention Special Topics Ecstasy/Methamphetamine - Seitz There were two GFAs issued; one focused on intereventions to prevent ecstasy/methamphetamine use, the other focused on development of insfrastructure and training by grantees for community agencies and law enforcement to enable them to prevent ecstasy/methamphetamine use. Additionally, CSAP issued a Request for Contracts (RFC) for a Program Coordinating Center (PCC) to help compile data from the ecstasy/methamphetamine grantees and other community initiated grantees. The PCC would also help facilitate dissemination of training materials related to ecstasy/methamphetamine prevention and to prepare an annual report to Congress on the state of the art in methamphetamine prevention.</t>
  </si>
  <si>
    <t xml:space="preserve">00930012902201600</t>
  </si>
  <si>
    <t xml:space="preserve">CSAP -NASADAD/CSAP Services -Getty NASADAD and CSAP have been working together on several projects to improve the quality of the substance abuse prevention field. Of critical importance is the collaborative efforts in developing the implementation of the prevention portion of the Performance Partnership Grant (PPG) which will replace the Substance Abuse Prevention and Treatment Block Grant. This is being done at the direction of Congress (Section 1949 of the Public Health Service Act as amended by the Public Law 106-310). This process has included several levels of activities</t>
  </si>
  <si>
    <t xml:space="preserve">00930012902201700</t>
  </si>
  <si>
    <t xml:space="preserve">CSAT - Faith Based Technical Assistance Initiative - Whitfield In January of 2001, President Bush signed an Executive Order on Charitable Choice requiring HHS and its Agencies including SAMHSA to eliminate programmatic, eligibility and regulatory barriers that would prevent Faith based and grassroots organizations from successfully competing for Federal grants' funds and the effective delivery of quality services to local communities. This contract requires the delivery of technical assistance to faith based and grassroots community organizations to ensure that these organizations have the same access, potential and opportunity to successfully apply for and receive Federal grants and to deliver best practice treatment models to individuals and families affected by substance abuse. It specifically targets CSAT's potential and CSAT unscored FY 2001 applicants for customized technical assistance in grant writing, program evaluation, and best treatment practices. As a part of this effort in order to keep the public aware of faith based activities, best treatment practices, training, and grant opportunities a Faith based web site will be maintained.</t>
  </si>
  <si>
    <t xml:space="preserve">00930012902201800</t>
  </si>
  <si>
    <t xml:space="preserve">CSAT - Community-Based Development Techical Assistance -Simmonds The major focus of this 2 year, CSAT-funded project is to identify and provide specialized, culturally competent technical assistance and developmental consultation in the area to strengthen their organizational infrastructure, program effectiveness, and financial sustainability to 30 HIV/AIDS and Substance Abuse Community-based Organizations (CBOs) from the United States and the Territories. These CBOs/service providers use culturally specific interventions that address the substance abuse treatment and HIV/AIDS service needs of African-American, Hispanic/Latino, Asian and Pacific Islanders, and Native Americans.</t>
  </si>
  <si>
    <t xml:space="preserve">00930012902201900</t>
  </si>
  <si>
    <t xml:space="preserve">CSAT - Methamphetamine Abuse Treatment - Special Studies - Herrell Although world-wide, methamphetamine is second only to cannabis as a drug of abuse, there had been no systematic study of approaches to treating persons who abuse methamphetamine. In 1998, CSAT initiated a cooperative agreement to conduct a multisite methamphetamine treatment study. The Methamphetamine Treatment Project (MTP) compared the clinical effectiveness of a manualized, cognitive behavioral, outpatient treatment, developed by the Matrix Center in Los Angeles, to the treatment approaches currently employed by each of 7 treatment sites. MTP was the largest coordinated study of outpatient treatment of methamphetamine abuse ever conducted, with approximately 1000 persons enrolled in treatment. Across the treatment sites, service recipients were diverse by gender, ethnicity, preferred route of methamphetamine administration, and other key characteristics. Methamphetamine use and other information was collected at baseline, treatment completion, 6 months, and 12 months. Because the grants supporting this study were limited to three years, in 2001 CSAT initiated contract # 270-01-7089 with the UCLA Integrated Substance Abuse Programs – the coordinating center for the original study – to allow additional work associated with the MTP. The contract enables CST to follow treatment participants through 36 months to learn more about the durability of treatment effects and the course of methamphetamine use following treatment, to conduct a rigorous cost study of treatment, and to study the processes of implementing evidence-based treatment into established treatment programs</t>
  </si>
  <si>
    <t xml:space="preserve">00930012902202000</t>
  </si>
  <si>
    <t xml:space="preserve">CSAT - Tech Support Practice Improvement Collaborative Program (PIC)- Cotter The PIC program is a comprehensive effort to develop a community based infrastructure dedicated to quality improvement in the delivery of substance abuse treatment. This project provides administrative, logistical, and technical assistance and support for PIC program grantees.</t>
  </si>
  <si>
    <t xml:space="preserve">00930012902202100</t>
  </si>
  <si>
    <t xml:space="preserve">CSAT Financing, cost, Access to SAT - Dilonardo The effect of how substance abuse treatment is financed and the costs of substance abuse treatment may represent significant barriers to access to treatment. Through this contract, we are developing information about how access to treatment is affected by costs and various financing models. This information will contribute to formulation of possible adjustments to funding streams so that the most cost effective substance abuse treatment is provided while facilitating access to treatment.</t>
  </si>
  <si>
    <t xml:space="preserve">00930012902202200</t>
  </si>
  <si>
    <t xml:space="preserve">CSAT - Dev Spending Est MH and SAT - Dilonardo This contract provides periodic estimates of National expenditures for mental health and substance abuse treatment by provider and payer type and allows us to continue to monitor and publish these results. Such estimates are essential to the continued development of policies to make appropriate quality mental health and substance abuse treatment services available to those in need. This collaborative CSAT/CMHS project is the only known source for this information. NIDA and NIAAA do periodically re-estimates the costs of addiction to society, but these are now built onto the information developed under this contract. These estimates are widely used and quoted by the field.</t>
  </si>
  <si>
    <t xml:space="preserve">00930012902202300</t>
  </si>
  <si>
    <t xml:space="preserve">CMHS - Integrated Medicaid and St Agency MH SA Data - Buck Recognizing that efforts to optimize the delivery and financing of mental health and substance abuse services have been deterred by the lack of adequate information on MH/SA spending, on the cost and utilization of MH/SA services, and on the outcomes of those services, CMHS and CSAT together sponsored a project over the past several years to address these information needs. The project has resulted in the creation of a single database for each of three States, integrating data from State agency data systems on substance abuse (SA), mental health (MH), and Medicaid. Data from these agencies are linked in such a way that individuals treated for SA or MH disorders can be tracked through all three systems. This database is currently being used to analyze various issues related to utilization and costs, the treatment of co-occurring disorders, and the integration of services across these systems. This project was designed and implemented by The MEDSTAT Group of Santa Barbara, California, using data from MH, SA, and Medicaid data systems in Delaware, Oklahoma, and Washington. Lessons learned in the implementation of the methodology may be transferable to other States, and may facilitate the integration of data from other service systems which provide care to these populations, such as primary health care, legal and correctional, and housing and other social service systems.</t>
  </si>
  <si>
    <t xml:space="preserve">00930012902202700</t>
  </si>
  <si>
    <t xml:space="preserve">CSAT HIV/AIDS Program Technical Assistence/Faith Based Initiative - Jones The HIV/AIDS Technical Assistance Program contract provides comprehensive technical assistance (TA) services to 128 grantees and staff of the HIV/AIDS Program in the Center for Substance Abuse Treatment. Technical assistance activities include consultation to individual grantees and grantee groups on local, cross-site and cluster evaluation, cultural and gender competence, compliance with the Government Performance and Results Act (GPRA), staff development, recruitment and retention of clients, or program sustainabilty.Conducts diagnostic assessment site visits to grantees and literature reviews.Provides logitical support for meetings and assist with conference presentations.The HIV/AIDS Program may require TA services in collaboration with other programs within CSAT, SAMHSA, or outside SAMHSA.</t>
  </si>
  <si>
    <t xml:space="preserve">00930012902203000</t>
  </si>
  <si>
    <t xml:space="preserve">CMHS Evaluation Supt. for Natnl. Evdn-based Pract. Tool Kit Demo - N. Brown The purpose of the contract is to support the evaluation of five evidence-based practice (EBP) Implementation Toolkits commissioned by SAMHSA in an earlier contract. An implementation demonstration is being conducted by eight States. These States will conduct their own local evaluations of their demonstration effort. An evaluation design has already been developed and a number of funding sources have agreed to contribute to both the National Demonstration and the State evaluations. SAMHSA funds will be used to ensure the reliability of the State evaluations, including data collection, and to support analysis of multi-State data supplied to the proposed contractor for specific SAMHSA purposes. The multi-State analysis results will be used to revise the five EBP Implementation Toolkits and create final versions. Specifically, SAMHSA funds will be used to provide evaluation technical assistance, conduct multi-State data analyses, and revise the Toolkits according to recommendations resulting from these analyses.</t>
  </si>
  <si>
    <t xml:space="preserve">00930012902203100</t>
  </si>
  <si>
    <t xml:space="preserve">CMHS Logistics Contract for T/A - Cook This contract provides logistical and administrative support to the Emergency Services and Disaster Relief Branch and other components of the Division of Program Development, Special Populations, and Projects, including the Program in Trauma and Terrorism, for assistance to States in response to and preparation for catastrophic events and emergencies such as disaster, bio-terrorism, mass criminal victimization, environmental disaster or traumatic incidents, suicide prevention; child post traumatic stress; Weapons of Mass Destruction; and to support meetings, steering committee logistics and workgroups.</t>
  </si>
  <si>
    <t xml:space="preserve">00930012902203200</t>
  </si>
  <si>
    <t xml:space="preserve">CMHS Elimination to Barriers to Treatment/Anti-discrimination/Stigma Initiative - Hyman Public Education Activity - Eliminating Barriers Initiative. This is an anti-discrimination and anti-stigma initiative to promote the President's New Freedom Initiative by developing public education approaches to overcome barriers to treatment and community participation for persons with psychiatric disabilities. The overarching goal of the Eliminating Barriers Initiative (EBI) is to assist State mental health systems in reducing discrimination and stigma by: 1) providing technical assistance and communication skills development, 2) providing nationally developed educational resource materials, and 3) evaluating State stigma reduction efforts to inform national public education efforts. The findings will be translated and be available for national distribution.</t>
  </si>
  <si>
    <t xml:space="preserve">00930012902203300</t>
  </si>
  <si>
    <t xml:space="preserve">CMHS - Safe Schools/Healthy Students Knowledge application &amp; Transfer Project - Peloquin The Safe Schools/Healthy Students Knowledge Application and Transfer program provides training and technical assistance to approximately 100 Safe Schools/Healthy Students grantees around the country. These services focus on helping the grantees get effective, timely and useful messages out to various audiences, public, private, etc. about school/youth violence prevention.</t>
  </si>
  <si>
    <t xml:space="preserve">00930012902203400</t>
  </si>
  <si>
    <t xml:space="preserve">CMHS - Best Practices Documentation Project - Ghose The Division of Service and Systems Improvement, in CMHS of SAMHSA, is currently negotiating with Abt Associates Inc. on an approximately $600,000 contact to analyze, organize, document and disseminate “best practices” identified by 11 Knowledge Development and Application (KDA) Programs. The primary goal of this contract is to translate lessons learned from KDA projects into a written format that will be used to inform practices and policies regarding the provision of mental health services across the nation. As part of this contract, the contractor will deliver four types of products and services: (1) Scientific and Empirically based literature from primary and secondary research findings from CMHS multi-site studies for publication in scientific and academic venues. (2) Policy driven analyses of the scientific findings and other lessons learned from CMHS multi-site studies and demonstration grants for publication in policy-oriented venues. (3) SAMHSA reports, pamphlets, and other materials for distribution by GPOs and other interested parties that are targeted to specific, non-academic audiences; and (4) Website materials that summarize CMHS program findings and lessons learned that will be placed in an “Information About Mental Health Services” section of the SAMHSA and Knowledge Exchange Network (KEN) Websites.</t>
  </si>
  <si>
    <t xml:space="preserve">00930012902203500</t>
  </si>
  <si>
    <t xml:space="preserve">CMHS Evaluation of Interactive Violence Prevention Software for Elementary Schools - Steward The scope of work is broken down into two phases. Phase I is the evaluation of the pilot of the Emomon Adventure on bullying. The pilot is being implemented in various sites (urban, suburban, rural, reservations) and environments (schools, religious groups, community groups) across the country. The purpose of the evaluation is to determine if the Emomon Adventure on avoiding a bully, is an effective media for presenting the violence prevention messages to children ages six to nine. In addition, it is expected that the evaluation will provide feedback and the usefulness and effectiveness of the reference guide for adults who work with children of this age group, which accompanies the Emomon Adventure CD ROM. For this pilot, it is important to understand how the program is implemented prior to determining its level of effectiveness. As a result, the contractor will be expected to assist with the design and analysis of the information collected for the pilot. Phase II of the evaluation will focus on the changes in the knowledge and attitudes of the target population and their gatekeepers regarding violent behaviors and ways to prevent them. The contractor will be responsible for initiating, developing and implementing Phase II of this evaluation. Major tasks for this contract include: (1) the development of the evaluation design; (2) the development of data collection instruments and moderator guides; (3) the development of a protocol for evaluation activities; (4) the development of a sampling and analysis plan, (5) the conduct of the evaluation, and (6) the development of reports and briefings summarizing the results of the evaluation.</t>
  </si>
  <si>
    <t xml:space="preserve">00930012902203600</t>
  </si>
  <si>
    <t xml:space="preserve">CSAP Webpage - Nadal As part of the SAMHSA website, the goal of the CSAP webpages is intended to tell CSAP's story so users understand how SAMHSA/CSAP is bringing effective prevention practice to every community. The objective of the CSAP webpages is to clearly present the depth and breadth of SAMHSA/CSAP's portfolio of programs, initiatives, and policies related to knowledge development, knowledge dissemination and application, State and local capacity-building, tobacco compliance (e.g., Synar Amendment), and SAPT block grants. Highlights include sections on workplace, Model Programs, Prevention Pathways, Partners for Substance Abuse Prevention, Training and Technical Assistance, Public Education Programs, Prevention Decision Support System, and CSAP's National CAPT Program (helping States and communities to use science-based prevention strategies</t>
  </si>
  <si>
    <t xml:space="preserve">00930012902203700</t>
  </si>
  <si>
    <t xml:space="preserve">CSAP National Dissemination of Effective Prevention Prgms - Gardner National Dissemination Initiative - this contract is designed to promote the awareness and utilization of science-based model programs identified through the NREPP system. Contract goals are developed through web-site development, developed of written materials, technical assistance and training, and collaboration with national organizstions. IT approaches are a major part of the strategy to communicate infomraiton about these aprograms to professionals and the lay public alike.</t>
  </si>
  <si>
    <t xml:space="preserve">00930012902203800</t>
  </si>
  <si>
    <t xml:space="preserve">CSAP Hispanic/Latino Boys Initiative - Aponte This task order represents Phase 3 of the Hispanic-Latino Initiative entitled Hablemos en Confianza@. It targets Hispanic/Latino boys in the ages of 6-14 and their fathers/care givers in relation to substance abuse prevention. A public education program will be developed to address substance abuse prevention issues as they relate to Hispanic/Latino Boys. Therefore it is requested the development, pre-testing, and implementation of effective and culturally competent substance abuse prevention messages and materials targeted to a Hispanic/Latino audience (boys, their fathers, gate keepers, and professionals) both in English and Spanish. In the performance of the Statement of Work the contractor shall follow the Health Communication Wheel used in all of CSAP=s communication projects. The Health Communication Wheel is compose as follows: • Planning the approach • Defining messages and channels of communication • Development of materials and pre-testing them • Implementing the program • Evaluating the program The contractor shall employ the full array of communications and marketing theories used in the Health Communications field.</t>
  </si>
  <si>
    <t xml:space="preserve">00930012902203900</t>
  </si>
  <si>
    <t xml:space="preserve">CSAP - SA Related Violence Sup - Stone The purpose of this Contract is to continue to support the present Substance Abuse-Related Violence Initiative (Contract # 280-99-0900 through the CMHS I.D.I.Q.) by building capacity within local communities to collect and disseminate information regarding emerging issues involving violence and substance abuse.</t>
  </si>
  <si>
    <t xml:space="preserve">00930012902204000</t>
  </si>
  <si>
    <t xml:space="preserve">CSAP Prog Eval Cntr Minor SA HIV Prev - Bellamy The 106th Congressional consolidated appropriations measure for the Departments of Labor, Health and Human Services, Education and Related Agencies for fiscal year 2001 included SAMHSA's mission for carrying out Titles V and XIX of the Public Health Service Act in providing substance abuse and mental health services. The Minority Substance Abuse and HIV Prevention Initiative is part of the Center for Substance Abuse Prevention's (CSAP) efforts to carry out the general authorities under the Consolidated Appropriations Act, 2001 (Public Law 106-554). The purpose of funding a Program Evaluation Center is to develop and implement the overall evaluation of all the study sites funded under the Minority Substance Abuse and HIV Prevention Initiative. The Program Evaluation Center has two primary responsibilities. First, to provide technical assistance to study sites in designing and implementing evaluation studies and dissemination activities for their individual projects. Second, to develop and coordinate the implementation of cross-site evaluations within groups of similar projects. This cross-site evaluation incorporates the effectiveness and efficiency of three different substance abuse and HIV prevention initiatives.</t>
  </si>
  <si>
    <t xml:space="preserve">00930012902204200</t>
  </si>
  <si>
    <t xml:space="preserve">CSAP National Organization Component Partners for Prevention - Ashery Partners for Substance Abuse Prevention - a virtual meeting place for all organizations and companies that are involved in substance abuse prevention or related prevention efforts. The website will enable organizations to share information , provide networking opportunities, and encourage collaboration</t>
  </si>
  <si>
    <t xml:space="preserve">00930012902204300</t>
  </si>
  <si>
    <t xml:space="preserve">CSAP Fetal Alcohol Syndrome/ARBO Center Excellence - Brounstein Fetal Alcohol Syndrome (FAS) Center for Excellence Under Section 519D of the Children's Health Act, CSAP was authorized to develop and administer the FAS Center for Excellence. Included among CSAP's efforts to identify best practices to prevent prenatal alcohol exposure and provide services to persons with FAS, is an initiative to develop innovative techniques for preventing alcohol use by all persons, including substance abusing women in their childbearing years. Other activities specified in the legislation include demonstrating adaptations of interventions and service delivery improvements for all persons with FAS or alcohol-related birth defects (ARBD) and their families.</t>
  </si>
  <si>
    <t xml:space="preserve">00933013002000200</t>
  </si>
  <si>
    <t xml:space="preserve">Implementation Planning Study for the Integration of Medical Event Reporting This study is a front-end analysis for the Medical Event Reporting Integration Project, whose goal is to integrate systems related to medical event errors or adverse medical events within Health and Human Services. This specific goal is to identify existing and developing data collection activities within the Agencies, how the information is stored, including mapping their respective similarities and redundancies. The second goal examines conceptual and technological issues, complexity, and costs involved in development of a single interface. The final goal is to identify and evaluate future development options for future web-based integrated reporting.</t>
  </si>
  <si>
    <t xml:space="preserve">00933013002000300</t>
  </si>
  <si>
    <t xml:space="preserve">Patient Safety Network The patient safety network project is a Secretarial mandate, whose intent is to integrate data systems across Health and Human Services (HHS) that relate to medical event errors, including adverse medical events. This project is in response to the President’s direction for Federal agencies to devise a plan to reduce the number of medical errors. This project’s first short term goal is to reduce the burden of existing reporting systems for those on the front-lines of medical care. Second, improve the level of reporting to HHS. Finally, improve the information</t>
  </si>
  <si>
    <t xml:space="preserve">00933013002000500</t>
  </si>
  <si>
    <t xml:space="preserve">Patient Safety Coordinating Center The coordinating center’s intent is to extend and enhance AHRQ’s in-house capacity to facilitate and monitor the Agency’s patient safety activities, which are Presidential and Secretarial priorities. As part of the coordinating center’s efforts, an information technology component has been established to help facilitate the program’s efforts. Specific activities include implementation and management of the center’s Internet site, data warehousing and a ListServ for communication between the program’s various funded projects.</t>
  </si>
  <si>
    <t xml:space="preserve">00933013002000800</t>
  </si>
  <si>
    <t xml:space="preserve">Web-based Morbidity and Mortality Conferences This project will implement a national web-based, blame-free learning program for healthacare providers that relies on reports of near misses and is modeled after and functions like hospital morbidity and mortality conferences.</t>
  </si>
  <si>
    <t xml:space="preserve">00933013002002500</t>
  </si>
  <si>
    <t xml:space="preserve">General IT Support This effort provides general information technology support to the operations underlying regular business operations.</t>
  </si>
  <si>
    <t xml:space="preserve">00933013102000900</t>
  </si>
  <si>
    <t xml:space="preserve">National Guideline Clearinghouse The NGC is a comprehensive database of evidence-based clinical practice guidelines. This project is carried out with the American Medical Association and the American Association of Health Plans. The NGC provides health care professionals, providers, health plans, integrated delivery systems, purchasers and others with a mechanism for obtaining objective, detailed information on clinical practice guidelines. Key project components include structured abstracts about the guidelines and their development, a tool for comparing attributes of two or more guidelines, syntheses of guidelines covering similar topics, links to full-text guidelines, ordering information for print copies, an electronic forum and annotated bibliographies.</t>
  </si>
  <si>
    <t xml:space="preserve">00933013102001000</t>
  </si>
  <si>
    <t xml:space="preserve">National Quality Measures Clearinghouse The NQMC project is a next generation development effort to build an Internet-based quality measures clearinghouse with detailed information on quality measures. This tool will include a module expandable to include the National Guideline Clearinghouse and integrate with other Internet-based AHRQ clinical information and decision tool modules.</t>
  </si>
  <si>
    <t xml:space="preserve">00933013202001200</t>
  </si>
  <si>
    <t xml:space="preserve">Healthcare Cost Utilization Project (HCUP) The project is a family of healthcare databases, software tools and products developed through a Federal-State-industry partnership. HCUP databases integrate the data collection efforts of States, hospital associations, private organizations, and the Federal government, creating a national repository of patient-level health care data. HCUP includes the largest collection of longitudinal hospital care data in the United States, with all-payer, encounter-level information since 1988. These databases enable research on numerous health policy issues, including cost and quality of health services, medical practice patterns, access to health care programs, and outcome of treatment at the national, State, and local levels.</t>
  </si>
  <si>
    <t xml:space="preserve">00933013202001300</t>
  </si>
  <si>
    <t xml:space="preserve">Consumer Assessment of Health Plans CAHPS is an easy-to-use kit of survey and report tools that provides reliable and valid information to help consumers and purchasers assess and choose among health plans. The kit contains a set of questionnaires to ask consumers about their experience with their health plans, sample formats for reporting results to consumers, and a handbook to help implement the surveys and produce the reports.</t>
  </si>
  <si>
    <t xml:space="preserve">00933013202001400</t>
  </si>
  <si>
    <t xml:space="preserve">HIV Data Center The HIV data center's intent is to gather and analyze data on the accessibility, quality, safety, use and cost of health care services associated with persons with the HIV disease.</t>
  </si>
  <si>
    <t xml:space="preserve">00938010102101000</t>
  </si>
  <si>
    <t xml:space="preserve">Administrative/Financial Systems: Projects in this area are for general financial management, providing the accounting system of record, with multiple interfaces to the Department and other agencies, and also allowing internal CMS components to break down their budgets into subcategories and track expenditures. The projects in this area are the Financial Account Control System COTS support, and the Budget Under Control System support.</t>
  </si>
  <si>
    <t xml:space="preserve">00938013302103000</t>
  </si>
  <si>
    <t xml:space="preserve">Medicare Managed Care Ongoing Operations: These operations support CMS program mission needs and responsibilities in the area of program administration with a specific focus on managed care for the delivery of service and gathering statistical information in that setting.</t>
  </si>
  <si>
    <t xml:space="preserve">00938013402101000</t>
  </si>
  <si>
    <t xml:space="preserve">Web Hosting/Public Website Maintenance This activity allows CMS to provide current and historical web based information to both beneficiaries and providers involved in CMS programs.</t>
  </si>
  <si>
    <t xml:space="preserve">00938013502113000</t>
  </si>
  <si>
    <t xml:space="preserve">FFS Claims Processing Support Operations These activities support routine Medicare operations that support the identification and enrollment of new Medicare beneficiaries.</t>
  </si>
  <si>
    <t xml:space="preserve">00938013502114000</t>
  </si>
  <si>
    <t xml:space="preserve">Operational Databases/Systems These initiatives enable CMS to process premiums for otherwise non-eligible beneficiaries, gather and utilize critical ESRD data and support the development of a new system for ALJ activities.</t>
  </si>
  <si>
    <t xml:space="preserve">00938013502115000</t>
  </si>
  <si>
    <t xml:space="preserve">Contractor Oversight These activities provide the critical tools necessary for CMS to be successful with its ongoing Medicare contractor operations responsibilities.</t>
  </si>
  <si>
    <t xml:space="preserve">00938013502116000</t>
  </si>
  <si>
    <t xml:space="preserve">Reform Medicare Appeals Process (Implement BIPA 521): Current estimates for implementation of section 521 of the Benefits Improvement and Protection Act (BIPA) include development of an appeals data and tracking system and a docketing system for Medicare hearings transferred from the Social Security Administration.</t>
  </si>
  <si>
    <t xml:space="preserve">00938013502117000</t>
  </si>
  <si>
    <t xml:space="preserve">Shared Systems Maintenance and Operations These activities allow CMS to manage and maintain distributed data centers in support of Medicare claims processing.</t>
  </si>
  <si>
    <t xml:space="preserve">00938013502118000</t>
  </si>
  <si>
    <t xml:space="preserve">Improvements to Shared Systems/Releases These activities support improvements to CMS’s shared systems and the complex release processes necessary to support legislative and administrative changes to claims processing procedures and rules.</t>
  </si>
  <si>
    <t xml:space="preserve">00938013602104000</t>
  </si>
  <si>
    <t xml:space="preserve">Privacy regulation 473 This is funding to implement a privacy data tracking system to account for data disclosures, consistent with the HIPAA privacy regulation, which requires CMS and its contractors to maintain an accurate record of all personally identifiable data disclosures for up to 6 years.</t>
  </si>
  <si>
    <t xml:space="preserve">00938013702101000</t>
  </si>
  <si>
    <t xml:space="preserve">Medicare Integrity Program (MIP) Systems MIP activities enable CMS to insure that critical program integrity safeguards are in place and provide a capability to partner with other Federal agencies such as DOJ in efforts to identify fraud and abuse in CMS programs.</t>
  </si>
  <si>
    <t xml:space="preserve">00938013802103000</t>
  </si>
  <si>
    <t xml:space="preserve">Quality of Care Systems These projects address the area of quality in the context of program administration and are infused in both short and long range planning for CMS Offices and Centers.</t>
  </si>
  <si>
    <t xml:space="preserve">00938013902106000</t>
  </si>
  <si>
    <t xml:space="preserve">Medicaid Data Systems These activities are necessary to support administration of the Medicaid program. They enhance thru the application of information technology the means to partner with other Federal and State agencies throughout the country. They provide the systems support necessary for the most vulnerable of our citizens.</t>
  </si>
  <si>
    <t xml:space="preserve">00938014002102000</t>
  </si>
  <si>
    <t xml:space="preserve">CMS Research Support Services These activities allow CMS to support the gathering of research information for statistical purposes that form the basis for healthcare decisions on funding, on coverage issues, outcomes and quality of care. Major projects in this group are the Medicare Current Beneficiary Survey and the Research Data Assist Center (ResDAC), which facilitates the use of CMS's data for research on Medicare and Medicaid issues.</t>
  </si>
  <si>
    <t xml:space="preserve">00970014102999900</t>
  </si>
  <si>
    <t xml:space="preserve">Program Management Support Applications These funds provide for the development and operation of a variety of small systems providing localized administrative management support.</t>
  </si>
  <si>
    <t xml:space="preserve">00975014202100200</t>
  </si>
  <si>
    <t xml:space="preserve">National Aging Program Info. System (NAPIS) The system is the repository for performance data submitted by states funded under the OAA.</t>
  </si>
  <si>
    <t xml:space="preserve">00975014202100300</t>
  </si>
  <si>
    <t xml:space="preserve">State Pgm. Rept. Data Input Appl. (SPRDIA) The application is the data entry application used by states to input performance data to NAPIS on the outputs/performance data from grants awarded states under title III of the OAA. The data pertains to the services that AoA funds for seniors (nutrition, transportation, counseling, etc.)</t>
  </si>
  <si>
    <t xml:space="preserve">00975014202100400</t>
  </si>
  <si>
    <t xml:space="preserve">Natl. Ombudsman Rept. Data Input Appl. (NORDIA) The application is the data entry application used by states to input performance data to NAPIS on the outputs/performance data from grants awarded states under title VII of the OAA. The data pertains to nursing home complaints tracked under the AoA-funded Ombudsman Program</t>
  </si>
  <si>
    <t xml:space="preserve">00975014202100500</t>
  </si>
  <si>
    <t xml:space="preserve">Information retrieval Includes the development/maintenance of several web based applications that permit the public to retrieve information (e.g., Alzheimers) and other program related internally used information display systems (e.g., for the National Aging Information Center).</t>
  </si>
  <si>
    <t xml:space="preserve">00975014202100600</t>
  </si>
  <si>
    <t xml:space="preserve">Eldercare Locator Database The redevelopment of a database that contains information submitted by state and local aging agencies concerning eldercare support. The data will be available to the public via the web.</t>
  </si>
  <si>
    <t xml:space="preserve">00990010102000100</t>
  </si>
  <si>
    <t xml:space="preserve">Automated Financial Statement (AFS) System The AFS system is used to compile the department-wide audited financial statements required under the CFO Act of 1990. OPDIVs prepare their individual financial statements, footnotes, and supplemental schedules and submit their information to AFS, where OS compiles and produces the HHS level report for submission to OMB and Congress.</t>
  </si>
  <si>
    <t xml:space="preserve">00990010102000200</t>
  </si>
  <si>
    <t xml:space="preserve">Departmental Contract Information System DCIS - The Departmental Contract Information System (DCIS) compiles contract information to produce geographically based reports to the Office of Management and Budget and Congress. This function fulfills the Department's reporting requirements under Public Law 93-400. 41 USC 401 requires the establishment of a computer -based Federal Procurement Data System (FPDS) for collecting, developing, and disseminating this procurement data.</t>
  </si>
  <si>
    <t xml:space="preserve">00990010102000300</t>
  </si>
  <si>
    <t xml:space="preserve">Tracking Accountability in Government Grants System TAGGS (Tracking Accountability in Government Grants System) provides HHS-wide access to Departmental grants information since 1996. This includes application, award, financial and accounting information; information about indirect and direct costs, awards by activity type; standard reports and ad-hoc query capabilities via web tool; client server architecture; standard interface for OPDIV feeder systems.</t>
  </si>
  <si>
    <t xml:space="preserve">00990010202111100</t>
  </si>
  <si>
    <t xml:space="preserve">EEO Complaints Tracking System (EEOCTS) EEOCTS is a web-based Lotus-Notes/Domino application designed to effectively track, monitor, and report data relative to complaints of discrimination fliled against the Department.</t>
  </si>
  <si>
    <t xml:space="preserve">00990014302101000</t>
  </si>
  <si>
    <t xml:space="preserve">Healthfinder Website Healthfinder has been recognized as a key resource for finding the best government and nonprofit health and human services information on the Internet. healthfinder® links to carefully selected information and Web sites from over 1,800 health-related organizations.</t>
  </si>
  <si>
    <t xml:space="preserve">00990014302101100</t>
  </si>
  <si>
    <t xml:space="preserve">IT Website/Clearinghouse To support the IT portion of OPHS clearinghouses. fitness.gov, 4women.gov, OMHRC.gov</t>
  </si>
  <si>
    <t xml:space="preserve">00990014402000100</t>
  </si>
  <si>
    <t xml:space="preserve">OCR-Program Information Management System The Office for Civil Rights' Program Information Management System (PIMS) is being developed as an enterprise-wide web-based application enabling OCR to electronically prepare, track, report on and administer its processes for receiving and investigating complaints from the public and conducting reviews, outreach and other activities needed to enforce non-discrimination laws in the programs receiving Federal financial assistance and programs conducted by HHS as well as the new HIPAA health information privacy regulations. The system provides workflow capabilities for case management and electronic document and records management, while providing robust executive information tools to support GPRA and other information management needs.</t>
  </si>
  <si>
    <t xml:space="preserve">00990014402101000</t>
  </si>
  <si>
    <t xml:space="preserve">Information Collection Review &amp; Analysis System ICRAS was designed as an enterprise-wide WEB application that would enable HHS to electronically prepare, track, report and administer its processes for obtaining OMB approval for over 300 annual requests for information collection from the public.</t>
  </si>
  <si>
    <t xml:space="preserve">00991010102101100</t>
  </si>
  <si>
    <t xml:space="preserve">Debt Management and Collection (DMCS) DMCS is a Core Accounting System feeder system used to manage loans and accounts receivable. Performs a full range of functions and activities from generating due diligence notices to tracking enforced collections status. DMCS is a mainframe application operated at the Center for Information Technology (CIT), NIH</t>
  </si>
  <si>
    <t xml:space="preserve">00991010102101200</t>
  </si>
  <si>
    <t xml:space="preserve">Travel Management System (TMS) TMS is a Core Accounitng System feeder system which is used to mange travel. TMS manages the entire travel cycle, from the travel request through the payment of thetravel voucher. TMS is a server application operated by the PSC Information Resources Mangement Service (IRMS).</t>
  </si>
  <si>
    <t xml:space="preserve">00991010102101300</t>
  </si>
  <si>
    <t xml:space="preserve">Accounting for Pay System (AFPS) AFPS is a Core Accounting System feeder system used to distribute payroll costs. AFPS receives payroll files from central payroll and the OPDIVs/STAFFDIVs use AFPS to distribute these costs from the payroll CANs to the appropriate program, admin., etc. CANs. AFPS ia a mainframe application operated by the Center for Information Technology (CIT), NIH.</t>
  </si>
  <si>
    <t xml:space="preserve">00991010102101400</t>
  </si>
  <si>
    <t xml:space="preserve">Accounts Receivable System (ARS) ARS is a Core Accounitng System feeder system used to mange the receivables of the PSC's Division of Supply Management, Administrative Operations Service. The ARS also generates the billing notices. ARS is a mainframe application operated by the Center for Information Technology (CIT), NIH.</t>
  </si>
  <si>
    <t xml:space="preserve">00991010202101600</t>
  </si>
  <si>
    <t xml:space="preserve">Integrated Time and Attendance System (ITAS) The Integrated Time and Attendance System (ITAS) is a Government developed system for the collection and verification of time and attendance information in support of the payrolling process. This system was selected by the Department Operating Divisions to be used as a standard. The system is in implementation and will achieve full operational capacity in 2003.</t>
  </si>
  <si>
    <t xml:space="preserve">00991010202106000</t>
  </si>
  <si>
    <t xml:space="preserve">Civilian Payroll and Personnel System Note: This system is now reported totally under this HR category. Legacy Systems is comprised of the current Departmental Personnel/Payroll processes. This system will be replaced in part by the Enterprise Human Resources package Peoplesoft. However, until that time the Legacy Systems are responsible for the total Human Resources and Payroll process for the Department.</t>
  </si>
  <si>
    <t xml:space="preserve">00991014502102000</t>
  </si>
  <si>
    <t xml:space="preserve">Employee Assistance Program (EAPIS) (1020) The Employee Assistance Program Information System (EAPIS) is a case management and central reporting system used to support the delivery of EAP services in approximately 330 EAP service provision sites throughout the country. At local provision sites, the desktop application supports the service delivery process, and centralized reports are used to satisfy program management and customer reporting needs. Only statistical data (non-identifiable by individual) is transmitted to the central reporting system.</t>
  </si>
  <si>
    <t xml:space="preserve">00991014502103000</t>
  </si>
  <si>
    <t xml:space="preserve">OTHER Client Services' Applications (1030) This is a group of smaller applications which support more specialized business processes for services used by various FOH customer groups. One relates to specific needs related for management of clinical services used by Law Enforcement agency clients. Another supports the occupational health surveillance data management requirements for several agency customers, and yet another, the Medical Review Officer function for drug testing. Although none of these are large applications, they provide important functional requirements in support of FOH Customers.</t>
  </si>
  <si>
    <t xml:space="preserve">00991014602101000</t>
  </si>
  <si>
    <t xml:space="preserve">PropShop - Web Ordering System Web interface for product ordering for the PSC Personal Property Facility in Gaithersburg, Md. Orders can be placed on the web for: carpet, copy paper, forms and publications, refurbished furniture, office movers, property disposal, shredding, and motor pool vehicles.</t>
  </si>
  <si>
    <t xml:space="preserve">00991014602102000</t>
  </si>
  <si>
    <t xml:space="preserve">Warehouse Inventory Management System Manages the inventory at the AOS Personal Property Facility in Gaithersburg, Md</t>
  </si>
  <si>
    <t xml:space="preserve">00991014602103000</t>
  </si>
  <si>
    <t xml:space="preserve">Asset Management System Asset Management System for PSC, housed in the Personal Property Facilty, Gaithersburg, Md</t>
  </si>
  <si>
    <t xml:space="preserve">00991014602104000</t>
  </si>
  <si>
    <t xml:space="preserve">PSC Acquisiton PRISM Purchase Request Information SysteM PRISM - COTS Purchase Request Information SysteM from Compusearch Software Systems, Inc., of Dulles, VA. PRISM is a comprehensive acquisition tracking system that automates each step of the procurement process.</t>
  </si>
  <si>
    <t xml:space="preserve">00992014702000100</t>
  </si>
  <si>
    <t xml:space="preserve">OIG Mission Systems - Operate, Maintain, Upgrade This project aggregates the resources for multiple systems integral to accomplishing the OIG mission to include investigative casework (CIMS, HOTLINE, and ECF) and the audit process (AIMS and TEAMMATE). Operation, maintenance, and upgrade will continue to be funded within the budget base. FY2004 upgrades provide new software version releases and required functional enhancements. BRM: Support Delivery of Services - Controls and Oversight - Program Monitoring</t>
  </si>
  <si>
    <t xml:space="preserve">00992014702000200</t>
  </si>
  <si>
    <t xml:space="preserve">OIG Investigative &amp; Audit Workstations This project provides the OIG Invesitgator and Auditor with professional work systems. Since a high proportion of investigative / audit activity is performed outside the usual office environment, the OIG has been transitioning its road warriors to professional mobile work systems with docking stations for office use within the budget base. The OIG will continue to deploy, updgrade, and maintain these systems in FY 2004. BRM: Support Delivery of Services - Controls and Oversight - Program Monitoring</t>
  </si>
  <si>
    <t xml:space="preserve">00992014702000300</t>
  </si>
  <si>
    <t xml:space="preserve">OIG Data Analysis Processing Comparative and statistical data analyses comprise a growing area of specilaized staff competency and data processing to support investigative, audit &amp; evaluation findings. A substantial portion of the data proceesing is accomplished through interagency reimbursable services, primarily with CMS. The OIG continues to fund this requirement within its budget base in FY2004. BRM: Serivces to Citizens - Law Enforcement - Citizen Protection</t>
  </si>
  <si>
    <t xml:space="preserve">00992014702000400</t>
  </si>
  <si>
    <t xml:space="preserve">OIG Investigative Support / Forensics The seizure, preservation, recovery &amp; presentation of electronic evidence has increasing importance to successful investigative casework due to the expanding reliance of Departmental programs and their participants on computer based processes and records management. For FY2004, the OIG continues to fund within its budget base the specilaized core competency in computer forensics to meet this requirement. BRM: Services to Citizens - Law Enforcement - Criminal Investigation and Surveillance</t>
  </si>
  <si>
    <t xml:space="preserve">00999019901000224</t>
  </si>
  <si>
    <t xml:space="preserve">GovBenefits HHS contribution</t>
  </si>
  <si>
    <t xml:space="preserve">00999019901000624</t>
  </si>
  <si>
    <t xml:space="preserve">Online Rulemaking - HHS Contribution</t>
  </si>
  <si>
    <t xml:space="preserve">00999019901001324</t>
  </si>
  <si>
    <t xml:space="preserve">Disaster Assistance and Crisis Response HHS contribution</t>
  </si>
  <si>
    <t xml:space="preserve">00999019901001424</t>
  </si>
  <si>
    <t xml:space="preserve">SAFECOM HHS contribution</t>
  </si>
  <si>
    <t xml:space="preserve">00999019901002224</t>
  </si>
  <si>
    <t xml:space="preserve">eTravel - HHS Contribution</t>
  </si>
  <si>
    <t xml:space="preserve">00999019901002324</t>
  </si>
  <si>
    <t xml:space="preserve">Integrated Acquisition - HHS contribution</t>
  </si>
  <si>
    <t xml:space="preserve">00999019901002524</t>
  </si>
  <si>
    <t xml:space="preserve">eAuthentication HHS contribution</t>
  </si>
  <si>
    <t xml:space="preserve">00999019902000000</t>
  </si>
  <si>
    <t xml:space="preserve">Program Support</t>
  </si>
  <si>
    <t xml:space="preserve">00900020101000100</t>
  </si>
  <si>
    <t xml:space="preserve">Enterprise Information Technology Security Program The program defines a series of phased actions designed to improve the overall defensive posture of the agency and its operating divisions (OPDIVs) over a period of several years.</t>
  </si>
  <si>
    <t xml:space="preserve">00900020101000200</t>
  </si>
  <si>
    <t xml:space="preserve">HHS Public Key Infrastructure The purpose of the HHS PKI project is to build the infrastructure necessary to support HHS staff and enterprise applications within HHS. A PKI implementation is a combination of technology, policies and procedures that supports digital signatures, discretionary encryption and related security services.</t>
  </si>
  <si>
    <t xml:space="preserve">00900020101000300</t>
  </si>
  <si>
    <t xml:space="preserve">HHS Web Portal The HHS Public Web Portal will provide citizens with instant access to timely, and often urgent, information on the vital health and human service programs that reside within HHS.</t>
  </si>
  <si>
    <t xml:space="preserve">00900020101000400</t>
  </si>
  <si>
    <t xml:space="preserve">HHS IT Infrastructure Consolidation Supports the creation of the HHS Common IT Infrastructure.</t>
  </si>
  <si>
    <t xml:space="preserve">00900020101000500</t>
  </si>
  <si>
    <t xml:space="preserve">HHS Enterprise Directory - will consolidate the many disparate directory services currently in use in our department and provide an essential piece of the HHS enterprise IT infrastructure. This One-Department directory will unify the Department's directory of information about applications, users, and enterprise network resources, simplify intra-HHS communication, and will clarify public access to HHS directory information. Directory-enabled networking will also serve as the basis for exponential improvements in network system security across the Department.</t>
  </si>
  <si>
    <t xml:space="preserve">00900020101000600</t>
  </si>
  <si>
    <t xml:space="preserve">HHS Network Modernization to develop an HHS network design that is seamless, robust, secure, reliable and inter-operative among the Operating Divisions.</t>
  </si>
  <si>
    <t xml:space="preserve">00917020101101000</t>
  </si>
  <si>
    <t xml:space="preserve">Telecommunications Infrastructure The IHS telecommunications infrastructure connects IHS, tribal, and urban (I/T/U) facilities together and to the national data repository. This infrastructure is used for data transmission, voice traffic, and Intranet/Internet access.</t>
  </si>
  <si>
    <t xml:space="preserve">00917020101102000</t>
  </si>
  <si>
    <t xml:space="preserve">Information Security IHS security consists of firewalls, virtual private networks, anti-virus software, server configuration &amp; vulnerability tools, desktop configuration, centralized dial-in, intrusion detection, denial of service strategy, disk scrubbers, audit practices, audit data reduction, PBX protection, elimination of single point of failure, and password checking.</t>
  </si>
  <si>
    <t xml:space="preserve">00925020101310600</t>
  </si>
  <si>
    <t xml:space="preserve">NIH Network (NIHNET) The NIH wide area network (NIHnet) is the electronic infrastructure which interconnects NIH Institute and Center (IC) Local Area Networks (LANs) used to transfer biomedical, clinical and administrative information. The NIHnet interconnects over 300 local area networks (LANs) throughout the NIH, providing the high-speed data highway over which images, data, and electronic mail can travel. All of NIH¿s Institutes and Centers depend on NIHnet for network data communication services. NIHnet connections extend to NIH buildings throughout the D.C. area, Baltimore, NIH locations in neighboring states and to the Internet. NIHnet utilizes multiple technologies to achieve a high capacity, cost efficient, reliable network infrastructure. An excess of 20,000 computers at NIH are interconnected via NIHnet, including desktop PCs, mainframes, email servers, and electrical power monitors.</t>
  </si>
  <si>
    <t xml:space="preserve">00938020101107000</t>
  </si>
  <si>
    <t xml:space="preserve">Medicare DataComm Network (MDCN) 079 This is the data communications Wide Area Network infrastructure used to support CWF connectivity among the CWF hosts and the HCFA Data Center (HDC), as well as host and satellite connectivity for the standard Part A systems, standard Part B systems, and DME Regional Carrier systems. MDCN provides connectivity for a wide variety of partners. Without the MDCN, CMS would not be able to perform the business function because all Medicare transactions are performed through this network.</t>
  </si>
  <si>
    <t xml:space="preserve">00938020101109000</t>
  </si>
  <si>
    <t xml:space="preserve">Facilities Mgmt Contract (FMC) Support / CITIC 074 Under a contract signed in May 2002, Lockheed Martin manages and operates CMS’s IT infrastructure. The computer systems include the agency’s mainframe and desktop computers, computer servers, voice communications infrastructure, help desk and other related services. Consolidating these functions gives CMS a single point of accountability for its enterprise-wide IT infrastructure and will allow CMS to better manage and control information technology in support of the agency’s mission.</t>
  </si>
  <si>
    <t xml:space="preserve">00938020101115000</t>
  </si>
  <si>
    <t xml:space="preserve">Secure Systems: Ongoing Operations This set of activities implements agency systems security policy and guidelines applicable for both internal and external IT systems configurations.</t>
  </si>
  <si>
    <t xml:space="preserve">00938020101116000</t>
  </si>
  <si>
    <t xml:space="preserve">E-Gov Infrastructure Modernization (Group 600) CMS is aggressively working to improve its IT environment and update the critical tools necessary to manage Medicare and Medicaid services efficiently in the 21st century. These activities support critical enterprise security initiatives, improve on vital document management responsibilities, including updating our e-mail application and ensuring that our IT data center operations is run in a seamless environment where systems, facilities, and services are supported with a single point of contact for all IT infrastructure support and have the security necessary to maintain the integrity of the systems and information therein.</t>
  </si>
  <si>
    <t xml:space="preserve">00938020101117000</t>
  </si>
  <si>
    <t xml:space="preserve">Modern Database Environment (3 of 3) (Group 700) CMS's data is created, for the most part, by events that occur outside of the enterprise boundary. This data must be incorporated into our operational data stores so that key business decisions can be made. Funding these activities to support a modern database environment will allow CMS to efficiently support day-to-day business operations; e.g., transactional activities, and to improve ongoing analytical processing that is critical to making essential National healthcare decisions.</t>
  </si>
  <si>
    <t xml:space="preserve">00938020101118000</t>
  </si>
  <si>
    <t xml:space="preserve">Security Risk Mitigation (Group 800) CMS is working aggressively to ensure that detailed security plans, processes and procedures are in place for our staff, systems, and infrastructure. Likewise, we are working to ensure that our business partners have the same kinds of requirements in place for the programs they maintain and operate for us. This is a combination effort of assessing current activities as well as looking at enhancements for the future.</t>
  </si>
  <si>
    <t xml:space="preserve">00990020101101200</t>
  </si>
  <si>
    <t xml:space="preserve">OS Network Migration(Banyan) -- replacement of an obsolete operating system that is no longer supported with a modern infrastructure that can support future enhancements</t>
  </si>
  <si>
    <t xml:space="preserve">00991020101101000</t>
  </si>
  <si>
    <t xml:space="preserve">Telecommunications Improvement Project TIP provides dial tone, voice mail and other critical telephony functions to HHS employees in Suburban Maryland. Telephone service is considered to be a utility for which there is no acceptable day-to-day alternative. The network includes more than 58,000 lines, 28,000 of which are ISDN, at 65 locations. The largest of these locations is the campus of the National Institutes of Health (NIH) in Bethesda, Maryland.</t>
  </si>
  <si>
    <t xml:space="preserve">00900020102000700</t>
  </si>
  <si>
    <t xml:space="preserve">Enterprise Licenses Consolidated software purchases.</t>
  </si>
  <si>
    <t xml:space="preserve">00900020102000800</t>
  </si>
  <si>
    <t xml:space="preserve">HHS Enterprise IT Strategic Initiatives - Investments in enterprise-wide infrastructure and administrative systems.</t>
  </si>
  <si>
    <t xml:space="preserve">00910020102020100</t>
  </si>
  <si>
    <t xml:space="preserve">FDA IT Security Program Agency planning and execution for GISRA and CIP. Includes security audits and remediation ISSO FTE's and any other expenses related to IT Security. Includes antivirus licensing, disaster recover, off-site storage.</t>
  </si>
  <si>
    <t xml:space="preserve">00910020102020200</t>
  </si>
  <si>
    <t xml:space="preserve">Network Support Dark fiber lease, network storage costs, VPN concentrator, connections between the Center buildings and to the NCC. Includes building cabling and the routers and switches. RAS software, hardware, and other set-up costs.</t>
  </si>
  <si>
    <t xml:space="preserve">00910020102020300</t>
  </si>
  <si>
    <t xml:space="preserve">Applications Software Licensing MS Exchange Support (Contract), NIH Enterprise Agreement (MicroSoft –includes desktop and email), External computing services (computational accounts), Oracle NSO, Documentum, SAS/JMP, etc.</t>
  </si>
  <si>
    <t xml:space="preserve">00910020102020400</t>
  </si>
  <si>
    <t xml:space="preserve">Server Support (VMS/UNIX/NT) NIH server operating system, File, and print servers. Contractor support costs as well as supplies, etc to backup, Exchange Replacement Servers, Supplies (DLT Tape Drives and Tapes), Email servers, General support for the application servers not elsewhere covered, general operating system support, patches, system managers, and hardware maintenance. Support of the Oracle, Documentum, and Cold Fusion systems that are shared by multiple applications.</t>
  </si>
  <si>
    <t xml:space="preserve">00910020102020500</t>
  </si>
  <si>
    <t xml:space="preserve">Desktop Management Receiving &amp; Distribution, Desktop PCs and Printers, External Mover (Contract), Enterprise Policy Orchestrator, Test Equipment. Include IMPAC VISA card ADP equipment.</t>
  </si>
  <si>
    <t xml:space="preserve">00910020102021200</t>
  </si>
  <si>
    <t xml:space="preserve">Infrastructure Planning Center and Office planning for enterprise architecture integration.</t>
  </si>
  <si>
    <t xml:space="preserve">00910020102021300</t>
  </si>
  <si>
    <t xml:space="preserve">Crosscutting Personnel Personnel that support multiple small projects.</t>
  </si>
  <si>
    <t xml:space="preserve">00910020102101000</t>
  </si>
  <si>
    <t xml:space="preserve">FDA Telecommunications Telephone, video conferencing, and other upgrades and support.</t>
  </si>
  <si>
    <t xml:space="preserve">00910020102102000</t>
  </si>
  <si>
    <t xml:space="preserve">FDA Customer Service Support for the PC and software on the desktop, including Help Desk. Help Desk was previously accounted for under General IT Support. IT Staff that supports the IT organization including acquisitions and communications. Include IMPAC VISA card ADP supplies.</t>
  </si>
  <si>
    <t xml:space="preserve">00910020102106000</t>
  </si>
  <si>
    <t xml:space="preserve">FDA Internet/Intranet Web Services OIRM &amp; Center/ORA funded Internet/Intranet Web development, operations, and support.</t>
  </si>
  <si>
    <t xml:space="preserve">00910020102107000</t>
  </si>
  <si>
    <t xml:space="preserve">Section 508 Investments Accessibility Investments</t>
  </si>
  <si>
    <t xml:space="preserve">00915020102101000</t>
  </si>
  <si>
    <t xml:space="preserve">HRSA's Information Systems Security Program HRSA’s Information Systems Security Program is a comprehensive, integrated solution that enables HRSA to minimize and manage risk by establishing a more secure environment while allowing the flexibility to meet all security mandates. Security initiatives include: a strong emphasis on perimeter protection; staff security awareness training; incident response; disaster recovery; management of the HRSA Cyber Defense Center; designation of agency security officers; and continued risk assessments and life cycle management.</t>
  </si>
  <si>
    <t xml:space="preserve">00915020102103000</t>
  </si>
  <si>
    <t xml:space="preserve">Website Management Website management provides accurate and reliable health-related information through the Internet while incorporating a secure, state-of-the-art environment that is privacy protected. The agency ensures that Web browsers will be able to easily navigate the site and find information that is valid.</t>
  </si>
  <si>
    <t xml:space="preserve">00915020102106000</t>
  </si>
  <si>
    <t xml:space="preserve">General Support System The General Support System maintains network services for HRSA, which include connectivity and security of the Local Area Network (LAN), Wide Area Network (WAN), and e-mail services.</t>
  </si>
  <si>
    <t xml:space="preserve">00915020102107000</t>
  </si>
  <si>
    <t xml:space="preserve">IT Infrastructure Support Information Technology (IT) Infrastructure Support provides IT services to the agency in the areas of desktop services, site licensing agreements, IT training, IT Field Office support, and hardware/software procurements.</t>
  </si>
  <si>
    <t xml:space="preserve">00920020102001600</t>
  </si>
  <si>
    <t xml:space="preserve">ATSDR Awards Tracking System Tracking of ATSDR Awards</t>
  </si>
  <si>
    <t xml:space="preserve">00920020102008800</t>
  </si>
  <si>
    <t xml:space="preserve">ATSDR Freedom of Information Act System Tracking of FOIA requests for ATSDR documents.</t>
  </si>
  <si>
    <t xml:space="preserve">00920020102012200</t>
  </si>
  <si>
    <t xml:space="preserve">NCCDPHP Inventory Tracking System Tracks physical IT inventory for NCCDPHP</t>
  </si>
  <si>
    <t xml:space="preserve">00920020102013300</t>
  </si>
  <si>
    <t xml:space="preserve">Mailing List System Mainframe system used to mail publications to certain groups (lists). (being converted to VB)</t>
  </si>
  <si>
    <t xml:space="preserve">00920020102019700</t>
  </si>
  <si>
    <t xml:space="preserve">NCHS Automated Tracking System NCHSAT is a menu driven system which supports the tracking of subjects in longitudinal studies. Records are matched with USPS files, the National Death Index, HCFA records, telephone directories, etc.</t>
  </si>
  <si>
    <t xml:space="preserve">00920020102021900</t>
  </si>
  <si>
    <t xml:space="preserve">Printing Tracking System BASIS system for submitting requests for printing/graphics/distribution; searchable database for viewing previouly submitted requests. Financial data submitted to FMO.</t>
  </si>
  <si>
    <t xml:space="preserve">00920020102022600</t>
  </si>
  <si>
    <t xml:space="preserve">Publications Management System Mainframe system used for inventory of publications at the Publications Distribution Facility (Publications Warehouse). (being converted to VB)</t>
  </si>
  <si>
    <t xml:space="preserve">00920020102028200</t>
  </si>
  <si>
    <t xml:space="preserve">Warehouse Ordering The CDC Management Inventory System (CMIS), commonly referred to as the Warehouse Ordering System, allows the user to request items from the CDC Warehouse and maintains records for the warehouse inventory system. The items include standard office supplies, user guides for some software products and standard forms. The system allows the creation of printed or online reports by user or admin code for specific dates and for back orders. CDC warehouse management staff can choose to restrict access to specific items otherwise available for ordering or to limit access of specific items to specific organizational groups. CMIS also reflects the status of recently placed orders, shows actual delivery dates, and pending status if the order is not yet available.</t>
  </si>
  <si>
    <t xml:space="preserve">00920020102030800</t>
  </si>
  <si>
    <t xml:space="preserve">NCCDPHP Conference Room Scheduling Online Intranet scheduling of NCCDPHP conference rooms.</t>
  </si>
  <si>
    <t xml:space="preserve">00920020102033900</t>
  </si>
  <si>
    <t xml:space="preserve">NCHSTP Field Staff Connectivity Connecting field staff to central office in Atlanta</t>
  </si>
  <si>
    <t xml:space="preserve">00920020102037100</t>
  </si>
  <si>
    <t xml:space="preserve">NCHSTP Other Administrative System Combined miscellaneous admin systems supported by NCHSTP/OD/PIO/ADG</t>
  </si>
  <si>
    <t xml:space="preserve">00920020102038200</t>
  </si>
  <si>
    <t xml:space="preserve">Records Management System BASIS system for submitting requests for records storage; provides access to inactive CDC records which are stored in archive.</t>
  </si>
  <si>
    <t xml:space="preserve">00920020102050000</t>
  </si>
  <si>
    <t xml:space="preserve">ATSDR Employee Administration System Maintenance of ATSDR Human Resources Data.</t>
  </si>
  <si>
    <t xml:space="preserve">00920020102050100</t>
  </si>
  <si>
    <t xml:space="preserve">ATSDR Resource Directory On-line staff resource search application</t>
  </si>
  <si>
    <t xml:space="preserve">00920020102050700</t>
  </si>
  <si>
    <t xml:space="preserve">EISAdmin.mdb This system tracks the current Epi-Aids (requests for epidemiologic assistance). The system also helps track applicants to the EIS Program.</t>
  </si>
  <si>
    <t xml:space="preserve">00920020102051700</t>
  </si>
  <si>
    <t xml:space="preserve">NCCDPHP Envision Scheduling online Envision scheduling for NCCDPHP employees</t>
  </si>
  <si>
    <t xml:space="preserve">00920020102051800</t>
  </si>
  <si>
    <t xml:space="preserve">NCCDPHP Events Scheduling Tool to allow entry of events into NCCDPHP intranet database. Rename to Events Calendar-NCCDPHP</t>
  </si>
  <si>
    <t xml:space="preserve">00920020102053400</t>
  </si>
  <si>
    <t xml:space="preserve">NCBDDD Programming Support/Hardware Centralized support of NCBDDD systems (FTE, contractor staff, hardware).</t>
  </si>
  <si>
    <t xml:space="preserve">00920020102053700</t>
  </si>
  <si>
    <t xml:space="preserve">NCHS Intranet Web-based system of information for use by NCHS employees.</t>
  </si>
  <si>
    <t xml:space="preserve">00920020102054500</t>
  </si>
  <si>
    <t xml:space="preserve">NIP LAN &amp; PC Infrastructure This includes the purchasing, maintenance, of the NIP LAN and Exchange systems. this also includes the NIP user support center and contract services. CDC Inventory management and reconciliations.  </t>
  </si>
  <si>
    <t xml:space="preserve">00920020102058700</t>
  </si>
  <si>
    <t xml:space="preserve">Agent Cashier Vouchers The system provides a central area to collect multiple types of agreement data such as financial, scientific, industry, &amp; personnel. It includes data for the following: Cooperative Research &amp; Development Agreements (CRADAs), Biological Material License Agreements (BMLAs), Material Transfer Agreements (MTAs), Reimbursable/Non-reimbursable Agreements (IAAs), Participating Agency Services Agreements (PASAs), Technical Services Agreements (TSAs), Memorandum of Agreement (MOA), Memorandum of Understanding (MOU), Confidential Disclosure Agreements (CDAs), Letters of Agreement, &amp; User Fee Transactions. The system also contains information about royalties.</t>
  </si>
  <si>
    <t xml:space="preserve">00920020102058800</t>
  </si>
  <si>
    <t xml:space="preserve">Car Pool Registry BASIS web system used on the CDC Intranet for car pool registration.</t>
  </si>
  <si>
    <t xml:space="preserve">00920020102058900</t>
  </si>
  <si>
    <t xml:space="preserve">CDC Message Center Outlook application used to send messages to target audiences.</t>
  </si>
  <si>
    <t xml:space="preserve">00920020102059000</t>
  </si>
  <si>
    <t xml:space="preserve">Committee Management Application VB application used to store and retrieve all official FACA/non-FACA Committee data via the intranet.</t>
  </si>
  <si>
    <t xml:space="preserve">00920020102059100</t>
  </si>
  <si>
    <t xml:space="preserve">MASO Conference Room Scheduler VB web application used for scheduling meeting rooms via the intranet which MASO supports.</t>
  </si>
  <si>
    <t xml:space="preserve">00920020102059200</t>
  </si>
  <si>
    <t xml:space="preserve">MASO Customer Satisfaction Survey System BASIS web system used for collection of customer satisfaction questionnaires for data submission to OMB via the internet.</t>
  </si>
  <si>
    <t xml:space="preserve">00920020102059300</t>
  </si>
  <si>
    <t xml:space="preserve">Delegations of Authority Database BASIS system used for tracking delegations of authorities at CDC and ATSDR via the intranet.</t>
  </si>
  <si>
    <t xml:space="preserve">00920020102059400</t>
  </si>
  <si>
    <t xml:space="preserve">MASO Electronic Forms BASIS database where all official electronic forms are stored. Forms are saved in Adobe Acrobatr PDF format. Database is searchable through the CDC intranet.</t>
  </si>
  <si>
    <t xml:space="preserve">00920020102059500</t>
  </si>
  <si>
    <t xml:space="preserve">MASO Forms Catalog Searchable BASIS database for tracking all official CDC forms. Contains contact data for each form.</t>
  </si>
  <si>
    <t xml:space="preserve">00920020102059600</t>
  </si>
  <si>
    <t xml:space="preserve">MASO Mailstop System Mainframe application used by the staff at PDF for tracking mailstop changes, additions, etc. (being converted to VB)</t>
  </si>
  <si>
    <t xml:space="preserve">00920020102059700</t>
  </si>
  <si>
    <t xml:space="preserve">MASO Administrative Management System VB application used by MASO Admin staff for tracking all personnel data.</t>
  </si>
  <si>
    <t xml:space="preserve">00920020102059800</t>
  </si>
  <si>
    <t xml:space="preserve">MASO Helpdesk BASIS web system used by all MASO employees for requesting any type of IT related needs. Is also used for IT equipment and software inventory purposes. Is also used to request hardware and software purchases, keyfob assignments, laptops for travel and demo, and for users to ask personal questions related to home equipment.</t>
  </si>
  <si>
    <t xml:space="preserve">00920020102059900</t>
  </si>
  <si>
    <t xml:space="preserve">MASO OIG/GAO Audit Activities BASIS system used as official filing system for all OIG/GAO audit activities at CDC and ATSDR.</t>
  </si>
  <si>
    <t xml:space="preserve">00920020102060000</t>
  </si>
  <si>
    <t xml:space="preserve">OPS Announcements System to allow users to specify which OPS Announcements they are interested in receiving. (System written and maintained by IRMO (Gary Infinger).)</t>
  </si>
  <si>
    <t xml:space="preserve">00920020102060100</t>
  </si>
  <si>
    <t xml:space="preserve">Policies Database Searchable BASIS database where all official CDC policies are stored.</t>
  </si>
  <si>
    <t xml:space="preserve">00920020102060200</t>
  </si>
  <si>
    <t xml:space="preserve">MASO Privacy Act BASIS database for checking status of Privacy Act OMB Reviews</t>
  </si>
  <si>
    <t xml:space="preserve">00920020102060300</t>
  </si>
  <si>
    <t xml:space="preserve">MASO Reorganizations Database Searchable BASIS database of all CDC and ATSDR official reorganizations.</t>
  </si>
  <si>
    <t xml:space="preserve">00920020102066500</t>
  </si>
  <si>
    <t xml:space="preserve">PRCReviewer Prevention Research Centers Peer Reviewer Profile</t>
  </si>
  <si>
    <t xml:space="preserve">00920020102082600</t>
  </si>
  <si>
    <t xml:space="preserve">CDC Identity Management Site (MASO) Digital Brand Management System. Allows employees and contractors access to relevant information about CDC branding system (branding guidelines) as well as access to multiple elements used in proper representation of CDC brand (databases</t>
  </si>
  <si>
    <t xml:space="preserve">00920020102086200</t>
  </si>
  <si>
    <t xml:space="preserve">NIP UNIX Infrastructure The UNIX environment is used to support analysis studies on several projects within the National Immunization Program </t>
  </si>
  <si>
    <t xml:space="preserve">00920020102086800</t>
  </si>
  <si>
    <t xml:space="preserve">MASO Internet Infrastructure Systems MASO Infrastructure systems include MASO Search Engine, MASO Feedback, MASO Intranet, MASO Internet Sites, MASO-Only Intranet, Special Events Confidentiality Assurance, PI Internet Inquiries, Information Qualities Assurance (Son of Shelby Amendment), and Resource Index.</t>
  </si>
  <si>
    <t xml:space="preserve">00920020102087700</t>
  </si>
  <si>
    <t xml:space="preserve">Enterprise Systems Catalog IT portfolio of all CDC/ATSDR systems with capital planning and systems data captured.</t>
  </si>
  <si>
    <t xml:space="preserve">00920020102090700</t>
  </si>
  <si>
    <t xml:space="preserve">NCHSTP Corporate Square Infrastructure NCHSTP costs for LAN/WAN Infrasturcture for Data and Telecommunications at Corporate Square</t>
  </si>
  <si>
    <t xml:space="preserve">00920020102100000</t>
  </si>
  <si>
    <t xml:space="preserve">Enterprise Security Enterprise Security effors and includes Mid_Tier Data Center Project</t>
  </si>
  <si>
    <t xml:space="preserve">00920020102100100</t>
  </si>
  <si>
    <t xml:space="preserve">CDC Internet/Intranet Infrastructure Provides core Internet servers and applications used by all CIO's to provide information to the public and exchange data and collaborate with public health partners.</t>
  </si>
  <si>
    <t xml:space="preserve">00920020102100200</t>
  </si>
  <si>
    <t xml:space="preserve">Enterprise Telecommunications/Video/Cabling/PBX Enterprise services provided for telecommunications, video conferencing, cabling, and PBX.</t>
  </si>
  <si>
    <t xml:space="preserve">00920020102100400</t>
  </si>
  <si>
    <t xml:space="preserve">Distributed Computing/Networking Costs associated with equipment for enterprise WAN, software licenses, support costs for enterprise systems.</t>
  </si>
  <si>
    <t xml:space="preserve">00920020102100500</t>
  </si>
  <si>
    <t xml:space="preserve">Data Center CDC Mainframe Data Center operation including hardware and software procurment, installation and maintenance, day to day 7X24 operations, systems software support, Database Administration, statisitical software consulting and training, and mainframe user support.</t>
  </si>
  <si>
    <t xml:space="preserve">00920020102100600</t>
  </si>
  <si>
    <t xml:space="preserve">Automated Management/Administrative Systems Management and support for enterprise administrative systems.</t>
  </si>
  <si>
    <t xml:space="preserve">00920020102100800</t>
  </si>
  <si>
    <t xml:space="preserve">Other Infrastructure Costs Other infrastructure costs not specifically listed.</t>
  </si>
  <si>
    <t xml:space="preserve">00920020102105000</t>
  </si>
  <si>
    <t xml:space="preserve">GAP Internet Communication System This system supports VSAT Internet communications for GAP offices in selected countries.</t>
  </si>
  <si>
    <t xml:space="preserve">00925020102070200</t>
  </si>
  <si>
    <t xml:space="preserve">NLM MEDLARS INFORMATION RETRIEVAL Enterprise infrastructure to support NLM mission, services and bioinformatic applications</t>
  </si>
  <si>
    <t xml:space="preserve">00925020102070400</t>
  </si>
  <si>
    <t xml:space="preserve">OTHER MISSION CRITICAL Clinical Trials Database.</t>
  </si>
  <si>
    <t xml:space="preserve">00925020102070700</t>
  </si>
  <si>
    <t xml:space="preserve">COMPUTER SECURITY (NLM) NLM Computer &amp; Information System Security</t>
  </si>
  <si>
    <t xml:space="preserve">00925020102199900</t>
  </si>
  <si>
    <t xml:space="preserve">Equipment/Software Support of Local Area Network (LAN), Automated Data Processing (ADP) equipment, and software.</t>
  </si>
  <si>
    <t xml:space="preserve">00925020102303600</t>
  </si>
  <si>
    <t xml:space="preserve">Computer Infrastructure This category includes hardware/architecture/database support replacements and upgrades and the labor to support this program.</t>
  </si>
  <si>
    <t xml:space="preserve">00925020102303700</t>
  </si>
  <si>
    <t xml:space="preserve">Security Infrastructure This area denotes the hardware, software and infrastructure to support security and confidentiality of medical information, as well as the labor and support for this category. The category significantly increased due to cost to perform background checks on personnel (mandatory requirement, etc).</t>
  </si>
  <si>
    <t xml:space="preserve">00925020102310700</t>
  </si>
  <si>
    <t xml:space="preserve">OTM (NIH Telecommunications) Amounts reported here are for operating costs (salaries, equipment, supplies, etc) in support of NIH's telecommunications infrastructure. These costs are recovered via charge-back to NIH Institutes and Centers.</t>
  </si>
  <si>
    <t xml:space="preserve">00925020102320300</t>
  </si>
  <si>
    <t xml:space="preserve">Technical Services Branch Personnel Costs Government personnel cost to identify, document, develop, manage, and plan Information Managaement/Information Technology requirements, software, acquisition contracts, and customer support.</t>
  </si>
  <si>
    <t xml:space="preserve">00925020102322100</t>
  </si>
  <si>
    <t xml:space="preserve">Panel on Scientific Boundaries Review [System Retired] A project to support a major Center for Scientific Review (CSR) strategic initiative to reorganize peer review groups. Specifically, internal and external requirement Identification, documentation, development, testing, and user acceptance of procedures and automation support of reclassification of grant application assignment.</t>
  </si>
  <si>
    <t xml:space="preserve">00925020102322300</t>
  </si>
  <si>
    <t xml:space="preserve">Infrastructure The development and maintenance of the physical hardware that is used to interconnect Center for Scientific Review (CSR) computers and users and the software used to send, receive, and manage transmitted signals within the hardware components.</t>
  </si>
  <si>
    <t xml:space="preserve">00925020102322400</t>
  </si>
  <si>
    <t xml:space="preserve">Decision Support This system consists of server management, software development, and tesing costs for Center for Scientific Review (CSR) operational and management reporting.</t>
  </si>
  <si>
    <t xml:space="preserve">00925020102322500</t>
  </si>
  <si>
    <t xml:space="preserve">Administrative Support The development of an information system that provides a knowledge base of current Center for Scientific Review (CSR) personnel and extramural reviewers and a tool in which to assist in succession planning, training and recruitment.</t>
  </si>
  <si>
    <t xml:space="preserve">00925020102322600</t>
  </si>
  <si>
    <t xml:space="preserve">Meeting Management The development of tools that facilitate the transportation needs, notification, agenda, and working materials of Center for Scientific Review (CSR) meetings</t>
  </si>
  <si>
    <t xml:space="preserve">00925020102322700</t>
  </si>
  <si>
    <t xml:space="preserve">Mobile Computing The development of systems that support Center for Scientific Review (CSR) processes that occur away from the office.</t>
  </si>
  <si>
    <t xml:space="preserve">00925020102330100</t>
  </si>
  <si>
    <t xml:space="preserve">Provide Animal Care and Veterinary Services Provide pathology services. Operate animal transportation service. Perform Embryo-cryopreservation services. Operate acute &amp; intensive care animal service including critical care. Conduct lab services to investigate/evaluate disease. Procure research animals. Perform vet surgery. Operate animal nutrition service. Conduct animal health surveillance. Provide environmental enrichment for lab animals. Provide animal husbandry services. Provide clinical vet and technical services.</t>
  </si>
  <si>
    <t xml:space="preserve">00925020102330400</t>
  </si>
  <si>
    <t xml:space="preserve">Provide Library Services Provide self-service copier service. Translate documents. Provide custom research assistance. Provide copies of publications. Provide primary library services, including but not limited to, negotiation site license agreements, evaluating electronic resources, assuring the availability of print material by maintaining an automated collection control system.</t>
  </si>
  <si>
    <t xml:space="preserve">00925020102330500</t>
  </si>
  <si>
    <t xml:space="preserve">Provide Scientific Equipment and Instrumentation Services Maintain scientific equipment &amp; instrumentation services. Maintain scientific equipemnt &amp; workstations. Lease scientific equipment. Design and fabricate custom instruments. Sell scientific equipment. Stock and sell repair parts and fabrication materials.</t>
  </si>
  <si>
    <t xml:space="preserve">00925020102330600</t>
  </si>
  <si>
    <t xml:space="preserve">Alter and Renovate Facilities (Small/Other) Provide move coordination. Plan and execute renovations. Manage expenditures of specific buildings and facilities accounts. Maintain accreditations, ie. Association for the Assessment and Accreditation of Laboratory Animal Care (AAALAC) and Joint Commission on Accreditation of Health Care Organizations (JCAHO). Institute and Center (IC) program management. Operate work reception center which receives, routes, and archives IC work requests. Performs billings for work performed.</t>
  </si>
  <si>
    <t xml:space="preserve">00925020102330800</t>
  </si>
  <si>
    <t xml:space="preserve">Perform Facilities Maintenance and Operations Respond to service calls/requests for system or equipment repairs that are unanticipated, or of an emergency nature. Operates &amp; maintains on a 24-hour basis, the buildings' utility systems. Perform preventive maintenance: plans &amp; schedules periodic inspection, adjustment, cleaning, parts replacement, &amp; minor repairs of equipment &amp; systems. Provide NIH-wide pest management control services to animal facilites, to food services facilities, to labs, &amp; offices.</t>
  </si>
  <si>
    <t xml:space="preserve">00925020102330900</t>
  </si>
  <si>
    <t xml:space="preserve">Develop Design Standards (Small/Other) Develop detailed design guidelines for specific projects. Establishes, reviews, &amp; maintains design standards &amp; specs for construction of specific projects. Develop &amp; update the NIH design policy &amp; guidelines. Administers the waiver process &amp; grants waivers to policy &amp; guidelines. Provide architectural and engineering and construction consultation &amp; technical expertise.</t>
  </si>
  <si>
    <t xml:space="preserve">00925020102331100</t>
  </si>
  <si>
    <t xml:space="preserve">Acquire and Manage Regulated Substances (Small/Other) Provide veterinary pharmacy service. Orders &amp; receives substances for non-human use. Conducts bi-ennial controlled substance inventory as required by the Drug Enforcement Agency (DEA). Maintains a current list of NIH controlled substance officers. Handles the destruction of controlled substances. Provides consultative services on drug information to NIH investigators. Uses delegated procurement authority to purchase pharmaceutical supplies/drugs for Institutes and Centers (ICs). Acquire &amp; manage distribution &amp; use of radionuclides.</t>
  </si>
  <si>
    <t xml:space="preserve">00925020102331200</t>
  </si>
  <si>
    <t xml:space="preserve">Provide Facility Management Services (S/O) Manage residential facilities, including rent collection &amp; coordination to resolve trouble calls &amp; maintenance/repair requests. Manage public spaces: performs informal inspections to public spaces to include entryways, corridors, elevators to correct minor deficiencies expeditiously. Manage facility operations &amp; services. Provide custodial services. Provide &amp; update floorplans of all NIH facilities. Maintain public spaces including repair/replacement, as necessary, to maintain a reasonable standard.</t>
  </si>
  <si>
    <t xml:space="preserve">00925020102331300</t>
  </si>
  <si>
    <t xml:space="preserve">Deliver and Post Mail (S/O) Manage postal accounting system. Provides reports to the Office of Financial Management (OFM) for purposes of assessing postage to each Institute and Center (IC). Coordinates with US Postal Service &amp; ICs establishing permit numbers. Process/deliver Inter-office mail; picks up mail at various locations on-/off-campus. Process &amp; dispatch domestic &amp; foreign outgoing mail on high volume, high speed mail processing systems. Also processes parcels for alternative ground shipping. Process &amp; deliver incoming mail. Perform mail directory/locator service.</t>
  </si>
  <si>
    <t xml:space="preserve">00925020102331400</t>
  </si>
  <si>
    <t xml:space="preserve">Maintain Safe Working Environment Provide technical advice, assistance and guidance in radiation safety. Provide technical assistance in lab and worksite safety. Provide occupational medical services including medical evaluations, occupational illness &amp; injuries, specific hazard surveillance programs, cardiopulmonary resuscitation (CPR) training, etc. Manage NIH environmental compliance activities with Federal, State, and local environmental laws &amp; regulations.</t>
  </si>
  <si>
    <t xml:space="preserve">00925020102331500</t>
  </si>
  <si>
    <t xml:space="preserve">Provide Comprehensive Print &amp; Digital Media Services Arrange for printing. Negotiates contracts with commercial vendors for printing services including composition, plate making, presswork, screenprinting, duplicating, binding, &amp; microfilm. Operate copier services. Reproduces &amp; distributes written material. Provides location &amp; studio photography services. Provide video production services of broadcast quality via local cable, internet, satellite transmission &amp; microwave. Provide graphic design services of printed materials, brochures, posters, etc. &amp; signage.</t>
  </si>
  <si>
    <t xml:space="preserve">00925020102331700</t>
  </si>
  <si>
    <t xml:space="preserve">Acquire and dispose of real estate (S/O) Acquires &amp; authorizes occupancy &amp; use of Federal real property for NIH &amp; other Federal/non-Federal entities. Assembles, codifies, maintains &amp; controls information on leased &amp; owned real property assets including inventory of buildings, facilities, land &amp; their supporting infrastructure with data concerning their value, use disposition, &amp; operation. Issues Solicitations for Offers (SFOs), completes lease contract negotiations, awards lease contracts. Relinquishes ownership or control of real property that is no longer required by NIH.</t>
  </si>
  <si>
    <t xml:space="preserve">00925020102331800</t>
  </si>
  <si>
    <t xml:space="preserve">Conduct facility assessments (S/O) Evaluates NIH facilities to verify accessibility, life/safety, security, architectural, structural &amp; fabric evaluations, and recommends corrective actions for compliance with applicable codes, regulations and policies.</t>
  </si>
  <si>
    <t xml:space="preserve">00925020102331900</t>
  </si>
  <si>
    <t xml:space="preserve">Coordinate community and agency planning input [Included in Perform Master &amp; Facilities Planning (S/O) Conducts facilities planning coordination &amp; provides liaison with the NIH community, as well as Federal, state, &amp; local agencies, &amp; community organizations.</t>
  </si>
  <si>
    <t xml:space="preserve">00925020102332000</t>
  </si>
  <si>
    <t xml:space="preserve">Ensure building and building systems integrity Ensures that the integrity of buildings is maintained during construction and alteration work. Ensures codes &amp; standards compliance, assesses impact of new work on existing building systems, coordinates shutdowns of existing building systems, and responds to building system emergencies &amp; inadequacies.</t>
  </si>
  <si>
    <t xml:space="preserve">00925020102332100</t>
  </si>
  <si>
    <t xml:space="preserve">Issue and manage ID cards (S/O) Provides new and replacement NIH identification cards to all employees and contract personnel as needed.</t>
  </si>
  <si>
    <t xml:space="preserve">00925020102332200</t>
  </si>
  <si>
    <t xml:space="preserve">Maintain roads, parking areas, and landscaping (S/O) Provides concrete &amp; asphalt pavement maintenance &amp; upgrades including sweeping, traffic line striping, pavement replacement &amp; construction of new lines. Provides/installs all campus traffic directional &amp; informational signage. Provides ice/snow control (removal, salt) for all NIH campus pavement areas. Provides all NIH garage cleaning services, including sweeping, scrubbing, &amp; litter removal. Provides lawn maintenance &amp; renovations, including planting &amp; care of ground cover, annual &amp; perennial flowers.</t>
  </si>
  <si>
    <t xml:space="preserve">00925020102332300</t>
  </si>
  <si>
    <t xml:space="preserve">Manage and administer worksite enrichment programs (S/O) Develops, negotiates, administers, measures, and overees the comprehensive NIH child care use agreements, programs, facilities to ensure the provision of quality, safe and educational child care services; manages travel management and food services contracts and provides for interpreting services.</t>
  </si>
  <si>
    <t xml:space="preserve">00925020102332400</t>
  </si>
  <si>
    <t xml:space="preserve">Manage hazardous waste stream (S/O) Removes, processes, and disposes of chemical and radioactive wastes generated by products of NIH clinical and basic research, &amp; manages this waste stream in accordance with requirements of the Federal and State regulatory agencies. Removes, processes, and disposes of medical/pathological wastes generated by products of NIH clinical and basic research, and manages this waste stream in accordance with requirements of the Federal and State regulatory agencies.</t>
  </si>
  <si>
    <t xml:space="preserve">00925020102332500</t>
  </si>
  <si>
    <t xml:space="preserve">Manage Property Management Finances (S/O) Conducts analysis to forecast costs of Office of Research Services (ORS) services supported through rent. Oversees program annual expenditures &amp; revenues. Manage tenant funds used for renovating/build out of space, on &amp; off-campus. Processes payment documents. Oversees &amp; provides advice to occupants on budget &amp; funds obligations. Prepares transaction documents for the Office of Financial Management (OFM). Provides reports to Institutes and Centers (ICs) on space occupancy &amp; associated charges. Provides information, data &amp; analysis for rent program to customers.</t>
  </si>
  <si>
    <t xml:space="preserve">00925020102332600</t>
  </si>
  <si>
    <t xml:space="preserve">Manage Real Property Projects Responsible for design, construction, &amp; commissioning of capital facilities. Develop detailed planning parameters, including scope, cost &amp; schedule for construction &amp; alteration of buildings &amp; facilities. Develop all planning parameters for construction &amp; alteration of leased buildings &amp; facilities. Plans, designs &amp; completes all build-out &amp; relocation tasks. Oversees NIH acquisition program for architecture and engineering services using variety of contract instruments allowed under the Federal Acquisition Regulation (FAR), Health Services Acquisitin Regulation (HSAR), &amp; General Services Acquisition Manual (GSAM).</t>
  </si>
  <si>
    <t xml:space="preserve">00925020102332700</t>
  </si>
  <si>
    <t xml:space="preserve">Manage space and census systems (S/O) Collects &amp; maintains space assignment &amp; utilization data in graphic &amp; numeric format for campus &amp; local rental facilities. Collects and maintains census of NIH employees, fellows, contractors, Intramural Research Training Associates (IRTAs), etc. and analyzes the information for staffing trends.</t>
  </si>
  <si>
    <t xml:space="preserve">00925020102332800</t>
  </si>
  <si>
    <t xml:space="preserve">Manage transportation and parking (S/O) Coordinates use of alternate transportation programs. Issues &amp; tracks NIH parking permits. Manages shuttle contract &amp; satellite parking facilities. Provides parking services via contract mechanism &amp; pay parking controls at visitor parking facilities. Plans &amp; manages parking space allocation. Develops &amp; manages alternative parking plans. Monitors &amp; controls campus traffic. Monitors parking lots for compliance with parking regulations including semi-annual reporting to County &amp; the National Capital Planning Commission (NCPC).</t>
  </si>
  <si>
    <t xml:space="preserve">00925020102332900</t>
  </si>
  <si>
    <t xml:space="preserve">Manage waste steam (S/O) Collects, processes, and disposes of aluminum cans, white office paper, cardboard, mixed colored paper, and recyclable plastics and metals diverted from the solid waste stream. Removes and disposes of non-infectious animal and laboratory waste and general waste from administrative and food service facilities.</t>
  </si>
  <si>
    <t xml:space="preserve">00925020102333000</t>
  </si>
  <si>
    <t xml:space="preserve">Perform collaborative research (S/O) Collaborates with NIH intramural scientists on research projects that apply engineering, mathematics and the physical sciences to the solution of problems in biology and medicine. Conceives and develops specialized analytical models, instrumentation and measurement systems. Collaborates with NIH biomedical research community on a wide variety of projects that require the professional expertise of a veterinary program staff member.</t>
  </si>
  <si>
    <t xml:space="preserve">00925020102333100</t>
  </si>
  <si>
    <t xml:space="preserve">Perform master and facilities planning (S/O) Perform historic preservation review prior to construction. Plan &amp; design campus infrastructure ensuring systems adequacy of research &amp; other operating offices. Performs environmental planning. Strategizes to address environmental requirements. Formulates 5-year Facilities Capital Improvement Plan (FCIP). Regularly updates master plan of NIH facilities including feasibility analysis. Formulate annual Building &amp; Space program. Provide staff support to Facilities Program Advisory Board.</t>
  </si>
  <si>
    <t xml:space="preserve">00925020102333200</t>
  </si>
  <si>
    <t xml:space="preserve">Plan and review security and life safety capabilities (S/O) Conduct fire prevention services including proactive fire safety and public awareness. Plan emergency preparedness strategies. Maintains liaison with all Federal, State, &amp; local emergency management agencies. Consult on crime prevention including security audits. Conducts security awareness training programs.</t>
  </si>
  <si>
    <t xml:space="preserve">00925020102333300</t>
  </si>
  <si>
    <t xml:space="preserve">Provide building security (S/O) Install &amp; maintain building entry &amp; security systems. Performs preventive maintenance &amp; repair work on building entry &amp; security systems. Provides security guards. Negotiates contract/manages all contract guard services. Manage building entry &amp; security systems. Preventive maintenance &amp; repair work performed on a building's entry &amp; security system. Provide locksmith services. Makes &amp; distributes keys, maintains all key-control systems, changing safe combinations, responds to emergencies.</t>
  </si>
  <si>
    <t xml:space="preserve">00925020102333400</t>
  </si>
  <si>
    <t xml:space="preserve">Provide events management services Provide primary conference services including scheduling &amp; coordination support activities for the use of Office of Research Services (ORS)-controlled conference facilities, both on &amp; off-campus. Provide audiovisual &amp; other special equipment for the use &amp; operation by users of ORS-controlled conference facilities. Loans equipment for conference facilities. Provide custom meeting support services including registration, crowd control, shuttle services, etc.</t>
  </si>
  <si>
    <t xml:space="preserve">00925020102333500</t>
  </si>
  <si>
    <t xml:space="preserve">Provide space planning to support IC programs (S/O) Prepare documentation of space requirements based on Institute and Center's (IC) needs for acquiring new program space. Develop facilities options to support IC programs space requirements. Manage assignments/loans of NIH Director's Reserve space. Manage space justification document process. Works with ICs to define &amp; track space requests through space justification document (SJD) process from inception to completion.</t>
  </si>
  <si>
    <t xml:space="preserve">00925020102333600</t>
  </si>
  <si>
    <t xml:space="preserve">Provide emergency services (S/O) Operate emergency comunications center that dispatches emergency and non-emergency calls to the NIH Police and Fire Department. Maintain a comprehensive fire extinguisher program. Maintains all fire extinguishers on the NIH and the NIH Animal Center (NIHAC) campuses and maintains detailed records of all activities for each extinguisher.</t>
  </si>
  <si>
    <t xml:space="preserve">00925020102333700</t>
  </si>
  <si>
    <t xml:space="preserve">Review extramural construction projects (S/O) Provides architectural and engineering consultant services to extramural activities. Assistance is provided in the form of reviews for extramural activities throughout the nation. Specific design and construction management functions are provided to international health facilities.</t>
  </si>
  <si>
    <t xml:space="preserve">00925020102333800</t>
  </si>
  <si>
    <t xml:space="preserve">Special program support (S/O) Manage University of Texas (UT) Chimps contract at University of Texas. Fund Bitteroot Valley remediation project for ground water contamination from NIH activities in Montana. Fund patent prosecution activities. Pays Office of Technology Transfer (OTT) &amp; Office of Financial Management (OFM) levied assessment &amp; fees for prosecution &amp; administration of patent applications/ processes to Office of Research Services (ORS). Maintain NIH genetic resource. Maintain repository of genetically defined, pathogen-free lab animals/ cryopreserved embryos for research to biomedical research community.</t>
  </si>
  <si>
    <t xml:space="preserve">00925020102333900</t>
  </si>
  <si>
    <t xml:space="preserve">Support campus utility systems Audit &amp; process utility bills. Conduct faciltiies energy conservation program. Maintain utility distribution system including performing preventive maintenance and repairs. Generate steam and chilled water. Operates and maintains the facility that generates high-pressure steam for heating requirements.</t>
  </si>
  <si>
    <t xml:space="preserve">00925020102334000</t>
  </si>
  <si>
    <t xml:space="preserve">Provide police and security services (S/O) Police the campus. Enforces traffic &amp; criminal laws, coordinates traffic direction &amp; control, conducts criminal investigations, inspects crime hazards, responds to emergencies, &amp; ensures protection of people on NIH campus. Community Policing Services: assists individuals to vehicles during dark hours to ensure each individuals' safety, assists employees when locked out of offices. Coordinate &amp; provide security for events: Coordinate &amp; provide security during special events.</t>
  </si>
  <si>
    <t xml:space="preserve">00925020102334100</t>
  </si>
  <si>
    <t xml:space="preserve">Support foreign staff exchange program Processes J1 visas for foreign visiting staff; develops policy and procedures for foreign visiting staff; and provides orientation for visiting staff to the NIH and the United States.</t>
  </si>
  <si>
    <t xml:space="preserve">00925020102430600</t>
  </si>
  <si>
    <t xml:space="preserve">Information Systems Office (ISO) Helpdesk Support Contract provides HelpDesk Support to approximately 250 National Institute on Aging (NIA) users. It includes providing Open Forum Training modules to NIA staff on the MS Office tool sets and on call assistance to the user community.</t>
  </si>
  <si>
    <t xml:space="preserve">00925020102430800</t>
  </si>
  <si>
    <t xml:space="preserve">IT Software/Equipment/Supplies The operation, enhancement, and integration of the network infrastructure, central information processing functions and peripheral equipment in support of the scientific research initiatives at the Gerontology Research Center (GRC) Baltimore, MD. Supplies and equipment necessary for providing technical support to the GRC staff and researchers in the areas of network connectivity and integration and computer usage.</t>
  </si>
  <si>
    <t xml:space="preserve">00925020102430900</t>
  </si>
  <si>
    <t xml:space="preserve">LAN Systems LAN systems consist of the cabling, network hubs, switches, &amp; routers, network printers, and the LAN file servers provided for the purpose of conducting the Ntional Insitutute on Aging (NIA) mission. The system provides connectivity through the use of EMail &amp; Internet web sites as well as storage and data backup facilities for the NIA staff. The majority of time is used to perform network management operations such as monitoring performance, usage of resources (memory, disk space, network traffic, etc.), and to implement solutions to resolve any problems noted in the monitoring process by increasing LAN bandwidth, providing additional servers and/or disk storage, etc. Development of the necessary policies, plans, and procedures to bring the NIA into alignment and compliance with regulations. These include the PDD-63 Critical Infrastructure Protection (CIP) Compliance, general IT security procedures, and Continuity of Operation Plan (COOP).</t>
  </si>
  <si>
    <t xml:space="preserve">00925020102431000</t>
  </si>
  <si>
    <t xml:space="preserve">Desktop Systems Desktop systems consist of the PC workstations installed in the NIA staff offices and serve as the primary interface for the users to the LAN systems. The majority of the time is spent configuring the workstations for the users to provide a standard interface to resources on the NIA LAN and the Internet. A smaller, but still significant portion of our time is used to perform software management functions (i.e. upgrades, patches, new installations, etc)</t>
  </si>
  <si>
    <t xml:space="preserve">00925020102431100</t>
  </si>
  <si>
    <t xml:space="preserve">Site Licensing Site licensing provides a standard set of user applications on user workstations at a substantially reduced cost for Bethesda and Baltimore sites. Some of these applications are MS Office, WordPerfect, and Client Access Licenses to the NIA LAN system. While the computer support office (CSO) does not provide help desk support, it is responsible for configuring the applications for installation and compatibility with the National Institute on Aging (NIA) LAN. CSO is also responsible for providing methods for software distribution to the desktop systems.</t>
  </si>
  <si>
    <t xml:space="preserve">00925020102431200</t>
  </si>
  <si>
    <t xml:space="preserve">LAN &amp; Desktop Systems Support Systems support consist of the salaries and benefits for the computer support office staff which develops, implements, upgrades, and maintains the LAN, Desktop, and Site Licensing systems. The majority of the time is spent providing network management support for these various systems.</t>
  </si>
  <si>
    <t xml:space="preserve">00925020102431300</t>
  </si>
  <si>
    <t xml:space="preserve">Contract Support Programming, statistical and network and desktop configuration and management support for the Intramural Research Program at the Gerontology Research Center (Baltimore, MD).</t>
  </si>
  <si>
    <t xml:space="preserve">00925020102440300</t>
  </si>
  <si>
    <t xml:space="preserve">Infrastructure Support The National Institute of Child Health and Development (NICHD) includes approximately 1,600 scientists, administrators and support staff who occupy ten distinct locations in the Bethesda and Rockville area. The NICHD infrastructure is a mixture of equipment including Ethernet 10/100 BaseT LANs running shielded twisted pair (STP) cabling. The physical networks and network segments are interconnected via hubs, switches, and routers. Over 30 Servers are used for file and print sharing, database, applications and as domain controllers. NICHD LANs are connected via NIHnet provided by the NIH Center for Information Technology (CIT). NIHnet provides access to over 320 LANs at NIH and the Internet. Email service using MS Exchange server is also provided by CIT. A three tier help desk service is provided. Tier 1 consists of responding to telephone and email requests, entering the appropriate information into our HEAT ticket tracking system and handling routine requests. Tier 2 consists of on-site support staff who respond to requests for assistance. Tier 3 consists of LAN and server specialist who provide problem resolution and administration. NICHD staff use the networks to access other computing facilities including the NIH CIT computer complex, other DHHS computer centers, and Internet sites. NICHD workstation users can communicate with the CIT mainframe using the SNA Gateway facilities provided or via TCP/IP. TCP/IP services are also provided for connecting, via Telnet (TN) or File Transfer Protocol (FTP), to Internet hosts located within NIH or elsewhere. Both Internet Explorer and Netscape are supported by NICHD for accessing the Internet. We have established a three-year replacement cycle for workstations and monitors. This replacement cycle will provide up-to-date desktop capability as well as provide spare workstations to swap in when users have a series of problems. This approach reduces the amount of lost time experienced by staff. This refreshment initiative also includes the needs of individual groups who have provided their specific IT requirements and plans for additional equipment such as scanners and color printers.</t>
  </si>
  <si>
    <t xml:space="preserve">00925020102464000</t>
  </si>
  <si>
    <t xml:space="preserve">OD/OHRM - All Systems (equipment) Office of Human Resources Management (OHRM). Equipment purchases to support central Human R esources and training centers.</t>
  </si>
  <si>
    <t xml:space="preserve">00925020102464100</t>
  </si>
  <si>
    <t xml:space="preserve">OER IT Staff and OER Equipment Office of Extramural Research (OER) Information Technology services consist of acquiring and managing desktop PCs for staff. OER maintains one public Internet website and two intranet websites in support of the NIH Extramural Research program area. The public website displays information about research grant opportunities for biomedical and biobehavioral scientists; NIH grants policies; research training and other topics directly related to the management of the extramural research business of NIH and under the purview of the Deputy Director for Extramural Research, NIH. The intranet sites service the NIH staff charged with the responsibility to implement NIH extramural policies and procedures in the Institutes and Centers.</t>
  </si>
  <si>
    <t xml:space="preserve">00925020102464200</t>
  </si>
  <si>
    <t xml:space="preserve">Office of the Director IT Support (combined with 4652) Information Technology Support for all Office of the Directors staff in 21 buildings.</t>
  </si>
  <si>
    <t xml:space="preserve">00925020102464500</t>
  </si>
  <si>
    <t xml:space="preserve">Center for Cooperative Resolution/OD Misc. Office Equipment Office equipment needed for the Center for Cooperative Resolution (CCR).</t>
  </si>
  <si>
    <t xml:space="preserve">00925020102464600</t>
  </si>
  <si>
    <t xml:space="preserve">Office of Intramural Research Equipment (combined with 4670, 4678, 4679, &amp; 4680) IT equipment for the Office of Intramural Research (Now iincludes OE computer equipment, GPP mobile teleconferencing equipment, GPP rental and use of equipment, and IT room.)</t>
  </si>
  <si>
    <t xml:space="preserve">00925020102464700</t>
  </si>
  <si>
    <t xml:space="preserve">Executive Secretariat Document Management System/Software - (combined with 4648 &amp; 4662) Document Management System allows electronic transmission of documents to offices on and off NIH campus instantaneously. (Includes software and equipment costs.)</t>
  </si>
  <si>
    <t xml:space="preserve">00925020102464900</t>
  </si>
  <si>
    <t xml:space="preserve">OD/Office of Budget Equipment Upgrades Equipment upgrades for the Office of the Director, Office of Budget, NIH.</t>
  </si>
  <si>
    <t xml:space="preserve">00925020102465000</t>
  </si>
  <si>
    <t xml:space="preserve">Office of AIDS Research Server/Equipment Upgrades Server upgrades for the Office of AIDS Research, OD, NIH.</t>
  </si>
  <si>
    <t xml:space="preserve">00925020102465100</t>
  </si>
  <si>
    <t xml:space="preserve">Office of Science Policy (OSP) Equipment Upgrades Equipment upgrades for the Office of Science Policy, OD, NIH.</t>
  </si>
  <si>
    <t xml:space="preserve">00925020102465300</t>
  </si>
  <si>
    <t xml:space="preserve">Office of Administration Desktop Computer Equipment (combined with 4674, 4654 &amp; 4675) Desktop Computer equipment for the OD Office of Administration, NIH.</t>
  </si>
  <si>
    <t xml:space="preserve">00925020102467100</t>
  </si>
  <si>
    <t xml:space="preserve">Office of Legislative Policy and Analysis (OLPA) New Computer Equipment Office equipment needed for the Office of Legislative Policy and Analysis, OD, NIH.</t>
  </si>
  <si>
    <t xml:space="preserve">00925020102467200</t>
  </si>
  <si>
    <t xml:space="preserve">Office of Equal Opportunity (OEO) New Computer Equipment Office equipment needed for the Office of Equal Opportunity, D, NIH</t>
  </si>
  <si>
    <t xml:space="preserve">00925020102467300</t>
  </si>
  <si>
    <t xml:space="preserve">Office of Management Assessment Delegations of Authority DataBase Upgrade the Office of Management Assessment's Delegations of Authority Database, OD.</t>
  </si>
  <si>
    <t xml:space="preserve">00925020102467600</t>
  </si>
  <si>
    <t xml:space="preserve">Office of Management AssessmentTeamMate Software to generate reports from working papers within the Office of Management Assessment, OD.</t>
  </si>
  <si>
    <t xml:space="preserve">00925020102468900</t>
  </si>
  <si>
    <t xml:space="preserve">Office of Education/OD Computer equipment Computer equipment purchases for the Office of the Director, Office of Education.</t>
  </si>
  <si>
    <t xml:space="preserve">00925020102469000</t>
  </si>
  <si>
    <t xml:space="preserve">Office of Financial Management - Small equipment purchases Small equipment purchases for the Office of Financial Management.</t>
  </si>
  <si>
    <t xml:space="preserve">00925020102469100</t>
  </si>
  <si>
    <t xml:space="preserve">OCPL &amp; EO equipment purchases Equipment purchases for the Office of Communications and Public Liaison (OCPL) and the OD Executive Office.</t>
  </si>
  <si>
    <t xml:space="preserve">00925020102489900</t>
  </si>
  <si>
    <t xml:space="preserve">Equipment Acquisition and In-house Support - NCRR This activity provides for the overall in-house support of IT services and infrastructure for National Center for Research Resources (NCRR), including personnel costs, acquisition costs for hardware and software, supplies, security systems, and support services.</t>
  </si>
  <si>
    <t xml:space="preserve">00925020102490900</t>
  </si>
  <si>
    <t xml:space="preserve">Information Systems and Technology Branch, NCI Develops National Cancer Institute-wide-information systems ; (2) provides user support through problem definition and problem tracking as it relates to information systems, and by providing training in information systems; (3) provides microcomputer support in the form of advice and assistance in systems configuration, network setup, and networking; and (4) supports Institute information systems in the areas of network operations, infrastructure planning, core support services and systems security.</t>
  </si>
  <si>
    <t xml:space="preserve">00925020102491000</t>
  </si>
  <si>
    <t xml:space="preserve">FCRDC LAN, Microcomputer &amp; Communications Support To provide networking services and support for high performance computing and networking requirements of staff and researchers at the National Cancer Institute, Federick Cancer Research and Development Center (FCRDC), Frederick, Md.</t>
  </si>
  <si>
    <t xml:space="preserve">00925020102510100</t>
  </si>
  <si>
    <t xml:space="preserve">NIGMS IT Infrastructure [combined 5105 -5112, part 1's 5101, 02, 04] All National Institute of General Medical Sciences (NIGMS) Information Technology Infrastructure, including Servers, LAN room improvements, monitors, PCs, laptops, videoconferencing equipment, Help Desk, etc.</t>
  </si>
  <si>
    <t xml:space="preserve">00925020102510200</t>
  </si>
  <si>
    <t xml:space="preserve">NIGMS Workflow Automation Provides office automation support for the NIGMS extramural business processes. These efforts are restricted to business workflow that is not supported by agency level systems.</t>
  </si>
  <si>
    <t xml:space="preserve">00925020102620500</t>
  </si>
  <si>
    <t xml:space="preserve">DESKTOP SUPPORT &amp; MODERNIZATION Includes all purchases of desktop equipment and software for all government employees, trainees, and contractors provided with GFE; maintenance and repair of equipment; and the cost of staff to provide specialized assistance with utilizing desktop productivity and research applications . Also, includes testing and configuring software upgrades and new products, desktop security measures and use of COTS systems to track activity. Training on scientific and other applications and assistance with the use of office packages for scientific activities is also included.</t>
  </si>
  <si>
    <t xml:space="preserve">00925020102620600</t>
  </si>
  <si>
    <t xml:space="preserve">SERVER INFRASTRUCTURE Costs for providing servers, data storage and related software and services for NIEHS research and programs. Examples are extensive network storage for scientific information, servers for specialized scientific and Institute specific applications and databases, monitoring and securing the infrastructure and providing backup for all servers and desktops. Includes server modernization, software licenses, and government management staff as well as contractor staff to operate and maintain services. Also, includes exploration of new technologies to support the increasing IT requirements in biomedical research.</t>
  </si>
  <si>
    <t xml:space="preserve">00925020102620700</t>
  </si>
  <si>
    <t xml:space="preserve">NETWORK &amp; TELECOM Telecommunications costs in Research Triangle Park NC including the NIEHS LAN and the network connections to local rental space and contractor facilities. Includes the cost of equipment, software, network monitoring devices, contractor personnel, government manager and vendor services.</t>
  </si>
  <si>
    <t xml:space="preserve">00925020102629900</t>
  </si>
  <si>
    <t xml:space="preserve">Local administrative systems Cost to develop and maintain miscellaneous small systems to support local work processes such as tracking property, warehouse inventory and seminar schedules. Also includes systems for scheduling conference rooms, feeding central NIH directories and maintaining and utilizing extended local directory information.</t>
  </si>
  <si>
    <t xml:space="preserve">00925020102720500</t>
  </si>
  <si>
    <t xml:space="preserve">User Support Provides microcomputer desktop support to all National Heart Lung and BIood Institute employees. Microcomputer hardware and software support for the institute entails four primary foci – training to introduce users to new applications, operating systems, and equipment; user support to allow staff to resolve questions and problems with computer hardware and software; hardware support to ensure that identified needs are being met and installed equipment is performing as designed; and software support to identify appropriate applications.</t>
  </si>
  <si>
    <t xml:space="preserve">00925020102720600</t>
  </si>
  <si>
    <t xml:space="preserve">Network Support Network support contract provides network infrastructure support to the National Heart Lung and BIood Institute (NHLBI). Primary tasks include monitoring and managing the availability, performance, and security of the NHLBI network.</t>
  </si>
  <si>
    <t xml:space="preserve">00925020102720700</t>
  </si>
  <si>
    <t xml:space="preserve">Hardware - capitalized Object classification code 31.41 which is ADP Hardware Equipment and defined as electronic data processing equipment including main frame, mini, and micro digital, analog or hybrid computers used primarily for the manipulation of data (as opposed to the transfer of data);equipment electronically connected to a CPU, to include the terminal linked to a CPU and the terminal linked to either a CPU or another terminal (a terminal linked solely to another terminal is classified as telecommunications equipment), equipment unique to the support of ADP, e.g. data entry, key punch/key verify, bursters, decollators, tape cleaners &amp; special purpose furniture, and word processors (whether or not connected to a CPU). Purchases in this category may be for new ADP capacity or to expand or replace existing capacity.</t>
  </si>
  <si>
    <t xml:space="preserve">00925020102720800</t>
  </si>
  <si>
    <t xml:space="preserve">Hardware and Software - non-capitalized Object classification codes 31.9F and 31.9C - Hardware and Software - non-capitalized which includes computational bioscience hardware and equipment that does not meet the requirements for capitalization and related indefinite licensed software.</t>
  </si>
  <si>
    <t xml:space="preserve">00925020102729900</t>
  </si>
  <si>
    <t xml:space="preserve">Hardware and Software Maintenance IT (ADP &amp; TC) software and hardware maintenance and repairs (object classification code 257R) which are contracts to provide services associated with the maintenance and repair of existing systems (includes maintenance of tape/disk libraries) and IT annual software and system use licenses (object classification code 257P) which are contracts for annual renewal of software licenses and data system access.</t>
  </si>
  <si>
    <t xml:space="preserve">00925020102730600</t>
  </si>
  <si>
    <t xml:space="preserve">LAN/WAN Hub/Switch upgrades and maintenance Replacement of shared hubs with 10/100 switches. Service Level Agreement (SLA) for continued support of switches.</t>
  </si>
  <si>
    <t xml:space="preserve">00925020102730700</t>
  </si>
  <si>
    <t xml:space="preserve">Equipment/Software Upgrades (NIDCR) Equipment/Software Upgrades (NIDCR)</t>
  </si>
  <si>
    <t xml:space="preserve">00925020102730800</t>
  </si>
  <si>
    <t xml:space="preserve">IT Maintenance Agreements (NIDCR) IT Maintenance Agreements (NIDCR)</t>
  </si>
  <si>
    <t xml:space="preserve">00925020102730900</t>
  </si>
  <si>
    <t xml:space="preserve">IT Resource Support (NIDCR) IT Staff full time employees involved in IT Infrastructure and Office Automation within the dental insitutue.</t>
  </si>
  <si>
    <t xml:space="preserve">00925020102731100</t>
  </si>
  <si>
    <t xml:space="preserve">Desktop and Program Support (NIDCR) Desktop and Program Support (NIDCR)</t>
  </si>
  <si>
    <t xml:space="preserve">00925020102840100</t>
  </si>
  <si>
    <t xml:space="preserve">NIDDK Hardware/Software Costs RMS and DIR financial obligations tracked by DFM for requested OC codes</t>
  </si>
  <si>
    <t xml:space="preserve">00925020102840200</t>
  </si>
  <si>
    <t xml:space="preserve">NIDDK IT Personnel Support Combined Project now includes all IT personnel formerly covered by project numbers: 8402, 8403, 8404, 8405, 8407 and 8408 Title should be IT Personnel ( OD/DEA/DIR/Phoenix and LAN Support)</t>
  </si>
  <si>
    <t xml:space="preserve">00925020102851700</t>
  </si>
  <si>
    <t xml:space="preserve">SAN Node: Vaccine Research Center (VRC) Project Hardware\Equipment Support A specific requirement of Vaccine Research Center - Storage Area Network (SAN) Node equipment and facility planning and implementation.</t>
  </si>
  <si>
    <t xml:space="preserve">00925020102851800</t>
  </si>
  <si>
    <t xml:space="preserve">DIR Connectivity Support -Mass Storage Support Storage Area Network (SAN) Nodes require equipment and facility planning and implementation. This project was performed as the continuing model installation for other SAN installations</t>
  </si>
  <si>
    <t xml:space="preserve">00925020102851900</t>
  </si>
  <si>
    <t xml:space="preserve">Div. of Extramural Activities (DEA) Mass-storage Project Hardware\Equipment Support This mass storage project is in the planning, design, and development phases in the extramural program of the NIAID during FY 2003-04.</t>
  </si>
  <si>
    <t xml:space="preserve">00925020102852000</t>
  </si>
  <si>
    <t xml:space="preserve">OD + Intramural LAN Operations This is the LAN\WAN program serving the intramural program of the NIAID on-campus and off-campus laboratories and clinics with multiple platform services and support.</t>
  </si>
  <si>
    <t xml:space="preserve">00925020102852100</t>
  </si>
  <si>
    <t xml:space="preserve">National Institute of Allergy and Infectious Diseases Extramural LAN Operations These Local Area Network (LAN) \Wide Area Network (WAN) operations serve the extramural programs of the National Institute of Allergy and Infectious Diseases (NIAID)anticipating rapid growth due to initiatives of crucial emerging disease research</t>
  </si>
  <si>
    <t xml:space="preserve">00925020102852200</t>
  </si>
  <si>
    <t xml:space="preserve">Vaccine Research Center (VRC) LAN Operations This program of support is in phase-in for the new NIAID Vaccine Research Center buildings.</t>
  </si>
  <si>
    <t xml:space="preserve">00925020102852300</t>
  </si>
  <si>
    <t xml:space="preserve">General IT-TC Equipment These resources are specific to this area of the NIAID strategic planning and information resources management efforts and involve architecture/infrstructure implementation, testing and phased operations</t>
  </si>
  <si>
    <t xml:space="preserve">00925020102852400</t>
  </si>
  <si>
    <t xml:space="preserve">Remote Storage Area Network (SAN) Node: Rocky Mountain Labs This major facility and equipment complex is located in Hamilton, MT and is a key stone in information assurance, backup and disaster-recovery for the National Institute of Allergy and Infectious Diseases.</t>
  </si>
  <si>
    <t xml:space="preserve">00925020102852700</t>
  </si>
  <si>
    <t xml:space="preserve">National Institute of Allergy and Infectious Diseases (NIAID) Hardware Equipment A life-cycle managed program of equipment, evaluations, testing and acquisition of needed hardware and equipment to the general support of NIAID Information Technology requirements.</t>
  </si>
  <si>
    <t xml:space="preserve">00925020102859900</t>
  </si>
  <si>
    <t xml:space="preserve">Integrated Projects Complex: Architecture-Infrastructure Services Includes: project 009-24-02-01-02-8525-02 IT Infrastructure Review &amp; Analysis Project This is a multi-project complex (an integrated program) of Architecture &amp; Infrastructure efforts including for Office\Laboratory business processes involving: Architecture Design/Development; Infra Structure Enhancement; Systems Operations &amp; Maintenance This program is structured as a consolidated effort to assure scale economies in management, implementation and operations. ·</t>
  </si>
  <si>
    <t xml:space="preserve">00925020102860700</t>
  </si>
  <si>
    <t xml:space="preserve">Network Development and Maintenance Research Management Server Support and Maintenance, Help Desk support, CIT infrastructure support, equipment purchases, servers, workstations, software and licenses, and contractor support.</t>
  </si>
  <si>
    <t xml:space="preserve">00925020102861100</t>
  </si>
  <si>
    <t xml:space="preserve">Network Security Maintenance Contractor support, servers, training, backup/media, Firewalls, Virus Software, Disaster Recover, Risk Assessment, Critical Infrastructure Project Plan, Secure Off-site Server hosting</t>
  </si>
  <si>
    <t xml:space="preserve">00925020102870600</t>
  </si>
  <si>
    <t xml:space="preserve">National Eye Institute (NEI) Infrastructure and Office Automation Support of all of the National Eye Institute Infrastructure and Office Automation. This combines previous systems 009-25-02-01-02-8706-00, 8707-00 and 8708-00.</t>
  </si>
  <si>
    <t xml:space="preserve">00925020102880400</t>
  </si>
  <si>
    <t xml:space="preserve">Switches and cabling for new labs and buildings Staff relocation, as well as the growth of scientific equipment requiring network access. We must dedicate a moderate effort for installing, maintaining, and upgrading switches and cabling.</t>
  </si>
  <si>
    <t xml:space="preserve">00925020102880500</t>
  </si>
  <si>
    <t xml:space="preserve">Computer Life Cycle Management Our Scientific Information Technology Branch staff closely monitors our computer equipment and ensures the staff is operating with computers that will provide the best service. In addition, we plan to consolidate servers and storage over time to ultimately reduce costs and increase reliability, availability, and serviceability.</t>
  </si>
  <si>
    <t xml:space="preserve">00925020102880600</t>
  </si>
  <si>
    <t xml:space="preserve">Database Maintenance Costs We need a yearly contract to develop, maintain, monitor, and acquire software maintenance for our many databases. This will allow us to respond to user requirements for grant tracking, financial reporting, and other IC needs.</t>
  </si>
  <si>
    <t xml:space="preserve">00925020102880700</t>
  </si>
  <si>
    <t xml:space="preserve">Software Maintenance (S/O) We purchase several site licenses, per year, for our programs, that we run throughout the Institute.</t>
  </si>
  <si>
    <t xml:space="preserve">00925020102880800</t>
  </si>
  <si>
    <t xml:space="preserve">Help Desk and Systems Mgmt and Reporting We established a help desk system to respond to customer needs at the desktop, and track what type of system problems are reported daily.</t>
  </si>
  <si>
    <t xml:space="preserve">00925020102880900</t>
  </si>
  <si>
    <t xml:space="preserve">UNIX Security/OS Management and Storage Server UNIX systems are highly vulnerable. Our 15+ UNIX systems and 15+ management and storage servers require extensive monitoring and maintenance relative to security.</t>
  </si>
  <si>
    <t xml:space="preserve">00925020102881000</t>
  </si>
  <si>
    <t xml:space="preserve">Contract Support for Special Services National Institute of Arthritis and Musculoskeletal and Skin Diseases (NIAMS) has a very limited IT staff, so we have several Information Technology (IT) support contractors that work with us to handle the daily load of IT support.</t>
  </si>
  <si>
    <t xml:space="preserve">00925020102881300</t>
  </si>
  <si>
    <t xml:space="preserve">IT Personnel Cost Our IT staff is currently 11 full time full time employees supporting development and maintenance of overall systems.</t>
  </si>
  <si>
    <t xml:space="preserve">00925020102881500</t>
  </si>
  <si>
    <t xml:space="preserve">Critical Infrastructure Prot. and Info Assurance (S/O) Implementation of improved disaster plan.</t>
  </si>
  <si>
    <t xml:space="preserve">00925020102889900</t>
  </si>
  <si>
    <t xml:space="preserve">HW/SW Acquisition for New Technologies With the vast change in Information Technology (IT), the NIAMS IT staff must continually procure products to keep abreast of new technology. We must dedicate a small portion of our budget toward this effort.</t>
  </si>
  <si>
    <t xml:space="preserve">00925020102890100</t>
  </si>
  <si>
    <t xml:space="preserve">Desktop Computer Technology Refreshment Replacement of computers on a planned rotation.</t>
  </si>
  <si>
    <t xml:space="preserve">00925020102890200</t>
  </si>
  <si>
    <t xml:space="preserve">Network Servers Provide the servers necessary to support the network. for National Institute of Nursing.</t>
  </si>
  <si>
    <t xml:space="preserve">00925020102890300</t>
  </si>
  <si>
    <t xml:space="preserve">Contractor IT Staff Desktop and network support person for National Institute of Nursing Research.</t>
  </si>
  <si>
    <t xml:space="preserve">00925020102890400</t>
  </si>
  <si>
    <t xml:space="preserve">Government Information Technology Staff Management and planning IT staff for National Institute of Nursing.</t>
  </si>
  <si>
    <t xml:space="preserve">00925020102890500</t>
  </si>
  <si>
    <t xml:space="preserve">Software Software for desktops and servers for National Institute of Nursing Research.</t>
  </si>
  <si>
    <t xml:space="preserve">00925020102890600</t>
  </si>
  <si>
    <t xml:space="preserve">Infrastructure Telecommunications equipment and wiring necessary to support the network</t>
  </si>
  <si>
    <t xml:space="preserve">00925020102890700</t>
  </si>
  <si>
    <t xml:space="preserve">Training Staff training to maintain their ability to securely perform their job as the software changes or new software becomes part of the job requirement.</t>
  </si>
  <si>
    <t xml:space="preserve">00925020102900700</t>
  </si>
  <si>
    <t xml:space="preserve">Network Support Contract NIDCD Contracting of staff to provide server and end-user support for the LAN.</t>
  </si>
  <si>
    <t xml:space="preserve">00925020102909900</t>
  </si>
  <si>
    <t xml:space="preserve">Equipment Acquisition NIDCD Purchase of PCs, Macs and LAN hardware and software.</t>
  </si>
  <si>
    <t xml:space="preserve">00925020102910600</t>
  </si>
  <si>
    <t xml:space="preserve">Network infrastructure support Local Area Network support provides support to the National Human Genome Research Institutue intramural scientists in areas where information technology (IT) is an integral part of their research. IT infrastructure and support is also provided for administrative and extramural functions of the Institute.</t>
  </si>
  <si>
    <t xml:space="preserve">00925020102919900</t>
  </si>
  <si>
    <t xml:space="preserve">Support Services for Office Technology NHGRI IT activites in support of the NHGRI mission include office technology, hardware, small contracts for programming services, and wireless communication.</t>
  </si>
  <si>
    <t xml:space="preserve">00925020102920500</t>
  </si>
  <si>
    <t xml:space="preserve">Local Area Network/Personal Computer Support &amp; Services Headquarters and extramural support and services for the operations, maintenance, modernization, and asset management of IT equipment, network, and software.</t>
  </si>
  <si>
    <t xml:space="preserve">00925020102920600</t>
  </si>
  <si>
    <t xml:space="preserve">Headquarters Hardware Program IT equipment for headquarters and extramural staff and facilities.</t>
  </si>
  <si>
    <t xml:space="preserve">00925020102920900</t>
  </si>
  <si>
    <t xml:space="preserve">Intramural Central Technical Support Intramural support and services for the operations, maintenance, modernization, technical support, and asset management of equipment, networks, and software.</t>
  </si>
  <si>
    <t xml:space="preserve">00925020102921000</t>
  </si>
  <si>
    <t xml:space="preserve">Headquarters Technical Support Technical oversight, information security, support and services, and contract surveillance of the National Institute of Mental Health Information Technology program.</t>
  </si>
  <si>
    <t xml:space="preserve">00925020102921700</t>
  </si>
  <si>
    <t xml:space="preserve">Intramural Software Program Commerical off-the-shelf software/licenses for intramural staff and facilities.</t>
  </si>
  <si>
    <t xml:space="preserve">00925020102922000</t>
  </si>
  <si>
    <t xml:space="preserve">Telecommunications Program Telephone and telecommunications equipment and services for NIMH staff and facilities.</t>
  </si>
  <si>
    <t xml:space="preserve">00925020102922100</t>
  </si>
  <si>
    <t xml:space="preserve">Intramural Hardware Program Desktop systems, UNIX and NT-based server systems, and network hardware equipment, and associated maintenance agreements, to support the administrative and scientific staff to carry out their computing and networking functions.</t>
  </si>
  <si>
    <t xml:space="preserve">00925020102930900</t>
  </si>
  <si>
    <t xml:space="preserve">Desktop Support-Extramural (National Institute of Drug Abuse (NIDA) Extramural expenditures involved in the support, maintenance and enhancements of the National Institutute of Drug Abuse wide personal computers and servers.</t>
  </si>
  <si>
    <t xml:space="preserve">00925020102931000</t>
  </si>
  <si>
    <t xml:space="preserve">Local area network Support-Extramural (NIDA) Extramural expenditures involved in the support, maintenance and enhancements of the National Institute of Drug Abuse wide networking activities.</t>
  </si>
  <si>
    <t xml:space="preserve">00925020102931100</t>
  </si>
  <si>
    <t xml:space="preserve">ADP Equipment-Extramural (NIDA) Extramural expenditures involved in the acquisition of NIDA wide desktop, server and networking hardware and software.</t>
  </si>
  <si>
    <t xml:space="preserve">00925020102931200</t>
  </si>
  <si>
    <t xml:space="preserve">ADP Equipment-Intramural (NIDA) Intramural expenditures involved in the acquisition of NIDA wide desktop, server and networking hardware and software.</t>
  </si>
  <si>
    <t xml:space="preserve">00925020102931400</t>
  </si>
  <si>
    <t xml:space="preserve">Desktop Support-Intramural (NIDA) Intramural expenditures involved in the support, maintenance and enhancement of NIDA wide PC and servers.</t>
  </si>
  <si>
    <t xml:space="preserve">00925020102931500</t>
  </si>
  <si>
    <t xml:space="preserve">Lan Support-Intramural (NIDA) Intramural expenditures involved in the support, maintenance and enhancement of NIDA wide networking activities.</t>
  </si>
  <si>
    <t xml:space="preserve">00925020102940900</t>
  </si>
  <si>
    <t xml:space="preserve">Extramural Local Area Network (NIAAA) COMBINES 9409 &amp; 9499 IT systems to support the Office of the Director and Extramural Divisions of the National Institute on Alcohol Abuse and Alcoholism (NIAAA). Includes email, word processing, data management activities, etc.</t>
  </si>
  <si>
    <t xml:space="preserve">00925020102941000</t>
  </si>
  <si>
    <t xml:space="preserve">Intramural Local Area Network (NIAAA) IT systems to support the Intramural Division of the National Institute on Alcohol Abuse and Alcoholism. Includes email, word processing, data management activities.</t>
  </si>
  <si>
    <t xml:space="preserve">00925020102961100</t>
  </si>
  <si>
    <t xml:space="preserve">NCI Network Support Provides individuals Information Technology (IT) technical computer support and IT infrastructure for the entire NCCAM staff.</t>
  </si>
  <si>
    <t xml:space="preserve">00925020102970100</t>
  </si>
  <si>
    <t xml:space="preserve">National Center on Minority Health and Health Disparities Workstation Upgrade National Center on Minority Health and Health Disparities (NCMHD) Workstation upgrades.</t>
  </si>
  <si>
    <t xml:space="preserve">00925020102970200</t>
  </si>
  <si>
    <t xml:space="preserve">National Center on Minority Health and Health Disparities (NCMHD) IT Infrastructure Development and Support Cost of services to provide for Network Operations, Desktop Support, IT Security, Customer Relationship Management, etc.</t>
  </si>
  <si>
    <t xml:space="preserve">00925020102989900</t>
  </si>
  <si>
    <t xml:space="preserve">Equipment Acquisition and LAN Services National Institute of Biomedical Imaging and Bioengineering 1. Purchase of computers/printers; Blackberries; Annual Blackberry service; laptops; all software other than Microsoft (Adobe Acrobat, Photoshop, Macromedia); Interagency Agreement with NCI for Computer services; Interagency Agreement with NHLBI for E-Log (Database &amp; server space); Interagency Agreement with NIDDK for Computer training room utilization; Interagency Agreement -with NCI for Bioimaging storage support .</t>
  </si>
  <si>
    <t xml:space="preserve">00930020102101000</t>
  </si>
  <si>
    <t xml:space="preserve">Critical Infrastructure Protection (CIP) CIP enables the successful accomplishment of SAMHSA's mission by ensuring the confidentiality, integrity, and availability of SAMHSA's IT infrastructure in compliance with legislation (e.g., GISRA) , PDD 63, and DHHS requirements (e.g., DHHS CIP Plan; DHHS AIS Security Program Handbook).</t>
  </si>
  <si>
    <t xml:space="preserve">00930020102102600</t>
  </si>
  <si>
    <t xml:space="preserve">SAMHSA LAN and Office Automation SAMHSA LAN cabling, web maintenance, web analysis, Intranet support, PC/LAN training, network engineer support, technical PC support, helpdesk support, PC/LAN project management, COTS and IT supplies, IT hardware, air time for cell phones and pagers, and copier maintenance.</t>
  </si>
  <si>
    <t xml:space="preserve">00933020102001500</t>
  </si>
  <si>
    <t xml:space="preserve">Disaster Planning, Security and GISRA Support This task ensures adequate security for the operations and assets are under AHRQ’s control. This includes the integration of security requirements at the inception of a new system acquisition and throughout the system life cycle and ensures that security planning is fully integrated with an agency’s IT acquisition processes. This includes disaster planning and contingency strategies for Agency’s infrastructure and GISRA reporting.</t>
  </si>
  <si>
    <t xml:space="preserve">00933020102001600</t>
  </si>
  <si>
    <t xml:space="preserve">Desktop and Network Operations This effort covers a cadre of services. The first is to provide support for the AHRQ desktop systems, including backup and print operations. It also includes support to AHRQ’s existing infrastructure, maintaining network connectivity, server administration support, testing, repairing and maintaining network cable plant equipment and implementing and maintaining automated network management tools. Finally, this project monitors and improves AHRQ’s customer satisfaction, following industry best practices, serving as the mechanism to perform Quality Assurance testing of these best practices. This includes gathering requirements, periodically surveying the AHRQ user community to gauge their satisfaction with services.</t>
  </si>
  <si>
    <t xml:space="preserve">00933020102001700</t>
  </si>
  <si>
    <t xml:space="preserve">Applications Development, Operations and Maintenance (Includes 508) The project provides overall application development and management support to the Agency’s family of information systems. Specific tasks include maintaining a sound baseline of current applications, recommend short term and long-term improvements, configuration management, testing, and quality assurance. In addition, ensure software projects operate at Level 2 (Repeatable) of the Software Engineering Institute’s Capability Maturity Model. This includes grants management support and data warehousing.</t>
  </si>
  <si>
    <t xml:space="preserve">00933020102001800</t>
  </si>
  <si>
    <t xml:space="preserve">Network Upgrades for New Building The Agency for Healthcare Research and Quality is moving into a new facility in fiscal year 2003. To better prepare the new facility for the Agency’s IT requirements, this effort has been established. The project purchases new information technology hardware, establishing a sound, stable infrastructure for the Agency’s employees to work from. The costs of this project include associated labor costs.</t>
  </si>
  <si>
    <t xml:space="preserve">00933020102001900</t>
  </si>
  <si>
    <t xml:space="preserve">eGovernment Implementation (GPEA) Make it more efficient and easier to conduct transactions with the government, improve customer service, Agency efficiency and consistently increase the Agency’s customer confidence, AHRQ has established an eGovernement program. This effort crosses the boundaries of the Agency’s IT projects, automating electronic processes where feasible, establishing electronic signatures when practicable and establishing electronic record keeping. Specific efforts including the establishment and continual monitoring of AHRQ’s primary customers, the identification of what the customer’s needs are and the implementing of strategies to improve how these services and products are delivered.</t>
  </si>
  <si>
    <t xml:space="preserve">00933020102002000</t>
  </si>
  <si>
    <t xml:space="preserve">IMPAC II This task provides funding for support from NIH’s IMPAC II system, which AHRQ relies on for grants management.</t>
  </si>
  <si>
    <t xml:space="preserve">00933020102002100</t>
  </si>
  <si>
    <t xml:space="preserve">IT Operations These operations support the day-to-day functions of the ITS team, including maintenance and support agreements. These operations also include small purchases, small agreements with Federal Agencies, personnel training, supplies, conference/meeting support and other miscellaneous items.</t>
  </si>
  <si>
    <t xml:space="preserve">00938020102110000</t>
  </si>
  <si>
    <t xml:space="preserve">CITIC Related These are the ongoing costs associated with operating a data center for the world’s largest provider of healthcare coverage.</t>
  </si>
  <si>
    <t xml:space="preserve">00938020102111000</t>
  </si>
  <si>
    <t xml:space="preserve">Voice/Data Services This activity provides the critical backbone for CMS’s communication network, dealing with both voice and data communications, to include fast changing E-gov activities.</t>
  </si>
  <si>
    <t xml:space="preserve">00938020102112000</t>
  </si>
  <si>
    <t xml:space="preserve">Studio/satellite Services These activities facilitate the development of training and instructional materials for both internal and external use.</t>
  </si>
  <si>
    <t xml:space="preserve">00938020102113000</t>
  </si>
  <si>
    <t xml:space="preserve">Administrative Systems/Application This set of projects and activities provides internal customer support in the areas of training, knowledge management and general administrative program support.</t>
  </si>
  <si>
    <t xml:space="preserve">00938020102114000</t>
  </si>
  <si>
    <t xml:space="preserve">Data Management: Ongoing Operations This set of activities focuses on managing beneficiary records and files, software to support that activity, data release efforts and in general all database activities for the agency.</t>
  </si>
  <si>
    <t xml:space="preserve">00970020102100000</t>
  </si>
  <si>
    <t xml:space="preserve">IT Infrastructure These funds support the operation and maintenance of the ACF networks, including the replacement of obsolete hardware and software throughout ACF.</t>
  </si>
  <si>
    <t xml:space="preserve">00970020102100100</t>
  </si>
  <si>
    <t xml:space="preserve">Security/ PDD 63 These funds support IT Security management activities, particularly critical infrastructure protection. These funds enable ACF to assist its business partners in enhancing the general IT security for Federal/State exchange by protecting their systems that link to ACF systems.</t>
  </si>
  <si>
    <t xml:space="preserve">00975020102100300</t>
  </si>
  <si>
    <t xml:space="preserve">Desktop and communications Infrastructure Software and hardware (including Blackberry units) procurement, communications costs, database maintenance, and user support, including application support.</t>
  </si>
  <si>
    <t xml:space="preserve">00975020102999900</t>
  </si>
  <si>
    <t xml:space="preserve">IT administrative support Includes training for IT applications and software packages, security training, IT documentation and internal IT audits.</t>
  </si>
  <si>
    <t xml:space="preserve">00990020102101000</t>
  </si>
  <si>
    <t xml:space="preserve">OGC Enterprise Management System OGC Matter tracking system and related information technology systems</t>
  </si>
  <si>
    <t xml:space="preserve">00990020102101100</t>
  </si>
  <si>
    <t xml:space="preserve">OS Network Support Provides configuration and monitoring of the OS Wide Area Network (WAN) and Local Area Network (LAN). This includes the Firewall, Routers, Internet filtering, MS 2000 file and print services and user administration located in the regions and Washington, Active Directory Controls, Security, Terminal Services and, Intrusion Detection</t>
  </si>
  <si>
    <t xml:space="preserve">00990020102101300</t>
  </si>
  <si>
    <t xml:space="preserve">OS Help Desk (User Support) Provides desktop support for the OS Washington community. Support of users is monitored through interactive tracking, which monitors service to OS customers as it relates to service level agreements (SLA). The Helpdesk also provides limited training in Microsoft Office products.</t>
  </si>
  <si>
    <t xml:space="preserve">00990020102101600</t>
  </si>
  <si>
    <t xml:space="preserve">OS Infrastructure Upgrade This project upgrades the wiring infrastructure of the HHH building at 200 Independence Ave. all wiring closets will be upgrade to gigabit Ethernet switches and routers. The backbone will consist of 12 strand fiber which will provide for both data and Voice offer IP capability.</t>
  </si>
  <si>
    <t xml:space="preserve">00990020102104000</t>
  </si>
  <si>
    <t xml:space="preserve">OGC Online Legal Research Services/User Software Online legal research services and desktop software</t>
  </si>
  <si>
    <t xml:space="preserve">00990020102105000</t>
  </si>
  <si>
    <t xml:space="preserve">OGC Training Computer Hardware and Software training</t>
  </si>
  <si>
    <t xml:space="preserve">00990020102105500</t>
  </si>
  <si>
    <t xml:space="preserve">OGC User Hardware Desktop Computer hardware and peripherals</t>
  </si>
  <si>
    <t xml:space="preserve">00990020102200000</t>
  </si>
  <si>
    <t xml:space="preserve">HHS Distributed Learning Network DL\net is an online learning portal for all 60,000 HHS employees. It provides access to over 3000 online courses on a subscription basis, as well as access to HHS specific and common needs online learning. It also provides collaborative tools to enrich learning including a communities of practice site where specialists can work together on learning activities.</t>
  </si>
  <si>
    <t xml:space="preserve">00990020102222300</t>
  </si>
  <si>
    <t xml:space="preserve">Motor Vehicle Tracking - Lotus Notes -ASAM Motor Vehicle Tracking-Lotus Notes Motor Vehicle Tracking System (MVTS) Annually gathers HHS-leased vehicle data (quantities, fuel types &amp; usage, expenditures) from OpDivs; consolidates info into Fed Motor Vehicle Expenditure (FMV) &amp; Alternative Fueled Vehicles (AFV) reports &amp; sends to OMB/DOE - ASAM</t>
  </si>
  <si>
    <t xml:space="preserve">00990020102222400</t>
  </si>
  <si>
    <t xml:space="preserve">CFDA Automation Submission System- ASAM CASS - Lotus Notes CFDA Automation Submission System (CASS) Collects &amp; maintains current CFDA (Catalog of Fed Domestic Assistance) codes &amp; program descriptions; verified against FIRS/TAGGS.</t>
  </si>
  <si>
    <t xml:space="preserve">00990020102333400</t>
  </si>
  <si>
    <t xml:space="preserve">Security Information Processing System(SIPS) -ASAM Clearance Date Base - Security Security Information Processing System (SIPS) Automates personnel security files; tracks security clearances.</t>
  </si>
  <si>
    <t xml:space="preserve">00990020102333500</t>
  </si>
  <si>
    <t xml:space="preserve">Drug Testing Drug Info. Proc. Sys. (DIPS) -ASAM Drug Testing Drug Information Processings System (DIPS) Identifies, tracks &amp; randomly selects employees in designated positions for drug testingIdentifies, tracks &amp; randomly selects employees in designated positions for drug testing</t>
  </si>
  <si>
    <t xml:space="preserve">00990020102333600</t>
  </si>
  <si>
    <t xml:space="preserve">Conf. Room Reservation Database - ASAM Conference Room Reservation Database - Lotus Notes Conference Room Reservation System (CCRS) Manages HHS conference room reservations</t>
  </si>
  <si>
    <t xml:space="preserve">00990020102333700</t>
  </si>
  <si>
    <t xml:space="preserve">Parking Database - ASAM Parking Database Tracks parking permits and spaces within the HHH Bldg</t>
  </si>
  <si>
    <t xml:space="preserve">00990020102333800</t>
  </si>
  <si>
    <t xml:space="preserve">Div. Audit Res. Mgmt. Info Sys (DARMIS) Division of Audit Resolution Management Info System (DARMIS) Identifies, records, tracks &amp; reports divisional activities to resolve audits of HHS grantee</t>
  </si>
  <si>
    <t xml:space="preserve">00990020102370100</t>
  </si>
  <si>
    <t xml:space="preserve">ASPE Network Support/Help Desk ASPE Network Support/Help Desk: ASPE uses this line item to fund a contract for ongoing LAN and Office Automation support. The contract provides for on-going basic support for the networked computing environment as well as for continued system upgrades/improvements</t>
  </si>
  <si>
    <t xml:space="preserve">00990020102370200</t>
  </si>
  <si>
    <t xml:space="preserve">ASPE Equipment Procurement Hardware Equipment purchases</t>
  </si>
  <si>
    <t xml:space="preserve">00990020102370300</t>
  </si>
  <si>
    <t xml:space="preserve">ASPE Application Systems ASPE Application Systems: ASPE uses this line item to fund a contract for computer information technology support services through all phases of the system life cycle for the following two major areas: 1) Programming Support for Statistical Analysis and 2) Information Management.</t>
  </si>
  <si>
    <t xml:space="preserve">00990020102725500</t>
  </si>
  <si>
    <t xml:space="preserve">Strategic Work Information and Folder Transfer (SWIFT) The Strategic Work Information and Folder Transfer (SWIFT) is the Immediate Office of the Secretary's System that collects, routes and manage correspondence for the Secretary. The FY 02 funds were used for operation and maintenance in addition to tracking the Secretary Forecast of events throughout the Department. The FY 03 funds (160K) is for maintenance/operation and the remaining money is for hardware upgrade and any enhancements to SWIFT. FY 04 funds are for operation/maintenance and enhancements.</t>
  </si>
  <si>
    <t xml:space="preserve">00990020102800100</t>
  </si>
  <si>
    <t xml:space="preserve">OCR-PC Upgrade for Windows 2000/508 Accessibility To provide upgraded hardware and software for staff with special accommodation needs (primarily blind staff) consistent with OS infrastructure standards.</t>
  </si>
  <si>
    <t xml:space="preserve">00990020102800200</t>
  </si>
  <si>
    <t xml:space="preserve">Other OCR equipment Miscellaneous desktop hardware, software and peripherals.</t>
  </si>
  <si>
    <t xml:space="preserve">00990020102800300</t>
  </si>
  <si>
    <t xml:space="preserve">OCR small infrastructure projects Includes web design &amp; posting services, web-based training, mainframe charges, legal information services, and specialized data analysis applications.</t>
  </si>
  <si>
    <t xml:space="preserve">00990020102800400</t>
  </si>
  <si>
    <t xml:space="preserve">OCR Telecommunications Charges OCR charges for local and long distance phone service and for ISP (Internet Service Provider) charges (e.g. for staff on travel).</t>
  </si>
  <si>
    <t xml:space="preserve">00991020102101000</t>
  </si>
  <si>
    <t xml:space="preserve">OTHER (Sec. 508, Wireless, Flexiplace) Place holder for additional funds increase for Section 508 Compliance, Wireless Communications, and Flexiplace workstations.</t>
  </si>
  <si>
    <t xml:space="preserve">00991020102101100</t>
  </si>
  <si>
    <t xml:space="preserve">PSC WAN The PSC WAN is defined as the routers and communications lines that provide interconnectivity between the OPDIVs within the Deparment and the Internet.</t>
  </si>
  <si>
    <t xml:space="preserve">00991020102102000</t>
  </si>
  <si>
    <t xml:space="preserve">PSC SECURITY Program (C&amp;A, Training) Security relating to Certification and Accreditation (C&amp;A), and Security Training.</t>
  </si>
  <si>
    <t xml:space="preserve">00991020102103000</t>
  </si>
  <si>
    <t xml:space="preserve">PSC Network The PSC Network provides shared file and print services to PSC and its customers. It also provides access to Microsoft Exchange and the Internet allowing communication with co-workers and customers. Additionally it provides the infrastructure for desktop applications such as: virus protection, word processing, database, spreadsheet, and other related business applications. It includes the LANs of DFO, DPM, Supply Service Center, Silver Spring Center, PPF, Parklawn Bldg, and DCP.</t>
  </si>
  <si>
    <t xml:space="preserve">00991020102104000</t>
  </si>
  <si>
    <t xml:space="preserve">FOH Infrastructure and Office Automation (1040) This project provides the office automation, communications and secure network services to support the area office and remote site delivery capabilities of FOH. Included are workstations and software, local area and wide area networks, firewalls, VPN services and electronic mail services. All hardware and software maintenance support are also provided by this project.</t>
  </si>
  <si>
    <t xml:space="preserve">00991020102105000</t>
  </si>
  <si>
    <t xml:space="preserve">PSC IT Infrastructure Modernization PSC Infrastructure modernization and consolidation</t>
  </si>
  <si>
    <t xml:space="preserve">00992020102000100</t>
  </si>
  <si>
    <t xml:space="preserve">OIG Equipment Maintenance &amp; Support This project provides the resources for operational support to auditors, investigators, evaluators, attorneys &amp; their professional work systems through on-site services at 10 major OIG sites, on-call services at 83 other field locations, and emergency services at audit / investigative work sites. Associated staff integrate, configure &amp; support mission system software and its use in direct mission activities. For FY2004, the OIG continues to fund this program within its budget base. BRM: Internal Operations - Administration - IT Infrastructure Maintenance</t>
  </si>
  <si>
    <t xml:space="preserve">00992020102000200</t>
  </si>
  <si>
    <t xml:space="preserve">OIG LAN / WAN Services This project provides data communications support to auditors, investigators &amp; evaluators to enable them to function as local, regional, or national work teams accessing, analyzing &amp; reporting on mission activities. It also supports OIG management proceeses for work assignment, review, feedback &amp; approval. The project coordinates interagency network services provided by the Office of the Secretary and the Program Support Center and integrates them with OIG-specific data management services. For FY2004, the OIG continues to fund this program within its budget base. BRM: Internal Operations - Administration - IT Infrastructure Maintenance</t>
  </si>
  <si>
    <t xml:space="preserve">00992020102000300</t>
  </si>
  <si>
    <t xml:space="preserve">OIG Management Systems - Operate, Maintain, Upgrade This project integrates the reources for multiple systems integral to supporting the OIG mission to include the OIG Internet and intranet web sites as well as applications to manage budget execution, professional training / certification requirements, subpoenas / correspondence. Changes to OIG web sites to meet the accessibility requirements of Section 508 (29 U.S.C. 794d) are antiicpated in FY 2003. Operation, maintenance, and minor upgrade will continue to be funded within the budget base in FY 2004. BRM: Support Delivery of Services - Business Management of Information - Record Retention</t>
  </si>
  <si>
    <t xml:space="preserve">00992020102000400</t>
  </si>
  <si>
    <t xml:space="preserve">OIG Small / Other Projects for Infrastructure This infrastructure program provides various support services, including the training of OIG staff in the specialized core competencies related to data analysis and computer forensics. For FY2004, the OIG continues to fund this program within its budget base. BRM: Internal Operations - Human Resources - Resource Training and Development</t>
  </si>
  <si>
    <t xml:space="preserve">00992020102101000</t>
  </si>
  <si>
    <t xml:space="preserve">OIG Equipment Procurement This project provides the reources to acquire, license, upgrade, and replace various computer / communications hardware and software supporting OIG operations to include professional work systems for evaluators and lawyers, administrative workstations, file servers, and LAN components. The OIG will continue to fund this project from within its base in FY 2004. BRM: Internal Operations - Administration - IT Infrastructure Maintenance</t>
  </si>
  <si>
    <t xml:space="preserve">00900030101000100</t>
  </si>
  <si>
    <t xml:space="preserve">HHS Enterprise Architecture This project develops and implements an Enterprise Architecture (EA) for the Department and provides support for the EA office in the Office of the Secretary, HHS.</t>
  </si>
  <si>
    <t xml:space="preserve">00910030101020100</t>
  </si>
  <si>
    <t xml:space="preserve">FDA Enterprise Architecture Agency Enterprise Architecture policy, planning, and development</t>
  </si>
  <si>
    <t xml:space="preserve">00910030101020300</t>
  </si>
  <si>
    <t xml:space="preserve">OCIO Project Management Project Support for the Office of the CIO Project Management Office.</t>
  </si>
  <si>
    <t xml:space="preserve">00910030102020200</t>
  </si>
  <si>
    <t xml:space="preserve">Project Management CMM, Policy, SOPs, Guidelines, etc. for Centers and Agencywide, not including the OCIO Project Management Office.</t>
  </si>
  <si>
    <t xml:space="preserve">00910030102101100</t>
  </si>
  <si>
    <t xml:space="preserve">IT Capital Planning IT Planning (Portfolio Management, Data Calls, Strategic Planning</t>
  </si>
  <si>
    <t xml:space="preserve">00915030102101000</t>
  </si>
  <si>
    <t xml:space="preserve">HRSA Architecture and Planning Provides for the planning and enterprise architecture activities to align technology with the business needs of the Agency.</t>
  </si>
  <si>
    <t xml:space="preserve">00917030102101000</t>
  </si>
  <si>
    <t xml:space="preserve">Architecture and Planning</t>
  </si>
  <si>
    <t xml:space="preserve">00920030102050500</t>
  </si>
  <si>
    <t xml:space="preserve">NCEH Geographic Information System Architecture Development This project is to develop a GIS architecture in NCEH to facilitate effective, substainable and cost efficient use of GIS technology to support environmental health research and problem solving.</t>
  </si>
  <si>
    <t xml:space="preserve">00920030102100100</t>
  </si>
  <si>
    <t xml:space="preserve">IT Architecture and Planning This supports the efforts for Enterprise Architecture and IT Capital Planning</t>
  </si>
  <si>
    <t xml:space="preserve">00925030102071100</t>
  </si>
  <si>
    <t xml:space="preserve">National Center for Biotechnology Information (NCBI) NLM enterprise architecture development &amp; maintenance</t>
  </si>
  <si>
    <t xml:space="preserve">00925030102309900</t>
  </si>
  <si>
    <t xml:space="preserve">Developmental Resources This category represents small research and development projects to support clinical research efforts and the staffing to support these efforts.</t>
  </si>
  <si>
    <t xml:space="preserve">00925030102310800</t>
  </si>
  <si>
    <t xml:space="preserve">Office of Deputy Chief Information Officer Office of the Deputy Chief Information Officer (ODCIO) oversee the development of a strong program for the management of NIH's IT resources that meets the mission of NIH, the needs of the user community, and Federal requirements. This includes putting processes in place to ensure the confidentiality, integrity, and availability of automated information; ensure that NIH's IT management program remains current with Federal requirements; and develop policies and guidelines that are responsive to the NIH mission.</t>
  </si>
  <si>
    <t xml:space="preserve">00925030102439900</t>
  </si>
  <si>
    <t xml:space="preserve">Chief Information Officer (CIO) Support Provides for CIO and Security Officer to implement laws, regulations, policies and new practices.</t>
  </si>
  <si>
    <t xml:space="preserve">00925030102489900</t>
  </si>
  <si>
    <t xml:space="preserve">Equipment Acquisition and In-house Support - NCRR This activity provides for the overall in-house support of IT services for system architecture and planning for NCRR, including personnel costs, acquisition costs for hardware and software, supplies, security systems, and support services.</t>
  </si>
  <si>
    <t xml:space="preserve">00925030102629900</t>
  </si>
  <si>
    <t xml:space="preserve">NIEHS Chief Information Officer and Information Systems Security Office functions Cost of government personnel who do IT and security management, planning, review, budgeting, policy implementation and coordination with NIH and other agencies.</t>
  </si>
  <si>
    <t xml:space="preserve">00925030102729900</t>
  </si>
  <si>
    <t xml:space="preserve">IT Systems Analysis Object classification codes 25.25 (ADP services and time), 25.AB and 25.AD which are IT system analysis, programming, design and engineering including advice on TC planning, salaries for IT personnel who are involved with systems analysis, architectural design and engineering, and planning of IT systems and computational bioscience projects.</t>
  </si>
  <si>
    <t xml:space="preserve">00925030102731000</t>
  </si>
  <si>
    <t xml:space="preserve">IT Resource Support (NIDCR) Information Technology Staff full-time employees involved in IT Architecture and Planning.</t>
  </si>
  <si>
    <t xml:space="preserve">00925030102852600</t>
  </si>
  <si>
    <t xml:space="preserve">Life Cycle Architecture Plan, Devel &amp; Mgmt NIAID has implemented a life-cycle management approach to equipment, applications development and information systems investment. Combined with system: 8528 New Planning &amp; Arch Dev Proj</t>
  </si>
  <si>
    <t xml:space="preserve">00925030102860900</t>
  </si>
  <si>
    <t xml:space="preserve">Information Technology Plan CIO and CIO Advisor activities, Strategic planning, IT Financial reporting</t>
  </si>
  <si>
    <t xml:space="preserve">00925030102879900</t>
  </si>
  <si>
    <t xml:space="preserve">Architecture and Planning NEI Support of All National Eye Institute Architecture and Planning.</t>
  </si>
  <si>
    <t xml:space="preserve">00925030102881100</t>
  </si>
  <si>
    <t xml:space="preserve">Architectural Development and Analysis This represents the design of our overall system. This system will be improved over the next few years.</t>
  </si>
  <si>
    <t xml:space="preserve">00925030102889900</t>
  </si>
  <si>
    <t xml:space="preserve">Miscellaneous IT Architecture Documentation Tools The NIAMS Scientific and Information Technology Branch requires various Information Technology (IT) tools to help us continously document our IT architecture.</t>
  </si>
  <si>
    <t xml:space="preserve">00925030102890100</t>
  </si>
  <si>
    <t xml:space="preserve">IT Strategic and Technology Planning Planning, prototyping and piloting efforts to support continuation of operations.</t>
  </si>
  <si>
    <t xml:space="preserve">00925030102909900</t>
  </si>
  <si>
    <t xml:space="preserve">Security Review and Implementation NIDCD Contractor to provide a security review of the network and make recommendations for improving the security of the network. Assistance in implementing the recommendations will also provided through this contract.</t>
  </si>
  <si>
    <t xml:space="preserve">00925030102910800</t>
  </si>
  <si>
    <t xml:space="preserve">Technology Planning Technology Planning will serve as a bridge between established IT standards and science practice. It articulates, organizes, and integrates the content and processes of science in a particular discipline with integration of appropriate technologies.</t>
  </si>
  <si>
    <t xml:space="preserve">00925030102939900</t>
  </si>
  <si>
    <t xml:space="preserve">Architecture and strategic planning IT investments supporting strategic management of IT operations including business process redesign, IT architecture development, IT planning, and IT policy development.</t>
  </si>
  <si>
    <t xml:space="preserve">00930030102100100</t>
  </si>
  <si>
    <t xml:space="preserve">DIRM Staff Resources The Division of Information Resources Management (DIRM) provides centralized IT services to all of SAMHSA. This amount includes DIRM staff salaries and benefits. DIRM functions are distributed among the Technical Team, Policy and Planning Team (including IT Security), Software Applications Team, and Telecommunications Team.</t>
  </si>
  <si>
    <t xml:space="preserve">00933030102002200</t>
  </si>
  <si>
    <t xml:space="preserve">IT Planning and Management Support Provide support and services to assist the Chief Information Officer (CIO) with efforts to improve Agency-wide information technology interoperability, measures, reduce IT service costs, and increase the use of new evolving IT to improve operational efficiency and effectiveness. Key efforts include the implementation and support of IT capital planning processes, which includes the on-going support of select, control and evaluation cycles. The project also includes IT strategic planning.</t>
  </si>
  <si>
    <t xml:space="preserve">00933030102002300</t>
  </si>
  <si>
    <t xml:space="preserve">SAS Enterprise Licenses This includes the costs to support existing SAS enterprise licenses.</t>
  </si>
  <si>
    <t xml:space="preserve">00933030102002400</t>
  </si>
  <si>
    <t xml:space="preserve">AHRQ Enterprise Architecture The enterprise architecture is the primary change agent for AHRQ, based upon the Agency’s evolving business environment. Effective implementation requires establishment of system compliance with the architecture, as well as continuous assessment and enforcement. Specifically, this project establishes EA governance, facilitates stakeholder buy-in, and designs and implements an Agency architecture, in line with the Federal Enterprise Architecture Frame work designed rigorously enough to support the Agency and flexible enough for the organization IT infrastructure to evolve smoothly with the Agency’s evolving business needs.</t>
  </si>
  <si>
    <t xml:space="preserve">00938030102101000</t>
  </si>
  <si>
    <t xml:space="preserve">Investment Planning/Management Support These activities enable the agency to develop sound processes and procedures that follow Clinger Cohen requirements, such as project management, requirements management, IT investment management and performance management.</t>
  </si>
  <si>
    <t xml:space="preserve">00970030102999900</t>
  </si>
  <si>
    <t xml:space="preserve">Technology Support Equipment and Software These funds support IT management activities, such as planning, major system reviews and DHHS/ACF consolidation activities.</t>
  </si>
  <si>
    <t xml:space="preserve">00975030102999900</t>
  </si>
  <si>
    <t xml:space="preserve">IT Policy support IRM policy and IT COOP development</t>
  </si>
  <si>
    <t xml:space="preserve">00990030102100000</t>
  </si>
  <si>
    <t xml:space="preserve">OS portion of Enterprise Licenses OS portion of Enterprise Licenses</t>
  </si>
  <si>
    <t xml:space="preserve">00991030102101000</t>
  </si>
  <si>
    <t xml:space="preserve">Architecture Design &amp; Documentation Place holder for additional funds increase for Architecture Design and Documentation. 10% Security for Security Architecture.</t>
  </si>
  <si>
    <t xml:space="preserve">00992030102200100</t>
  </si>
  <si>
    <t xml:space="preserve">OIG Security Program For FY2004, the OIG will contine to implement its internal Information Security Program begun in FY2000, from within its base budget. Resources and activities continue to focus on the POA&amp;M responding to GISRA findings. BRM: Support Delivery of Services - Internal Risk Management and Mitigation - Contingency Planning</t>
  </si>
  <si>
    <t xml:space="preserve">00992030102200200</t>
  </si>
  <si>
    <t xml:space="preserve">OIG Security / COOP Implementation The OIG is participating in the Department's Security and COOP programs. This project provides the reources for that participation as well as to establish a tested, operational COOP capability for the OIG. BRM: Support Delivery of Services - Internal Risk Management and Mitigation - Continuity of Operations</t>
  </si>
  <si>
    <t xml:space="preserve">00925040101461300</t>
  </si>
  <si>
    <t xml:space="preserve">Electronic Research Administration (eRA) The current NIH system of record for grant applications is Electronic Research Administration (eRA). The eRA project is the successor to NIH's original IMPAC information management system and the Information for Management, Planning, Analysis, and Coordination II (IMPAC II) collection of independent modules. Designed under the supervision of the Office of Extramural Research and with input from Joint Application (JAD) as well as enterprise-based focus groups including managers and users, eRA has the flexibility to serve many purposes and to be easily upgraded.</t>
  </si>
  <si>
    <t xml:space="preserve">00970040101100400</t>
  </si>
  <si>
    <t xml:space="preserve">Grants Admin. Tracking &amp; Eval. System (GATES) Agency internal management system for administration, tracking and evaluation of social services discretionary, formula/block and entitlement grants.</t>
  </si>
  <si>
    <t xml:space="preserve">00975040101100200</t>
  </si>
  <si>
    <t xml:space="preserve">e-Grants an e-gov project (and therefore major) started in 1999 in accordance with GPEA requirements. Allows submission of grant applications for Title IV and Title VI grants</t>
  </si>
  <si>
    <t xml:space="preserve">00900040102000100</t>
  </si>
  <si>
    <t xml:space="preserve">E-Grants Single Identifier Supports PMA E-Grants Initiative.</t>
  </si>
  <si>
    <t xml:space="preserve">00915040102101000</t>
  </si>
  <si>
    <t xml:space="preserve">Grants Management Grants management provides development, modernization, and enhancements for the electronic submission and review of grant applications and the electronic sharing of data with customers and vendors.</t>
  </si>
  <si>
    <t xml:space="preserve">00920040102009400</t>
  </si>
  <si>
    <t xml:space="preserve">NIP Grants Tracking Management System Tracks grants balances for NIP grantees according to their vaccine purchases. This is a Excel spreadsheet system.  </t>
  </si>
  <si>
    <t xml:space="preserve">00920040102050400</t>
  </si>
  <si>
    <t xml:space="preserve">ATSDR Grants Management System Tracking of ATSDR Grant activities.</t>
  </si>
  <si>
    <t xml:space="preserve">00920040102089600</t>
  </si>
  <si>
    <t xml:space="preserve">Rape Prevention Education Grants System (RPEGS) Rape Prevention Education Grants System: Web-based system to collect and disseminate grant applications for the Rape Prevention Education Grant. </t>
  </si>
  <si>
    <t xml:space="preserve">00920040102089700</t>
  </si>
  <si>
    <t xml:space="preserve">NCIPC Extramural Tracking System (NEXT System) Web-based app that tracks Extramural Grants and Cooperative Agreements from pre-award planning phase through final year of award. </t>
  </si>
  <si>
    <t xml:space="preserve">00920040102100200</t>
  </si>
  <si>
    <t xml:space="preserve">Grants Management Information Sys-GMIS Provides information on and tracks the processing of project grants and block grants awarded and administered by CDC; facilitates in the production of grant award notices; aids in monitoring grantee compliance with terms and conditions; manages grant application data including application checklist, applicant background and application log; submits financial data to FMO's TOPS; submits grants data to the Tracking Accountability in Government Grants System (TAGGS) which is managed by HHS. GMIS modules include the grant award processing module, block grant award processing module, printing module (forms and labels), report processing module, look up table module, application processing module, financial status report module, file transfer module, commitment register module, letter processing module and award approval module.</t>
  </si>
  <si>
    <t xml:space="preserve">00920040102201600</t>
  </si>
  <si>
    <t xml:space="preserve">Extramural Program Management Information System A client/server system to track grants and cooperative agreements for NCCDPHP. The system tracks award amount, proposed costs for line items, carryover monies, components, and target populations.</t>
  </si>
  <si>
    <t xml:space="preserve">00920040102202600</t>
  </si>
  <si>
    <t xml:space="preserve">Grant Application &amp; Reporting System (GARS) GARS provides an electronic application system for the Preventive Block Grant. It records objectives being addressed and includes a reporting module.</t>
  </si>
  <si>
    <t xml:space="preserve">00920040102202700</t>
  </si>
  <si>
    <t xml:space="preserve">E-Grants Pilot</t>
  </si>
  <si>
    <t xml:space="preserve">00925040102430200</t>
  </si>
  <si>
    <t xml:space="preserve">ADAMS Development &amp; Support The ADAMS II is a grant tracking system that facilitates the review, management, and award of research grants employing data from centralized NIH data systems is supplemented with NIA specific information and is accessible both in a client-server and web-based environment. ADAMS provides a web-based COMMIT module that will permit the sharing of grant commitment data between research program officials and budget personnel in a seamless administrative fabric.</t>
  </si>
  <si>
    <t xml:space="preserve">00925040102440100</t>
  </si>
  <si>
    <t xml:space="preserve">Child Health Information Retrieval Program (NICHD) The Child Health Information Retrieval Program (CHIRP+) is an extension of the existing CHIRP that will support more than the capture of codes and their retrieval of custom reports. This system will directly support NICHD’s application coding and reporting requirements using IMPACII information. The system will be used to support review, grants management and program coding, and extended reporting requirements. CHIRP+ will replace all the functionality of two legacy systems that use IMPAC I information: the Program Analysis and Retrieval System (PARS) and the Child Health Portfolio System (CHIPS). CHIRP+ is accessible from the NICHD Intranet and is web based. Users will have a login that will grant particular access rights and required system permissions.</t>
  </si>
  <si>
    <t xml:space="preserve">00925040102440400</t>
  </si>
  <si>
    <t xml:space="preserve">NICHD Extramural Tracking System (now called CERES) The Extramural Tracking system has been renamed CERES. CERES is a web based planning and production support tool for NICHD Scientific Initiatives. It was brought into service in May 2002 in time to process the FY ’04 Operational Planning Initiatives. CERES is a reliable and efficient method to access current and historical information about all proposed and approved scientific initiatives during the planning and production phases. As CERES matures it will provide administrators with reports from its comprehensive central repository of Institute initiatives. CERES will control the creation, review, revision, approval, and publication processes.</t>
  </si>
  <si>
    <t xml:space="preserve">00925040102490400</t>
  </si>
  <si>
    <t xml:space="preserve">NCI IMPAC II Extensions The IMPAC II Extension project is a series of initiatives proposed by the NCI Institute Information Systems Advisory Group (IISAG). These initiatives extend the functionality of the NIH IMPAC II system to meet requirements, especially IC specific requirements, not addressed in the NIH system.</t>
  </si>
  <si>
    <t xml:space="preserve">00925040102514000</t>
  </si>
  <si>
    <t xml:space="preserve">NIGMS Council Support National Advisory Council support, including production of the Official List of Applications, Council books, and other council related activities.</t>
  </si>
  <si>
    <t xml:space="preserve">00925040102730300</t>
  </si>
  <si>
    <t xml:space="preserve">Maintenance for Dental, Oral, Craniofacial Reporting System Maintenance of small Microsoft Access system used to perform specialized queries and to generate reports against the NIH enterprise reporting database.</t>
  </si>
  <si>
    <t xml:space="preserve">00925040102859900</t>
  </si>
  <si>
    <t xml:space="preserve">Div. of Extramural Activities/NIAID-Specific Architecture/infrastructure Support Includes: 009-25-04-01-03-8508-00 Integrated Grants System DEA NIAID specific support to the architecture, infrastructure, Life-cycle management of systems\resources as reasonability allocated from staffing and Open System Interconnection layers-support.</t>
  </si>
  <si>
    <t xml:space="preserve">00925040102860200</t>
  </si>
  <si>
    <t xml:space="preserve">Management Information Systems for Grants IMPACII extention system support for IC; SRPD (Scientific Research Project Database), Checklist System, and GMB Spreadsheet.</t>
  </si>
  <si>
    <t xml:space="preserve">00925040102889900</t>
  </si>
  <si>
    <t xml:space="preserve">Miscelleneous Software for Evaluation Purposes To ensure we provide the NIAMS staff adequate products and tools to perform their duties, we purchase, test, and evaluate various software products and determine it usefulness.</t>
  </si>
  <si>
    <t xml:space="preserve">00925040102910700</t>
  </si>
  <si>
    <t xml:space="preserve">Grants Automation Grants automation provides IT and custom software applications not provided by the enterprise systems that are required for Council-level review of grant applications, information and processes for determining which applications get paid, scientifically coding grants, tracking grant progress, and overall extramural grant budget management.</t>
  </si>
  <si>
    <t xml:space="preserve">00925040102920300</t>
  </si>
  <si>
    <t xml:space="preserve">Grants Management Systems (NIMH) Headquarters and extramural software support for on-going grants systems operations and maintenance including planning, analysis, development, enhancement, and modernization.</t>
  </si>
  <si>
    <t xml:space="preserve">00925040102930100</t>
  </si>
  <si>
    <t xml:space="preserve">NIDA Extramural Project System NEPS is NIDA¿s corporate extension to IMPAC II. NEPS is comprised of several major modules including a Budget, Adhoc, Reporting and a Shoplist module. The NEPS system is designed from a number of viewpoints. Various security/access levels are available. NEPS is refreshed from IMPAC II nightly.</t>
  </si>
  <si>
    <t xml:space="preserve">00925040102989900</t>
  </si>
  <si>
    <t xml:space="preserve">Database Support Services NIBIB Support services for grant application scanning and processing.</t>
  </si>
  <si>
    <t xml:space="preserve">00930040102101000</t>
  </si>
  <si>
    <t xml:space="preserve">SGIMS The SAMHSA Grants Information Management System is an agency wide system that assists the Office of the Administrator, and Review, Budget, Grants Management and Program Offices in tracking and easily accessing information on SAMHSA grants.</t>
  </si>
  <si>
    <t xml:space="preserve">00938040102101000</t>
  </si>
  <si>
    <t xml:space="preserve">Grants Management and Tracking System This is the tool necessary to support the issuance of grants for the education of providers in critical areas of healthcare shortages.</t>
  </si>
  <si>
    <t xml:space="preserve">00975040102100100</t>
  </si>
  <si>
    <t xml:space="preserve">Grants Management The system manages the solicitation, review, award and post-award monitoring for grants funded under the Older Americans Act (OAA). including formula grants, discretionary grants, and Title VI (Native American) grants.</t>
  </si>
  <si>
    <t xml:space="preserve">00999040101001624</t>
  </si>
  <si>
    <t xml:space="preserve">eGrants -- a major component of the overall E-Gov initiative, is intended to transform the Federal grants environment through a combination of simplification of process, standardization of data, and creation of an electronic storefront.</t>
  </si>
  <si>
    <t xml:space="preserve">00920050101090900</t>
  </si>
  <si>
    <t xml:space="preserve">00920050101101000</t>
  </si>
  <si>
    <t xml:space="preserve">National Electronic Disease Surveillance System (NEDSS)</t>
  </si>
  <si>
    <t xml:space="preserve">00920050101102000</t>
  </si>
  <si>
    <t xml:space="preserve">Health Alert Network Preparedness Program</t>
  </si>
  <si>
    <t xml:space="preserve">00920050101103000</t>
  </si>
  <si>
    <t xml:space="preserve">Environmental Health Tracking Network Extramural funds being awardee to assist grantees in building the infrastructure to support the Environmental Health Tracking Network.</t>
  </si>
  <si>
    <t xml:space="preserve">00920050101107000</t>
  </si>
  <si>
    <t xml:space="preserve">CDC Immunization Registries Based on a review of the Registries it is concluded that there is not a “system” in the same sense that applies to other assets on the list of critical IT systems. Further, it is concluded that any tracking reports submitted on the “system”, as it is now, would not be consistent with other information and may be misleading to OMB. Therefore, it is recommend that the “Immunization Registries” be deleted from the list of critical systems and that the OMB 300 not be submitted. However, the extramural money will remain for grantees to spend for IT purposes.</t>
  </si>
  <si>
    <t xml:space="preserve">00915050102101000</t>
  </si>
  <si>
    <t xml:space="preserve">Small Rural Hospital Improvement Program Grant program that provides support to small rural hospitals for quality/patient safety systems as well as billing/HIPAA systems.</t>
  </si>
  <si>
    <t xml:space="preserve">00920050102009600</t>
  </si>
  <si>
    <t xml:space="preserve">ATSDR Hazardous Soubstances Emergency Event System System compiles information on events involving hazardous substances which occur in 15 states in the U.S. Information about the chemical, victims, &amp; event is recorded by state health departments &amp; transmitted to ATSDR for analysis &amp; dissemination of reports.</t>
  </si>
  <si>
    <t xml:space="preserve">00920050102017200</t>
  </si>
  <si>
    <t xml:space="preserve">National Molecular Subtyping Network for Foodborne Disease Surveillance (PULSENET) PulseNet consists of a national network of public health laboratories that perform DNA fingerprinting on food-borne bacteria. The network permits rapid comparisons of these fingerprint patterns through an electronic database at the Centers for Disease Control and Prevention (CDC). The DNA fingerprinting method is called pulse-field gel electrophoresis (PFGE). PulseNet participants use a standardized protocol. They have the capability to exchange information electronically, allowing laboratories and epidemiologists in different states to rapidly compare DNA fingerprints of submitted strains with those in the PulseNet Database. This ability to quickly compare strains leads to enhanced outbreak detection and public health response time in the prevention of further food borne illness.</t>
  </si>
  <si>
    <t xml:space="preserve">00920050102023400</t>
  </si>
  <si>
    <t xml:space="preserve">Sentinel Counties Study of Viral Hepatitis The Sentinel Counties Study of Viral Hepatitis enrolls all patients with acute hepatitis reported to six county health departments: Jefferson County (Birmingham), Alabama; Denver County (Denver), Colorado; Multnomah County (Portland), Oregon; Pinellas County (St. Petersburg), Florida; Pierce County (Tacoma), Washington; and San Francisco County (San Francisco), California. Serum specimens and extensive clinical and risk factor information are obtained for all enrolled patients. The system is used to monitor incidence trends and transmission patterns for hepatitis A, hepatitis B, hepatitis C, and other emerging viral hepatitis infections. In addition, the system is used to monitor the effectiveness of prevention and control programs for these diseases.</t>
  </si>
  <si>
    <t xml:space="preserve">00920050102088100</t>
  </si>
  <si>
    <t xml:space="preserve">Laboratory Response Network (LRN) The vision for the Laboratory Response Network for Bioterrorism (LRN) is an integrated network of public health and clinical laboratories that provides laboratory diagnostics and disseminated testing capacity to support public health preparedness and response to an act of bioterrorism.</t>
  </si>
  <si>
    <t xml:space="preserve">00920050102088500</t>
  </si>
  <si>
    <t xml:space="preserve">GeoSentinel: Global Emerging Infections Sentinel Network GeoSentinel is a provider-based sentinel network of the International Society of Travel Medicine (ISTM), through a cooperative agreement with CDC. GeoSentinel consists of travel/tropical medicine clinics (Sites) around the world participating in active surveillance to monitor geographic and temporal trends in morbidity among travelers and other globally mobile populations. Passive surveillance and response capabilities are also extended to a broader network of GeoSentinel Network members.</t>
  </si>
  <si>
    <t xml:space="preserve">00920050102089100</t>
  </si>
  <si>
    <t xml:space="preserve">Border Infectious Disease Surveillance Project (BIDS) The Border Infectious Disease Surveillance (BIDS) Project is a binational surveillance system for infectious diseases along the U.S.-Mexico border. The network conducts active, sentinel surveillance for syndromes consistent with hepatitis and febrile-rash illness at clinical facilities in 4 areas on both sides of the border. BIDS was established to help public health officials better understand and detect important infectious disease problems along the U.S.-Mexico border. The project is a collaboration of CDC, 9 U.S. and Mexican border state health departments, the Mexican Secretariat of Health, and the Pan American Health Organization.</t>
  </si>
  <si>
    <t xml:space="preserve">00933050102000400</t>
  </si>
  <si>
    <t xml:space="preserve">Integrated Delivery System Research Network The Integrated Delivery System Research Network (IDSRN) capitalizes on the research capacity of, and research opportunities occurring within integrated delivery systems. The network creates, supports, and disseminates scientific evidence about what works and what does not work in terms of data and measurement systems and organizational best practices, focusing on care delivery and research diffusion. The project also provides a cadre of delivery-affiliated researchers and sites to test ways to adapt and apply existing knowledge. A component of this project sponsors extramural IT projects that directly support the IDSRN’s goals and objectives.</t>
  </si>
  <si>
    <t xml:space="preserve">00933050102000600</t>
  </si>
  <si>
    <t xml:space="preserve">Small Business Innovative Research The Agency’s SBIR program funds a series of projects designed to determine the scientific, technical and commercial merit and feasibility of research and development efforts originating from small business. Of these, AHRQ funds a block of IT based extramural projects. Investments include tools that enhance patient safety and reduce medical errors, tools to increase patient-provider communication and shared decision-making and applications to allow providers to share medical records with patients.</t>
  </si>
  <si>
    <t xml:space="preserve">00933050102000700</t>
  </si>
  <si>
    <t xml:space="preserve">Clinical Informatics to Improve Patient Safety The CLIPS program is an effort to leverage information technology to reduce medical errors and increase patient safety. This extramural IT program’s focus is to develop and test the feasibility of innovative technologies and their contribution in various health care settings, focusing on measurable and sustainable improvements in patient safety and quality of care. This program is funding 11 programs via grants, staggered over a period of four years.</t>
  </si>
  <si>
    <t xml:space="preserve">00933050102002600</t>
  </si>
  <si>
    <t xml:space="preserve">Patient Safety Hospital IT Program This program will provide planning and demonstration grants, as well as assistance for hospitals and other healthcare entities to acquire and improve IT systems that support quality improvement and patient safety. This program will support the implementation and evaluation of established and emerging IT systems. In an effort to support the National Committee on Vital and Health Statistic’s vision of creating an interconnected national health information infrastructure, these systems would have to comply with national clinical data standards and be interoperable with other clinical and public health information systems. To further support the diffusion of IT, projects would also address barriers to successful adoption of proven IT solutions, assess the impact of IT on important clinical and patient-centered outcomes, document the costs and resources associated with adopting and maintaining proven IT applications, generate solutions to help eliminate the digital divide, and evaluate transferability to other health care settings.</t>
  </si>
  <si>
    <t xml:space="preserve">00938050102101000</t>
  </si>
  <si>
    <t xml:space="preserve">Grants to States (Medicaid Management Information System) The Medicaid Management Information System (MMIS) is funded through the State and local administration portion of the annual Medicaid appropriation. This IT funding is administered by the States for MMIS design, development, and operation, as well as non-MMIS automated data processing activities.</t>
  </si>
  <si>
    <t xml:space="preserve">00970050102100100</t>
  </si>
  <si>
    <t xml:space="preserve">ACF IT Grants to States This project provides IV-D and IV-E systems grants to states as in the FY 04 President's Budget.</t>
  </si>
  <si>
    <t xml:space="preserve">Department of the Interior</t>
  </si>
  <si>
    <t xml:space="preserve">01000010101101000</t>
  </si>
  <si>
    <t xml:space="preserve">Core Accounting System - FFS</t>
  </si>
  <si>
    <t xml:space="preserve">01000010101102000</t>
  </si>
  <si>
    <t xml:space="preserve">Core Accounting System - ABACIS</t>
  </si>
  <si>
    <t xml:space="preserve">01000010101114000</t>
  </si>
  <si>
    <t xml:space="preserve">Financial and Business Management Systems (FBMS, formerly FMSMP).  In planning stages only through FY 2003, with extant funds.                                                                                       NOTE:  Funds listed for this Project through FY 2003</t>
  </si>
  <si>
    <t xml:space="preserve">01000011101101000</t>
  </si>
  <si>
    <t xml:space="preserve">MAXIMO Capstone</t>
  </si>
  <si>
    <t xml:space="preserve">01000011201101000</t>
  </si>
  <si>
    <t xml:space="preserve">Interior Department Electronic Acquisition System (IDEAS)</t>
  </si>
  <si>
    <t xml:space="preserve">01000011301101000</t>
  </si>
  <si>
    <t xml:space="preserve">**** Federal Personal and Payroll System (FPPS)</t>
  </si>
  <si>
    <t xml:space="preserve">01000013301101024</t>
  </si>
  <si>
    <t xml:space="preserve">Geospatial Information One-Stop</t>
  </si>
  <si>
    <t xml:space="preserve">01000013301102024</t>
  </si>
  <si>
    <t xml:space="preserve">Recreation One-Stop</t>
  </si>
  <si>
    <t xml:space="preserve">01000013401101000</t>
  </si>
  <si>
    <t xml:space="preserve">Fire Program Analysis (aka FireMAP)
NOTE: Program lead is USDA FS.</t>
  </si>
  <si>
    <t xml:space="preserve">01000013401101124</t>
  </si>
  <si>
    <t xml:space="preserve">Volunteer.gov</t>
  </si>
  <si>
    <t xml:space="preserve">01004010101106000</t>
  </si>
  <si>
    <t xml:space="preserve">Management Info. System (MIS)/Collections and Billings (CBS)/Budget Planning System (BLM)</t>
  </si>
  <si>
    <t xml:space="preserve">01004011301102000</t>
  </si>
  <si>
    <t xml:space="preserve">Incident Qual.&amp; Cert. System (BLM)</t>
  </si>
  <si>
    <t xml:space="preserve">01004012101211500</t>
  </si>
  <si>
    <t xml:space="preserve">(BLM)  Nat Fire Plan Ops&amp; Reporting System (NFPORS)</t>
  </si>
  <si>
    <t xml:space="preserve">01004012201102000</t>
  </si>
  <si>
    <t xml:space="preserve">Automated Fluid Mineral Support System (including Enhancement &amp; External Interface) BLM</t>
  </si>
  <si>
    <t xml:space="preserve">01004012201104000</t>
  </si>
  <si>
    <t xml:space="preserve">Wild Horse and Burro System</t>
  </si>
  <si>
    <t xml:space="preserve">01004012201105200</t>
  </si>
  <si>
    <t xml:space="preserve">National Integrated Land System (NILS)</t>
  </si>
  <si>
    <t xml:space="preserve">01006010101109000</t>
  </si>
  <si>
    <t xml:space="preserve">Royalty-in-Kind Information for MMS</t>
  </si>
  <si>
    <t xml:space="preserve">01006010101110000</t>
  </si>
  <si>
    <t xml:space="preserve">MRM Program Reengineering (Legacy) (MMS)</t>
  </si>
  <si>
    <t xml:space="preserve">01006011901101000</t>
  </si>
  <si>
    <t xml:space="preserve">TIMS/IT Program</t>
  </si>
  <si>
    <t xml:space="preserve">01006011901102000</t>
  </si>
  <si>
    <t xml:space="preserve">E-Gov Transformation</t>
  </si>
  <si>
    <t xml:space="preserve">01008010101223500</t>
  </si>
  <si>
    <t xml:space="preserve">(OSM) FEEBACS</t>
  </si>
  <si>
    <t xml:space="preserve">01008012901201500</t>
  </si>
  <si>
    <t xml:space="preserve">(OSM) Applicant Violator System</t>
  </si>
  <si>
    <t xml:space="preserve">01010010101112000</t>
  </si>
  <si>
    <t xml:space="preserve">Program &amp; Budget System (PABS) (BOR)</t>
  </si>
  <si>
    <t xml:space="preserve">01012012701105000</t>
  </si>
  <si>
    <t xml:space="preserve">Nat. Biological Info. Infrastructure (NBII)</t>
  </si>
  <si>
    <t xml:space="preserve">01012012701106000</t>
  </si>
  <si>
    <t xml:space="preserve">Nat. Water Info, Sys. (NWIS)</t>
  </si>
  <si>
    <t xml:space="preserve">01012012701107000</t>
  </si>
  <si>
    <t xml:space="preserve">BASIS+ (USGS)</t>
  </si>
  <si>
    <t xml:space="preserve">The National Map - Mapping Remote Sensing, and Geographic Investigations   Includes 010-12-01-27-02-2165-02, 010-12-01-27-02-2175-02, 010-12-01-27-02-2195-02, 010-12-01-27-02-2205-02,  010-12-01-27-02-2215-02,010-12-01-27-02-2255-02, 010-12-01-27-02-2265-02, 010-12-01-27-02-2275-02,010-12-01-27-02-2285-02, 010-12-01-27-02-2305-0</t>
  </si>
  <si>
    <t xml:space="preserve">01012012701218500</t>
  </si>
  <si>
    <t xml:space="preserve">ANSS</t>
  </si>
  <si>
    <t xml:space="preserve">01024010101111000</t>
  </si>
  <si>
    <t xml:space="preserve">*****Program Management Information System/Operations Formulation System  (PMIS/OFS)</t>
  </si>
  <si>
    <t xml:space="preserve">01076012601101000</t>
  </si>
  <si>
    <t xml:space="preserve">TrustNet (Tentative - need decisions since no funding in FY 2003 requested.)</t>
  </si>
  <si>
    <t xml:space="preserve">01076012601102000</t>
  </si>
  <si>
    <t xml:space="preserve">Enterprise Information Management (EIM)</t>
  </si>
  <si>
    <t xml:space="preserve">01076012601103000</t>
  </si>
  <si>
    <t xml:space="preserve">School Statistics Initiataive (SSI)</t>
  </si>
  <si>
    <t xml:space="preserve">01076012601104000</t>
  </si>
  <si>
    <t xml:space="preserve">Educational Native American Network - II (ENAN)</t>
  </si>
  <si>
    <t xml:space="preserve">01076012601203500</t>
  </si>
  <si>
    <t xml:space="preserve">(OIP) Integrated Records Management System (IRMS)</t>
  </si>
  <si>
    <t xml:space="preserve">01076012601204500</t>
  </si>
  <si>
    <t xml:space="preserve">(OIP) Land Records Information System (LRIS)</t>
  </si>
  <si>
    <t xml:space="preserve">01090010101105000</t>
  </si>
  <si>
    <t xml:space="preserve">Trust Fund Accounting System (TFAS)</t>
  </si>
  <si>
    <t xml:space="preserve">01090012801101000</t>
  </si>
  <si>
    <t xml:space="preserve">TAAMS (Trust Asset &amp; Acctg. Mgmt. System)</t>
  </si>
  <si>
    <t xml:space="preserve">01090012801102000</t>
  </si>
  <si>
    <t xml:space="preserve">Indian Trust System (ITS)</t>
  </si>
  <si>
    <t xml:space="preserve">01000013301103024</t>
  </si>
  <si>
    <t xml:space="preserve">01000013301104024</t>
  </si>
  <si>
    <t xml:space="preserve">01000013301106024</t>
  </si>
  <si>
    <t xml:space="preserve">01000013301107024</t>
  </si>
  <si>
    <t xml:space="preserve">Integrated Acquisition</t>
  </si>
  <si>
    <t xml:space="preserve">01004010102224500</t>
  </si>
  <si>
    <t xml:space="preserve">(BLM) Electronic Commerce Interface</t>
  </si>
  <si>
    <t xml:space="preserve">01004011102201500</t>
  </si>
  <si>
    <t xml:space="preserve">(BLM)  Disposal Pers. Property System</t>
  </si>
  <si>
    <t xml:space="preserve">01004011102202500</t>
  </si>
  <si>
    <t xml:space="preserve">Motor Vehicle Reconciliation  (BLM)</t>
  </si>
  <si>
    <t xml:space="preserve">01004011102203500</t>
  </si>
  <si>
    <t xml:space="preserve">(BLM)   Automated Fleet Management Sys.</t>
  </si>
  <si>
    <t xml:space="preserve">01004011302103000</t>
  </si>
  <si>
    <t xml:space="preserve">Federal Human Resouroces Information System  (FHRIS) Planning Stages only authorized.  Pending outcome of Federal HR project and completion of Architecture.                              NOTE:  This project is funded from credit card rebate money and worki</t>
  </si>
  <si>
    <t xml:space="preserve">(BLM)  FPPS Enhancements  absorbed into  E-gov Enterprise HR Database (Quicksilver) - Digital Official Personnel Folders.  Base BLM funding for DOI FPPS operation show here.</t>
  </si>
  <si>
    <t xml:space="preserve">01004011302202500</t>
  </si>
  <si>
    <t xml:space="preserve">(BLM)  Paycheck/QuickHire/Automated Table of Organization</t>
  </si>
  <si>
    <t xml:space="preserve">01004012002000000</t>
  </si>
  <si>
    <t xml:space="preserve">Sum - Small/Other Projects - incl Primavera</t>
  </si>
  <si>
    <t xml:space="preserve">01004012002201500</t>
  </si>
  <si>
    <t xml:space="preserve">Corporate Metadata Repository (formerly Corporate Data Dictionary)</t>
  </si>
  <si>
    <t xml:space="preserve">01004012102000000</t>
  </si>
  <si>
    <t xml:space="preserve">Sum - Small/Other Projects (BLM)</t>
  </si>
  <si>
    <t xml:space="preserve">01004012102202500</t>
  </si>
  <si>
    <t xml:space="preserve">(BLM)  Weed Management</t>
  </si>
  <si>
    <t xml:space="preserve">01004012102209500</t>
  </si>
  <si>
    <t xml:space="preserve">(BLM)  GeoMAC</t>
  </si>
  <si>
    <t xml:space="preserve">01004012102210500</t>
  </si>
  <si>
    <t xml:space="preserve">(BLM)  GCDB/GCDB Tracking</t>
  </si>
  <si>
    <t xml:space="preserve">01004012102211500</t>
  </si>
  <si>
    <t xml:space="preserve">(BLM)  Land Use Planning</t>
  </si>
  <si>
    <t xml:space="preserve">01004012202000000</t>
  </si>
  <si>
    <t xml:space="preserve">(BLM)  Sum - Small/Other Projects (included State IT Projects)</t>
  </si>
  <si>
    <t xml:space="preserve">01004012202101000</t>
  </si>
  <si>
    <t xml:space="preserve">LR 2000 (legacy systems)</t>
  </si>
  <si>
    <t xml:space="preserve">01004012202201500</t>
  </si>
  <si>
    <t xml:space="preserve">Rangeland Administration System</t>
  </si>
  <si>
    <t xml:space="preserve">01004012202203500</t>
  </si>
  <si>
    <t xml:space="preserve">Recreation Management</t>
  </si>
  <si>
    <t xml:space="preserve">01004012202206500</t>
  </si>
  <si>
    <t xml:space="preserve">(BLM)  LAWNET Inv. Report Syst.</t>
  </si>
  <si>
    <t xml:space="preserve">01004012202209500</t>
  </si>
  <si>
    <t xml:space="preserve">(BLM)  Initial Attack Management System</t>
  </si>
  <si>
    <t xml:space="preserve">01004012202214500</t>
  </si>
  <si>
    <t xml:space="preserve">(BLM) General Land Office Records</t>
  </si>
  <si>
    <t xml:space="preserve">01004012202214600</t>
  </si>
  <si>
    <t xml:space="preserve">(BLM)  NMLS/NPDB/NBDS/Quorum Correspondence/Reg comm sys</t>
  </si>
  <si>
    <t xml:space="preserve">01008010102210500</t>
  </si>
  <si>
    <t xml:space="preserve">(OSM ) MAPS</t>
  </si>
  <si>
    <t xml:space="preserve">01008010102211500</t>
  </si>
  <si>
    <t xml:space="preserve">(OSM )CPACS</t>
  </si>
  <si>
    <t xml:space="preserve">01008010102212500</t>
  </si>
  <si>
    <t xml:space="preserve">(OSM) GIFTS</t>
  </si>
  <si>
    <t xml:space="preserve">01008010102213500</t>
  </si>
  <si>
    <t xml:space="preserve">(OSM) AFBACS</t>
  </si>
  <si>
    <t xml:space="preserve">01008010102214500</t>
  </si>
  <si>
    <t xml:space="preserve">(OSM ) EDI</t>
  </si>
  <si>
    <t xml:space="preserve">01008010102215500</t>
  </si>
  <si>
    <t xml:space="preserve">(OSM ) Budget Module</t>
  </si>
  <si>
    <t xml:space="preserve">01008010102216500</t>
  </si>
  <si>
    <t xml:space="preserve">(OSM ) Condors</t>
  </si>
  <si>
    <t xml:space="preserve">01008011102218500</t>
  </si>
  <si>
    <t xml:space="preserve">(OSM)  Property  System</t>
  </si>
  <si>
    <t xml:space="preserve">01008011302000100</t>
  </si>
  <si>
    <t xml:space="preserve">(OSM) Quick Hire</t>
  </si>
  <si>
    <t xml:space="preserve">01008011302000200</t>
  </si>
  <si>
    <t xml:space="preserve">(OSM) Quick Class</t>
  </si>
  <si>
    <t xml:space="preserve">01008012902000000</t>
  </si>
  <si>
    <t xml:space="preserve">Sum - Small/Other Projects (OSM)(Work Paper on Windows-Audit work processing system OSM (AML))</t>
  </si>
  <si>
    <t xml:space="preserve">01008012902201500</t>
  </si>
  <si>
    <t xml:space="preserve">AMLIS (OSM)</t>
  </si>
  <si>
    <t xml:space="preserve">01010010102300000</t>
  </si>
  <si>
    <t xml:space="preserve">(BOR) Small/Other Projects</t>
  </si>
  <si>
    <t xml:space="preserve">01010011102000000</t>
  </si>
  <si>
    <t xml:space="preserve">(BOR) Sum - Small/Other Projects</t>
  </si>
  <si>
    <t xml:space="preserve">01010011502000000</t>
  </si>
  <si>
    <t xml:space="preserve">01010011502100000</t>
  </si>
  <si>
    <t xml:space="preserve">(BOR) CVACS Central Valley Automated Control System</t>
  </si>
  <si>
    <t xml:space="preserve">01010011502100100</t>
  </si>
  <si>
    <t xml:space="preserve">(BOR) PMSC Programmable Master Supervisory Control (System Hoover Dam)</t>
  </si>
  <si>
    <t xml:space="preserve">01010011502100200</t>
  </si>
  <si>
    <t xml:space="preserve">(BOR) SCADA Grand Coulee Power Office Supervisory Control and Data Acquisition Sytem</t>
  </si>
  <si>
    <t xml:space="preserve">01010011602002000</t>
  </si>
  <si>
    <t xml:space="preserve">(BOR)  Small/Other Projects</t>
  </si>
  <si>
    <t xml:space="preserve">01010013202000000</t>
  </si>
  <si>
    <t xml:space="preserve">(BOR) Sum/ small other</t>
  </si>
  <si>
    <t xml:space="preserve">01012012702218500</t>
  </si>
  <si>
    <t xml:space="preserve">Geologic IT Systems   (USGS)</t>
  </si>
  <si>
    <t xml:space="preserve">01012012702218600</t>
  </si>
  <si>
    <t xml:space="preserve">USGS  Minerals Resources Data Systems (MRDS)</t>
  </si>
  <si>
    <t xml:space="preserve">01012012702218700</t>
  </si>
  <si>
    <t xml:space="preserve">USGS  National Coal Resources Data System (NCRDS)</t>
  </si>
  <si>
    <t xml:space="preserve">01012012702222500</t>
  </si>
  <si>
    <t xml:space="preserve">Biological IT Systems (USGS)</t>
  </si>
  <si>
    <t xml:space="preserve">01012012702229500</t>
  </si>
  <si>
    <t xml:space="preserve">Biology Technical Support - TIA</t>
  </si>
  <si>
    <t xml:space="preserve">01018010102205500</t>
  </si>
  <si>
    <t xml:space="preserve">(FWS) Budget Allocation System (BAS)</t>
  </si>
  <si>
    <t xml:space="preserve">01018010102210000</t>
  </si>
  <si>
    <t xml:space="preserve">(FWS) Sum Small/Other Projects</t>
  </si>
  <si>
    <t xml:space="preserve">01018011102000000</t>
  </si>
  <si>
    <t xml:space="preserve">(FWS) Sum - Small/Other Projects</t>
  </si>
  <si>
    <t xml:space="preserve">01018011102205500</t>
  </si>
  <si>
    <t xml:space="preserve">(FWS) Real Property Mgmt. Info. System</t>
  </si>
  <si>
    <t xml:space="preserve">01018011102206500</t>
  </si>
  <si>
    <t xml:space="preserve">(FWS) Facilities MIS</t>
  </si>
  <si>
    <t xml:space="preserve">01018011102222000</t>
  </si>
  <si>
    <t xml:space="preserve">Personal Property Management System (PPMS)</t>
  </si>
  <si>
    <t xml:space="preserve">01018011202000000</t>
  </si>
  <si>
    <t xml:space="preserve">(FWS) Small/Other Projects</t>
  </si>
  <si>
    <t xml:space="preserve">01018011302000000</t>
  </si>
  <si>
    <t xml:space="preserve">01018012402001000</t>
  </si>
  <si>
    <t xml:space="preserve">Refuge Management Info System</t>
  </si>
  <si>
    <t xml:space="preserve">01018012402002000</t>
  </si>
  <si>
    <t xml:space="preserve">ECOS</t>
  </si>
  <si>
    <t xml:space="preserve">01018012402003000</t>
  </si>
  <si>
    <t xml:space="preserve">Service Permits Info Tracking System  (SPITS)</t>
  </si>
  <si>
    <t xml:space="preserve">01018012402004000</t>
  </si>
  <si>
    <t xml:space="preserve">Fire Management Info System (FMIS)</t>
  </si>
  <si>
    <t xml:space="preserve">01018012402005000</t>
  </si>
  <si>
    <t xml:space="preserve">Fire Base</t>
  </si>
  <si>
    <t xml:space="preserve">01018012402006000</t>
  </si>
  <si>
    <t xml:space="preserve">Law Enf. Management System</t>
  </si>
  <si>
    <t xml:space="preserve">01018012402007000</t>
  </si>
  <si>
    <t xml:space="preserve">Environ. Contam Data Management System</t>
  </si>
  <si>
    <t xml:space="preserve">01024010102100000</t>
  </si>
  <si>
    <t xml:space="preserve">(NPS) Sum Small/Other</t>
  </si>
  <si>
    <t xml:space="preserve">01024010102220500</t>
  </si>
  <si>
    <t xml:space="preserve">(NPS) Admin Financial Sys. II (AFS II)</t>
  </si>
  <si>
    <t xml:space="preserve">01024010102220600</t>
  </si>
  <si>
    <t xml:space="preserve">(NPS) Admin Financial Sys. III (AFS III)</t>
  </si>
  <si>
    <t xml:space="preserve">01024011102211500</t>
  </si>
  <si>
    <t xml:space="preserve">(NPS) FFS Fixed Asset System</t>
  </si>
  <si>
    <t xml:space="preserve">(NPS) Other Inv/Prop Systems</t>
  </si>
  <si>
    <t xml:space="preserve">01024012502000004</t>
  </si>
  <si>
    <t xml:space="preserve">NPS 1036  Small/Other Projects</t>
  </si>
  <si>
    <t xml:space="preserve">01024012502000100</t>
  </si>
  <si>
    <t xml:space="preserve">Denver Service Center Technical Information Center (TIC) Document Tracking System</t>
  </si>
  <si>
    <t xml:space="preserve">01076012602000000</t>
  </si>
  <si>
    <t xml:space="preserve">Sum - Small/Other Projects (BIA)</t>
  </si>
  <si>
    <t xml:space="preserve">01076012602202500</t>
  </si>
  <si>
    <t xml:space="preserve">(OIP) Geospatial (Indian Integrated Resource Info.)</t>
  </si>
  <si>
    <t xml:space="preserve">01076012602205500</t>
  </si>
  <si>
    <t xml:space="preserve">(OIP) Social Services Automated System</t>
  </si>
  <si>
    <t xml:space="preserve">01076012602206500</t>
  </si>
  <si>
    <t xml:space="preserve">(OIP) Osage Annuity System</t>
  </si>
  <si>
    <t xml:space="preserve">01076012602207500</t>
  </si>
  <si>
    <t xml:space="preserve">(OIP) Oil and Gas</t>
  </si>
  <si>
    <t xml:space="preserve">01000020001105000</t>
  </si>
  <si>
    <t xml:space="preserve">Narrowband Radios</t>
  </si>
  <si>
    <t xml:space="preserve">01000020001107000</t>
  </si>
  <si>
    <t xml:space="preserve">SOL IT Modernization and Consolidation</t>
  </si>
  <si>
    <t xml:space="preserve">01000020001107500</t>
  </si>
  <si>
    <t xml:space="preserve">IT Security (DOI Total)</t>
  </si>
  <si>
    <t xml:space="preserve">01000020001113000</t>
  </si>
  <si>
    <t xml:space="preserve">Electronic Email Archive System (EEAS)</t>
  </si>
  <si>
    <t xml:space="preserve">01004020001111000</t>
  </si>
  <si>
    <t xml:space="preserve">Enterprise Information Portal (BLM)</t>
  </si>
  <si>
    <t xml:space="preserve">01012020001114000</t>
  </si>
  <si>
    <t xml:space="preserve">Accessible Data Transfer (ADT) - USGS</t>
  </si>
  <si>
    <t xml:space="preserve">01000020002000000</t>
  </si>
  <si>
    <t xml:space="preserve">TOTAL SMALL OTHER (Includes Combined Frequency Mgmt., Data Res. Mgmt., Web/Email, ISIS DOI WCF)</t>
  </si>
  <si>
    <t xml:space="preserve">01000020002000100</t>
  </si>
  <si>
    <t xml:space="preserve">ADP Operations</t>
  </si>
  <si>
    <t xml:space="preserve">01000020002000500</t>
  </si>
  <si>
    <t xml:space="preserve">New PBX Phone System</t>
  </si>
  <si>
    <t xml:space="preserve">01000020002000600</t>
  </si>
  <si>
    <t xml:space="preserve">GPEA</t>
  </si>
  <si>
    <t xml:space="preserve">01000020002000700</t>
  </si>
  <si>
    <t xml:space="preserve">FOIA Tracking</t>
  </si>
  <si>
    <t xml:space="preserve">01000020002100100</t>
  </si>
  <si>
    <t xml:space="preserve">FOIA ERMS</t>
  </si>
  <si>
    <t xml:space="preserve">01000020002101000</t>
  </si>
  <si>
    <t xml:space="preserve">Corporate Infrastructure/Network System</t>
  </si>
  <si>
    <t xml:space="preserve">01000020002102000</t>
  </si>
  <si>
    <t xml:space="preserve">Long Haul Communications FTS  2000/2001/MCI</t>
  </si>
  <si>
    <t xml:space="preserve">01000020002102100</t>
  </si>
  <si>
    <t xml:space="preserve">Local Office Communications (BLM)</t>
  </si>
  <si>
    <t xml:space="preserve">01000020002103000</t>
  </si>
  <si>
    <t xml:space="preserve">DOINET</t>
  </si>
  <si>
    <t xml:space="preserve">01000020002103100</t>
  </si>
  <si>
    <t xml:space="preserve">DOI Network Support</t>
  </si>
  <si>
    <t xml:space="preserve">01000020002104000</t>
  </si>
  <si>
    <t xml:space="preserve">Lotus Notes</t>
  </si>
  <si>
    <t xml:space="preserve">01000020002107000</t>
  </si>
  <si>
    <t xml:space="preserve">IT Replacement/Modernization</t>
  </si>
  <si>
    <t xml:space="preserve">01000020002243000</t>
  </si>
  <si>
    <t xml:space="preserve">Electronic Records Management System</t>
  </si>
  <si>
    <t xml:space="preserve">01000020002243100</t>
  </si>
  <si>
    <t xml:space="preserve">IT Applications &amp; Network Services</t>
  </si>
  <si>
    <t xml:space="preserve">01000020002243200</t>
  </si>
  <si>
    <t xml:space="preserve">(OS) Customer Service Center</t>
  </si>
  <si>
    <t xml:space="preserve">01000020002243300</t>
  </si>
  <si>
    <t xml:space="preserve">SMALL/OTHER</t>
  </si>
  <si>
    <t xml:space="preserve">01004020002108000</t>
  </si>
  <si>
    <t xml:space="preserve">Bureau Opns. and Maint of Infrastructure and Office Automation (BLM)</t>
  </si>
  <si>
    <t xml:space="preserve">01012020002239500</t>
  </si>
  <si>
    <t xml:space="preserve">Water Resources Infrastructure and OA - USGS</t>
  </si>
  <si>
    <t xml:space="preserve">01024020002108100</t>
  </si>
  <si>
    <t xml:space="preserve">Bureau Opns. and Maint of Infrastructure and Office Automation (NPS)</t>
  </si>
  <si>
    <t xml:space="preserve">01024020002108200</t>
  </si>
  <si>
    <t xml:space="preserve">Windows 2000/XP Enterprise Agreement (NPS)</t>
  </si>
  <si>
    <t xml:space="preserve">01084020002206500</t>
  </si>
  <si>
    <t xml:space="preserve">ARTNET (Alaska Regional)</t>
  </si>
  <si>
    <t xml:space="preserve">01000181302000000</t>
  </si>
  <si>
    <t xml:space="preserve">01000030001101000</t>
  </si>
  <si>
    <t xml:space="preserve">****** Interior Enterprise Information Architecture (IIA)</t>
  </si>
  <si>
    <t xml:space="preserve">01000030001103000</t>
  </si>
  <si>
    <t xml:space="preserve">Enterprise GIS</t>
  </si>
  <si>
    <t xml:space="preserve">01012030001102000</t>
  </si>
  <si>
    <t xml:space="preserve">E-Web (formerly Core Gateway)</t>
  </si>
  <si>
    <t xml:space="preserve">01000030002212500</t>
  </si>
  <si>
    <t xml:space="preserve">DOI Capital Planning Program - DM</t>
  </si>
  <si>
    <t xml:space="preserve">01004030002213500</t>
  </si>
  <si>
    <t xml:space="preserve">Name and Address - BLM</t>
  </si>
  <si>
    <t xml:space="preserve">01004030002213600</t>
  </si>
  <si>
    <t xml:space="preserve">(BLM) Smart Cards</t>
  </si>
  <si>
    <t xml:space="preserve">01006030002212600</t>
  </si>
  <si>
    <t xml:space="preserve">MMS Planning</t>
  </si>
  <si>
    <t xml:space="preserve">01012030002206500</t>
  </si>
  <si>
    <t xml:space="preserve">USGS Geographic Info and Policy</t>
  </si>
  <si>
    <t xml:space="preserve">01012030002208500</t>
  </si>
  <si>
    <t xml:space="preserve">USGS Bureau level Acquisition Management</t>
  </si>
  <si>
    <t xml:space="preserve">01012030002209500</t>
  </si>
  <si>
    <t xml:space="preserve">USGS Bureauwide Other IRM</t>
  </si>
  <si>
    <t xml:space="preserve">01018040001101000</t>
  </si>
  <si>
    <t xml:space="preserve">(FWS) Federal Aid Info. Mgt. System (FAIMS) (50%)</t>
  </si>
  <si>
    <t xml:space="preserve">01103010101101002</t>
  </si>
  <si>
    <t xml:space="preserve">Financial Management Information System (FMIS)</t>
  </si>
  <si>
    <t xml:space="preserve">01103010101101500</t>
  </si>
  <si>
    <t xml:space="preserve">Unified Financial Management System (UFMS) (JMD)</t>
  </si>
  <si>
    <t xml:space="preserve">01103010101102002</t>
  </si>
  <si>
    <t xml:space="preserve">Consolidated Asset Tracking System (CATS)</t>
  </si>
  <si>
    <t xml:space="preserve">01103010101102502</t>
  </si>
  <si>
    <t xml:space="preserve">HRS/Payroll &amp; Personnel System</t>
  </si>
  <si>
    <t xml:space="preserve">01103010101102600</t>
  </si>
  <si>
    <t xml:space="preserve">Enterprise Human Resource System (JMD)</t>
  </si>
  <si>
    <t xml:space="preserve">01103010201139002</t>
  </si>
  <si>
    <t xml:space="preserve">Joint Automated Booking System (JABS)</t>
  </si>
  <si>
    <t xml:space="preserve">01103010302202600</t>
  </si>
  <si>
    <t xml:space="preserve">RAID Technical Program (NDIC)</t>
  </si>
  <si>
    <t xml:space="preserve">01103010402208002</t>
  </si>
  <si>
    <t xml:space="preserve">Collection Litigation Automated Support System (CLASS)</t>
  </si>
  <si>
    <t xml:space="preserve">01103010501131502</t>
  </si>
  <si>
    <t xml:space="preserve">IDENT/IAFIS</t>
  </si>
  <si>
    <t xml:space="preserve">01103010502134002</t>
  </si>
  <si>
    <t xml:space="preserve">Automated Nationwide System for Immigration Review (ANSIR) 28/</t>
  </si>
  <si>
    <t xml:space="preserve">01103010502134100</t>
  </si>
  <si>
    <t xml:space="preserve">Automated Nationwide System for Immigration Review (ANSIR II) 29/ Replaces ANSIR in FY04</t>
  </si>
  <si>
    <t xml:space="preserve">01103010601135100</t>
  </si>
  <si>
    <t xml:space="preserve">National Repository for Detention Space Availability</t>
  </si>
  <si>
    <t xml:space="preserve">01103010802142100</t>
  </si>
  <si>
    <t xml:space="preserve">Internet Quorum (JMD)</t>
  </si>
  <si>
    <t xml:space="preserve">01103010802142200</t>
  </si>
  <si>
    <t xml:space="preserve">Automated Staffing/Recruitment AVUE (JMD)</t>
  </si>
  <si>
    <t xml:space="preserve">01103010802142500</t>
  </si>
  <si>
    <t xml:space="preserve">Senior Management Office Systems</t>
  </si>
  <si>
    <t xml:space="preserve">01103010802204600</t>
  </si>
  <si>
    <t xml:space="preserve">Administrative Support Systems (ENRD)</t>
  </si>
  <si>
    <t xml:space="preserve">01103020001151002</t>
  </si>
  <si>
    <t xml:space="preserve">Data Centers (JMD) 45/  Duplicate Reporting from previous years</t>
  </si>
  <si>
    <t xml:space="preserve">01103020001158002</t>
  </si>
  <si>
    <t xml:space="preserve">Washington Area Switch Program  (WASP) (JMD) 47/</t>
  </si>
  <si>
    <t xml:space="preserve">01103020001160002</t>
  </si>
  <si>
    <t xml:space="preserve">Justice Consolidated Network (JCN)</t>
  </si>
  <si>
    <t xml:space="preserve">01103020001162002</t>
  </si>
  <si>
    <t xml:space="preserve">Justice Consolidated Office Network (JCON)</t>
  </si>
  <si>
    <t xml:space="preserve">01103020001163002</t>
  </si>
  <si>
    <t xml:space="preserve">Justice Wireless Network (JWN) 48/</t>
  </si>
  <si>
    <t xml:space="preserve">01103020001164000</t>
  </si>
  <si>
    <t xml:space="preserve">Justice &amp; Treasury Integrated Wireless Network (IWN)</t>
  </si>
  <si>
    <t xml:space="preserve">01103020001210502</t>
  </si>
  <si>
    <t xml:space="preserve">Justice Telecommunications Service (JUST) (JMD)  50/</t>
  </si>
  <si>
    <t xml:space="preserve">01103020001211500</t>
  </si>
  <si>
    <t xml:space="preserve">DOJ Integrated Telecommunications System (JMD)</t>
  </si>
  <si>
    <t xml:space="preserve">01103020001213502</t>
  </si>
  <si>
    <t xml:space="preserve">JOIN (JMD) 51/</t>
  </si>
  <si>
    <t xml:space="preserve">01103020002201600</t>
  </si>
  <si>
    <t xml:space="preserve">NDIC IT Infrastructure Sustainment &amp; R&amp;D Program</t>
  </si>
  <si>
    <t xml:space="preserve">01103020002201700</t>
  </si>
  <si>
    <t xml:space="preserve">NDIC IT Security Program</t>
  </si>
  <si>
    <t xml:space="preserve">01103020002209502</t>
  </si>
  <si>
    <t xml:space="preserve">Shared FTS2000/MAN (JMD)</t>
  </si>
  <si>
    <t xml:space="preserve">01103020002211000</t>
  </si>
  <si>
    <t xml:space="preserve">JCON II for JMD</t>
  </si>
  <si>
    <t xml:space="preserve">01103020002213703</t>
  </si>
  <si>
    <t xml:space="preserve">JMD/IMSS Security Program</t>
  </si>
  <si>
    <t xml:space="preserve">01103020002213803</t>
  </si>
  <si>
    <t xml:space="preserve">JMD/IMSS Investment Management Program</t>
  </si>
  <si>
    <t xml:space="preserve">01103030001170002</t>
  </si>
  <si>
    <t xml:space="preserve">Public Key Infrastructure (JMD)</t>
  </si>
  <si>
    <t xml:space="preserve">01103030002171600</t>
  </si>
  <si>
    <t xml:space="preserve">NDIC Enterprise Architecture Program</t>
  </si>
  <si>
    <t xml:space="preserve">01103030002171700</t>
  </si>
  <si>
    <t xml:space="preserve">IT/IRM Program (NDIC)</t>
  </si>
  <si>
    <t xml:space="preserve">01103030002204503</t>
  </si>
  <si>
    <t xml:space="preserve">JMD/IMSS Architecture Program</t>
  </si>
  <si>
    <t xml:space="preserve">01105010101109002</t>
  </si>
  <si>
    <t xml:space="preserve">Standard Tracking, Accounting and Reporting System (STARS)</t>
  </si>
  <si>
    <t xml:space="preserve">01105010102104003</t>
  </si>
  <si>
    <t xml:space="preserve">Financial Management System (USMS)</t>
  </si>
  <si>
    <t xml:space="preserve">01105010201115102</t>
  </si>
  <si>
    <t xml:space="preserve">USA Case Management System 5/</t>
  </si>
  <si>
    <t xml:space="preserve">01105010201116503</t>
  </si>
  <si>
    <t xml:space="preserve">Electronic Case Filing (USA) 6/ Included with USA CMS</t>
  </si>
  <si>
    <t xml:space="preserve">01105010202115403</t>
  </si>
  <si>
    <t xml:space="preserve">Talon (USA) 10/ Included with USA CMS</t>
  </si>
  <si>
    <t xml:space="preserve">01105010202115500</t>
  </si>
  <si>
    <t xml:space="preserve">Interpol Case Tracking System (ICTS)</t>
  </si>
  <si>
    <t xml:space="preserve">01105010202115600</t>
  </si>
  <si>
    <t xml:space="preserve">USPC Decision Recording &amp; Monitoring (DRAM) 11/</t>
  </si>
  <si>
    <t xml:space="preserve">01105010202204502</t>
  </si>
  <si>
    <t xml:space="preserve">Automated Litigation Support (USA) 14/ Included with USA OA</t>
  </si>
  <si>
    <t xml:space="preserve">01105010202207502</t>
  </si>
  <si>
    <t xml:space="preserve">Case Management (CRM)</t>
  </si>
  <si>
    <t xml:space="preserve">01105010202207600</t>
  </si>
  <si>
    <t xml:space="preserve">Legal Research (CRM)</t>
  </si>
  <si>
    <t xml:space="preserve">01105010202207700</t>
  </si>
  <si>
    <t xml:space="preserve">Litigation Support (CRM)</t>
  </si>
  <si>
    <t xml:space="preserve">01105010302202700</t>
  </si>
  <si>
    <t xml:space="preserve">CRSIS</t>
  </si>
  <si>
    <t xml:space="preserve">01105010402201502</t>
  </si>
  <si>
    <t xml:space="preserve">Administrative Systems (CRT) 23/</t>
  </si>
  <si>
    <t xml:space="preserve">01105010402203002</t>
  </si>
  <si>
    <t xml:space="preserve">Automated Litigation Support (ATR)</t>
  </si>
  <si>
    <t xml:space="preserve">01105010402203102</t>
  </si>
  <si>
    <t xml:space="preserve">Case Management Systems (ATR)</t>
  </si>
  <si>
    <t xml:space="preserve">01105010402203200</t>
  </si>
  <si>
    <t xml:space="preserve">Unreimbursable Specific Case Assist (ATR)</t>
  </si>
  <si>
    <t xml:space="preserve">01105010402203502</t>
  </si>
  <si>
    <t xml:space="preserve">Management Information System (ATR)</t>
  </si>
  <si>
    <t xml:space="preserve">01105010402204002</t>
  </si>
  <si>
    <t xml:space="preserve">Case Management (CRT)</t>
  </si>
  <si>
    <t xml:space="preserve">01105010402204502</t>
  </si>
  <si>
    <t xml:space="preserve">Geographic Information Systems (CRT)</t>
  </si>
  <si>
    <t xml:space="preserve">01105010402205002</t>
  </si>
  <si>
    <t xml:space="preserve">Automated Litigation Support (CRT)</t>
  </si>
  <si>
    <t xml:space="preserve">01105010402205100</t>
  </si>
  <si>
    <t xml:space="preserve">Case Management System (ENRD)</t>
  </si>
  <si>
    <t xml:space="preserve">01105010402205200</t>
  </si>
  <si>
    <t xml:space="preserve">Automated Litigation Support (ENRD)</t>
  </si>
  <si>
    <t xml:space="preserve">01105010402205502</t>
  </si>
  <si>
    <t xml:space="preserve">Automated Litigation Databases (TAX) 24/</t>
  </si>
  <si>
    <t xml:space="preserve">01105010402205600</t>
  </si>
  <si>
    <t xml:space="preserve">Administrative Systems (TAX)</t>
  </si>
  <si>
    <t xml:space="preserve">01105010402206002</t>
  </si>
  <si>
    <t xml:space="preserve">Case Management (TAX)</t>
  </si>
  <si>
    <t xml:space="preserve">01105010402206502</t>
  </si>
  <si>
    <t xml:space="preserve">Automated Litigation Support (CIV)</t>
  </si>
  <si>
    <t xml:space="preserve">01105010402207002</t>
  </si>
  <si>
    <t xml:space="preserve">Case Management  (CASES) (CIV) 25/</t>
  </si>
  <si>
    <t xml:space="preserve">01105010402207100</t>
  </si>
  <si>
    <t xml:space="preserve">Records Management (ARTS) (CIV)</t>
  </si>
  <si>
    <t xml:space="preserve">01105010602136002</t>
  </si>
  <si>
    <t xml:space="preserve">Justice Detainee Information System (JDIS)</t>
  </si>
  <si>
    <t xml:space="preserve">01105010602136102</t>
  </si>
  <si>
    <t xml:space="preserve">Prisoner Tracking System (PTS)</t>
  </si>
  <si>
    <t xml:space="preserve">01105010602136202</t>
  </si>
  <si>
    <t xml:space="preserve">Warrant Information Network (WIN)</t>
  </si>
  <si>
    <t xml:space="preserve">01105010602201502</t>
  </si>
  <si>
    <t xml:space="preserve">Automated Prisoner Scheduling System (APSS)</t>
  </si>
  <si>
    <t xml:space="preserve">01105010701140002</t>
  </si>
  <si>
    <t xml:space="preserve">Victim Notification System (USA)</t>
  </si>
  <si>
    <t xml:space="preserve">01105010702138002</t>
  </si>
  <si>
    <t xml:space="preserve">U.S. Trustees Information Management System (USTIMS) 33/</t>
  </si>
  <si>
    <t xml:space="preserve">01105010702138100</t>
  </si>
  <si>
    <t xml:space="preserve">Automated Case Management System (UST) 34/</t>
  </si>
  <si>
    <t xml:space="preserve">01105010702138200</t>
  </si>
  <si>
    <t xml:space="preserve">Fee Information Collection System (UST) 35/</t>
  </si>
  <si>
    <t xml:space="preserve">01105010702138300</t>
  </si>
  <si>
    <t xml:space="preserve">Electronic Case Filing  (UST) 36/</t>
  </si>
  <si>
    <t xml:space="preserve">01105010702138400</t>
  </si>
  <si>
    <t xml:space="preserve">Miscellaneous (UST) 37/</t>
  </si>
  <si>
    <t xml:space="preserve">01105010802141000</t>
  </si>
  <si>
    <t xml:space="preserve">Investigations Data Management System/Investigations Data Management System II (OIG)</t>
  </si>
  <si>
    <t xml:space="preserve">01105010802141500</t>
  </si>
  <si>
    <t xml:space="preserve">OIG Teammate</t>
  </si>
  <si>
    <t xml:space="preserve">01105010802142000</t>
  </si>
  <si>
    <t xml:space="preserve">OIG Other mission applications</t>
  </si>
  <si>
    <t xml:space="preserve">01105020001152002</t>
  </si>
  <si>
    <t xml:space="preserve">Marshals Network (MNET) 46/ Replaced by Athena</t>
  </si>
  <si>
    <t xml:space="preserve">01105020001152103</t>
  </si>
  <si>
    <t xml:space="preserve">Athena (USMS)</t>
  </si>
  <si>
    <t xml:space="preserve">01105020001215502</t>
  </si>
  <si>
    <t xml:space="preserve">Telecommunications (USA) 52/</t>
  </si>
  <si>
    <t xml:space="preserve">01105020001216502</t>
  </si>
  <si>
    <t xml:space="preserve">Office Automation (USA)</t>
  </si>
  <si>
    <t xml:space="preserve">01105020002201502</t>
  </si>
  <si>
    <t xml:space="preserve">Inspector General (IGNITE)</t>
  </si>
  <si>
    <t xml:space="preserve">01105020002207502</t>
  </si>
  <si>
    <t xml:space="preserve">General Purpose Support System (ATR)</t>
  </si>
  <si>
    <t xml:space="preserve">01105020002207600</t>
  </si>
  <si>
    <t xml:space="preserve">IT Infrastructure (USNCB)</t>
  </si>
  <si>
    <t xml:space="preserve">01105020002217502</t>
  </si>
  <si>
    <t xml:space="preserve">Telecommunications (ATR)</t>
  </si>
  <si>
    <t xml:space="preserve">01105020002217600</t>
  </si>
  <si>
    <t xml:space="preserve">Telecommunications (TAX)</t>
  </si>
  <si>
    <t xml:space="preserve">01105020002217700</t>
  </si>
  <si>
    <t xml:space="preserve">Voice Communication (USMS)</t>
  </si>
  <si>
    <t xml:space="preserve">01105020002217900</t>
  </si>
  <si>
    <t xml:space="preserve">IT Security Program (USA)</t>
  </si>
  <si>
    <t xml:space="preserve">01105020002219502</t>
  </si>
  <si>
    <t xml:space="preserve">Telecommunications (CRT) 55/ Duplicate costs with JCN</t>
  </si>
  <si>
    <t xml:space="preserve">01105020002221700</t>
  </si>
  <si>
    <t xml:space="preserve">Security (ENRD)</t>
  </si>
  <si>
    <t xml:space="preserve">01105020002221800</t>
  </si>
  <si>
    <t xml:space="preserve">IT Security (ATR)</t>
  </si>
  <si>
    <t xml:space="preserve">01105020002221900</t>
  </si>
  <si>
    <t xml:space="preserve">CRSNet</t>
  </si>
  <si>
    <t xml:space="preserve">01105020002222100</t>
  </si>
  <si>
    <t xml:space="preserve">Telecommunications (CRM)</t>
  </si>
  <si>
    <t xml:space="preserve">01105030002171500</t>
  </si>
  <si>
    <t xml:space="preserve">OIG Enterprise Architecture &amp; Planning</t>
  </si>
  <si>
    <t xml:space="preserve">01105030002171800</t>
  </si>
  <si>
    <t xml:space="preserve">IT Architecture (ATR)</t>
  </si>
  <si>
    <t xml:space="preserve">01105030002171900</t>
  </si>
  <si>
    <t xml:space="preserve">IT/IRM Management (ATR)</t>
  </si>
  <si>
    <t xml:space="preserve">01105030002172000</t>
  </si>
  <si>
    <t xml:space="preserve">IT Architecture &amp; Planning (USNCB)</t>
  </si>
  <si>
    <t xml:space="preserve">01105030002172100</t>
  </si>
  <si>
    <t xml:space="preserve">EOUSA IT Program Management</t>
  </si>
  <si>
    <t xml:space="preserve">01105030002205003</t>
  </si>
  <si>
    <t xml:space="preserve">IT Management (USMS)</t>
  </si>
  <si>
    <t xml:space="preserve">01110010101107002</t>
  </si>
  <si>
    <t xml:space="preserve">Financial Systems Support (FBI)</t>
  </si>
  <si>
    <t xml:space="preserve">01110010101107100</t>
  </si>
  <si>
    <t xml:space="preserve">FBI Administrative Support System (FASS)</t>
  </si>
  <si>
    <t xml:space="preserve">01110010202201502</t>
  </si>
  <si>
    <t xml:space="preserve">Investigative Application Services (IAS) 12/ Moved to M9</t>
  </si>
  <si>
    <t xml:space="preserve">01110010202202502</t>
  </si>
  <si>
    <t xml:space="preserve">Investigation Information Services 13/  Moved to M9</t>
  </si>
  <si>
    <t xml:space="preserve">01110010202205103</t>
  </si>
  <si>
    <t xml:space="preserve">Freedom of Information Privacy Act Document Processing (FBI) 15/ Moved to M9</t>
  </si>
  <si>
    <t xml:space="preserve">01110010202205303</t>
  </si>
  <si>
    <t xml:space="preserve">Federal Convicted Offenders DNA Database (FBI) 16/ Included with CODIS</t>
  </si>
  <si>
    <t xml:space="preserve">Multi-Domain Expert System (FBI) 17/ Moved to M9</t>
  </si>
  <si>
    <t xml:space="preserve">01110010202205403</t>
  </si>
  <si>
    <t xml:space="preserve">Telephone Analysis Application (FBI) 18/  Moved to M9</t>
  </si>
  <si>
    <t xml:space="preserve">01110010202205503</t>
  </si>
  <si>
    <t xml:space="preserve">Criminal Intelligence Program (FBI) 19/ Moved to M9</t>
  </si>
  <si>
    <t xml:space="preserve">01110010202205603</t>
  </si>
  <si>
    <t xml:space="preserve">Automated Case Support (FBI) 20/  Moved to M9</t>
  </si>
  <si>
    <t xml:space="preserve">01110010202205703</t>
  </si>
  <si>
    <t xml:space="preserve">Analytical Tools (FBI) 21/ Moved to Part 2</t>
  </si>
  <si>
    <t xml:space="preserve">01110010301117002</t>
  </si>
  <si>
    <t xml:space="preserve">Integrated Automated Fingerprint Identification System (IAFIS)</t>
  </si>
  <si>
    <t xml:space="preserve">01110010301118002</t>
  </si>
  <si>
    <t xml:space="preserve">National Instant Criminal Background Check System  (NICS)</t>
  </si>
  <si>
    <t xml:space="preserve">01110010301120002</t>
  </si>
  <si>
    <t xml:space="preserve">Combined DNA Index System (CODIS)</t>
  </si>
  <si>
    <t xml:space="preserve">01110010301122002</t>
  </si>
  <si>
    <t xml:space="preserve">National Crime Information Center (NCIC 2000)</t>
  </si>
  <si>
    <t xml:space="preserve">01110010301122202</t>
  </si>
  <si>
    <t xml:space="preserve">Digital Collection</t>
  </si>
  <si>
    <t xml:space="preserve">01110010301122503</t>
  </si>
  <si>
    <t xml:space="preserve">Electronic Surveillance (ELSUR) Data Management System (EDMS)</t>
  </si>
  <si>
    <t xml:space="preserve">01110010301123003</t>
  </si>
  <si>
    <t xml:space="preserve">Investigative Data Warehousing (IDW) &amp; Virtual Knowledge Base (VKB)</t>
  </si>
  <si>
    <t xml:space="preserve">01110010302123503</t>
  </si>
  <si>
    <t xml:space="preserve">Collaborative Capabilities 22/</t>
  </si>
  <si>
    <t xml:space="preserve">01110010302201502</t>
  </si>
  <si>
    <t xml:space="preserve">Law Enforcement On-Line</t>
  </si>
  <si>
    <t xml:space="preserve">01110010302202002</t>
  </si>
  <si>
    <t xml:space="preserve">National Integrated Ballistic Network  (NIBIN)</t>
  </si>
  <si>
    <t xml:space="preserve">01110010302202503</t>
  </si>
  <si>
    <t xml:space="preserve">Digital Storage (FBI)</t>
  </si>
  <si>
    <t xml:space="preserve">01110010802203502</t>
  </si>
  <si>
    <t xml:space="preserve">National Name Check Program</t>
  </si>
  <si>
    <t xml:space="preserve">01110010802204503</t>
  </si>
  <si>
    <t xml:space="preserve">Administrative Application Support</t>
  </si>
  <si>
    <t xml:space="preserve">01110010901147500</t>
  </si>
  <si>
    <t xml:space="preserve">Data Warehouse &amp; Mining Facility (FTTTF)</t>
  </si>
  <si>
    <t xml:space="preserve">01110010901147600</t>
  </si>
  <si>
    <t xml:space="preserve">Computer Analysis Response Team (CART)</t>
  </si>
  <si>
    <t xml:space="preserve">01110010901147700</t>
  </si>
  <si>
    <t xml:space="preserve">Special Technologies Application Unit (STAU) Operations</t>
  </si>
  <si>
    <t xml:space="preserve">01110010901147900</t>
  </si>
  <si>
    <t xml:space="preserve">Joint Terrorism Task Force Information Sharing Initiative (FBI)</t>
  </si>
  <si>
    <t xml:space="preserve">01110010902147800</t>
  </si>
  <si>
    <t xml:space="preserve">Flight Candidate Training Program (FTTTF)</t>
  </si>
  <si>
    <t xml:space="preserve">01110010902201502</t>
  </si>
  <si>
    <t xml:space="preserve">Investigative Application Support (IAS) 39/ Moved from M2</t>
  </si>
  <si>
    <t xml:space="preserve">01110010902201600</t>
  </si>
  <si>
    <t xml:space="preserve">Violent Crime Apprehension Program (VICAP)</t>
  </si>
  <si>
    <t xml:space="preserve">01110010902201700</t>
  </si>
  <si>
    <t xml:space="preserve">Rapid Start</t>
  </si>
  <si>
    <t xml:space="preserve">01110010902201800</t>
  </si>
  <si>
    <t xml:space="preserve">Investigative Information Services (IIS)</t>
  </si>
  <si>
    <t xml:space="preserve">01110010902205103</t>
  </si>
  <si>
    <t xml:space="preserve">Freedom of Information Privacy Act (FPS) 44/  Moved from M2</t>
  </si>
  <si>
    <t xml:space="preserve">01110010902205303</t>
  </si>
  <si>
    <t xml:space="preserve">Multi-Domain Expert System (MDES) 40/  Moved from M2</t>
  </si>
  <si>
    <t xml:space="preserve">01110010902205403</t>
  </si>
  <si>
    <t xml:space="preserve">Telephone Analysis Appliction (TAA) 41/  Moved from M2</t>
  </si>
  <si>
    <t xml:space="preserve">01110010902205503</t>
  </si>
  <si>
    <t xml:space="preserve">Criminal Intelligence Program (CISP) 42/  Moved from M2</t>
  </si>
  <si>
    <t xml:space="preserve">01110010902205603</t>
  </si>
  <si>
    <t xml:space="preserve">Automated Case Support (ACS) 43/  Moved from M2</t>
  </si>
  <si>
    <t xml:space="preserve">01110020001156102</t>
  </si>
  <si>
    <t xml:space="preserve">Trilogy</t>
  </si>
  <si>
    <t xml:space="preserve">01110020001156200</t>
  </si>
  <si>
    <t xml:space="preserve">Trilogy O&amp;M</t>
  </si>
  <si>
    <t xml:space="preserve">01110020001156300</t>
  </si>
  <si>
    <t xml:space="preserve">Trilogy Refreshment Program (TRP)</t>
  </si>
  <si>
    <t xml:space="preserve">01110020001156403</t>
  </si>
  <si>
    <t xml:space="preserve">IT Security/Information Assurance (FBI)</t>
  </si>
  <si>
    <t xml:space="preserve">01110020001156500</t>
  </si>
  <si>
    <t xml:space="preserve">Visa Identification Terrorist Automated Lookout (VITAL) (FBI)</t>
  </si>
  <si>
    <t xml:space="preserve">01110020001156600</t>
  </si>
  <si>
    <t xml:space="preserve">TS/Sensitive Compartmented Information LAN</t>
  </si>
  <si>
    <t xml:space="preserve">01110020001156700</t>
  </si>
  <si>
    <t xml:space="preserve">Data Center Support/Mainframe Upgrade (FBI)</t>
  </si>
  <si>
    <t xml:space="preserve">01110020001223002</t>
  </si>
  <si>
    <t xml:space="preserve">Telecommunications (Telephone Systems &amp; Services (FBI) 53/</t>
  </si>
  <si>
    <t xml:space="preserve">01110020001223103</t>
  </si>
  <si>
    <t xml:space="preserve">Legat/International Infrastructure</t>
  </si>
  <si>
    <t xml:space="preserve">01110020002155102</t>
  </si>
  <si>
    <t xml:space="preserve">Crimnial Justice Information System Wide Area  Network (CJIS WAN)</t>
  </si>
  <si>
    <t xml:space="preserve">01110020002156202</t>
  </si>
  <si>
    <t xml:space="preserve">Secure Automated Messaging Network (SAMNET)</t>
  </si>
  <si>
    <t xml:space="preserve">01110020002156302</t>
  </si>
  <si>
    <t xml:space="preserve">FBI Network (FBINet)</t>
  </si>
  <si>
    <t xml:space="preserve">01110020002156403</t>
  </si>
  <si>
    <t xml:space="preserve">Continuity of Operations</t>
  </si>
  <si>
    <t xml:space="preserve">01110020002156503</t>
  </si>
  <si>
    <t xml:space="preserve">Video Teleconferencing</t>
  </si>
  <si>
    <t xml:space="preserve">01110020002156603</t>
  </si>
  <si>
    <t xml:space="preserve">Internet Café</t>
  </si>
  <si>
    <t xml:space="preserve">01110020002205703</t>
  </si>
  <si>
    <t xml:space="preserve">Analytical Tools (FBI) 54/  Moved from M2</t>
  </si>
  <si>
    <t xml:space="preserve">01110020002222002</t>
  </si>
  <si>
    <t xml:space="preserve">GWACS (FBI)</t>
  </si>
  <si>
    <t xml:space="preserve">01110020002222200</t>
  </si>
  <si>
    <t xml:space="preserve">Telecommunication (FTTTF)</t>
  </si>
  <si>
    <t xml:space="preserve">01110020002222300</t>
  </si>
  <si>
    <t xml:space="preserve">Workstations (FTTTF)</t>
  </si>
  <si>
    <t xml:space="preserve">01110020002222400</t>
  </si>
  <si>
    <t xml:space="preserve">Integration Support and Risk Assessment (FTTTF)</t>
  </si>
  <si>
    <t xml:space="preserve">01110020002222502</t>
  </si>
  <si>
    <t xml:space="preserve">Cable Plant (FBI)</t>
  </si>
  <si>
    <t xml:space="preserve">01110020002222600</t>
  </si>
  <si>
    <t xml:space="preserve">Data Cleansing/Ingest (FTTTF)</t>
  </si>
  <si>
    <t xml:space="preserve">01110020002222800</t>
  </si>
  <si>
    <t xml:space="preserve">Cyber Crime Initiative (FBI)</t>
  </si>
  <si>
    <t xml:space="preserve">01110020002222900</t>
  </si>
  <si>
    <t xml:space="preserve">New Offsites (FBI)</t>
  </si>
  <si>
    <t xml:space="preserve">01110020002223000</t>
  </si>
  <si>
    <t xml:space="preserve">Copier Program (FBI)</t>
  </si>
  <si>
    <t xml:space="preserve">01110020002223100</t>
  </si>
  <si>
    <t xml:space="preserve">Operation Support (FBI)</t>
  </si>
  <si>
    <t xml:space="preserve">01110020002223202</t>
  </si>
  <si>
    <t xml:space="preserve">Secure Terminal Equipment (FBI)  56/</t>
  </si>
  <si>
    <t xml:space="preserve">01110020002223303</t>
  </si>
  <si>
    <t xml:space="preserve">Contractor Support for Trilogy (FBI) 57/  Included with Trilogy O&amp;M</t>
  </si>
  <si>
    <t xml:space="preserve">01110020002223400</t>
  </si>
  <si>
    <t xml:space="preserve">Computer Support (FBI)</t>
  </si>
  <si>
    <t xml:space="preserve">01110020002223600</t>
  </si>
  <si>
    <t xml:space="preserve">Network Support (FBI)</t>
  </si>
  <si>
    <t xml:space="preserve">01110020002223700</t>
  </si>
  <si>
    <t xml:space="preserve">Administrative Support (FBI)</t>
  </si>
  <si>
    <t xml:space="preserve">01110020002223800</t>
  </si>
  <si>
    <t xml:space="preserve">Microcomputer Maintenance Support (FBI)</t>
  </si>
  <si>
    <t xml:space="preserve">01110020002223900</t>
  </si>
  <si>
    <t xml:space="preserve">Field/Headquarters IT Support (FBI)</t>
  </si>
  <si>
    <t xml:space="preserve">01110020002224100</t>
  </si>
  <si>
    <t xml:space="preserve">Software Development Support (FBI)</t>
  </si>
  <si>
    <t xml:space="preserve">01110030002171002</t>
  </si>
  <si>
    <t xml:space="preserve">Enterprise Architecture (FBI)</t>
  </si>
  <si>
    <t xml:space="preserve">01110030002203503</t>
  </si>
  <si>
    <t xml:space="preserve">ITIM (FBI)</t>
  </si>
  <si>
    <t xml:space="preserve">01110030002204003</t>
  </si>
  <si>
    <t xml:space="preserve">Testbed/Methods &amp; Standards (FBI)</t>
  </si>
  <si>
    <t xml:space="preserve">01110030002204100</t>
  </si>
  <si>
    <t xml:space="preserve">Configuration Management/Quality Assurance (FBI)</t>
  </si>
  <si>
    <t xml:space="preserve">01110030002204200</t>
  </si>
  <si>
    <t xml:space="preserve">CIO Enterprise Support (FBI)</t>
  </si>
  <si>
    <t xml:space="preserve">01112010101106002</t>
  </si>
  <si>
    <t xml:space="preserve">Financial Management Program (DEA) 1/</t>
  </si>
  <si>
    <t xml:space="preserve">01112010201116003</t>
  </si>
  <si>
    <t xml:space="preserve">Concorde</t>
  </si>
  <si>
    <t xml:space="preserve">01112010201116200</t>
  </si>
  <si>
    <t xml:space="preserve">E-Commerce-Controlled Substances Ordering System/Electronic Prescriptions for Controlled Substances System (DEA)</t>
  </si>
  <si>
    <t xml:space="preserve">01112010201116300</t>
  </si>
  <si>
    <t xml:space="preserve">Online Investigations Project (DEA)</t>
  </si>
  <si>
    <t xml:space="preserve">01112010201116400</t>
  </si>
  <si>
    <t xml:space="preserve">Laboratory Information Mgmt System (DEA)</t>
  </si>
  <si>
    <t xml:space="preserve">01112010201116503</t>
  </si>
  <si>
    <t xml:space="preserve">T2S2 (DEA) 7/</t>
  </si>
  <si>
    <t xml:space="preserve">01112010201116600</t>
  </si>
  <si>
    <t xml:space="preserve">Modernization Project for Improved Technology (DEA)</t>
  </si>
  <si>
    <t xml:space="preserve">01112010201117003</t>
  </si>
  <si>
    <t xml:space="preserve">Speedway (DEA) 8/</t>
  </si>
  <si>
    <t xml:space="preserve">01112010201205002</t>
  </si>
  <si>
    <t xml:space="preserve">EPIC Information Systems (EIS) 9/</t>
  </si>
  <si>
    <t xml:space="preserve">01112010201205502</t>
  </si>
  <si>
    <t xml:space="preserve">M204 Systems</t>
  </si>
  <si>
    <t xml:space="preserve">01112010202114002</t>
  </si>
  <si>
    <t xml:space="preserve">Narcotics Enforcement Data Retrieval System (NEDRS)</t>
  </si>
  <si>
    <t xml:space="preserve">01112010202114200</t>
  </si>
  <si>
    <t xml:space="preserve">Chemical Transaction Analysis System (DEA)</t>
  </si>
  <si>
    <t xml:space="preserve">01112010202114300</t>
  </si>
  <si>
    <t xml:space="preserve">Computer Forensics (DEA)</t>
  </si>
  <si>
    <t xml:space="preserve">01112010202114400</t>
  </si>
  <si>
    <t xml:space="preserve">Polygraph Info Tracking System (DEA)</t>
  </si>
  <si>
    <t xml:space="preserve">01112010202114500</t>
  </si>
  <si>
    <t xml:space="preserve">Law Judge Case Mgmt System (DEA)</t>
  </si>
  <si>
    <t xml:space="preserve">01112010802142300</t>
  </si>
  <si>
    <t xml:space="preserve">Field Data Entry (DEA)</t>
  </si>
  <si>
    <t xml:space="preserve">01112010802142400</t>
  </si>
  <si>
    <t xml:space="preserve">OPRN (DEA)</t>
  </si>
  <si>
    <t xml:space="preserve">01112020001154002</t>
  </si>
  <si>
    <t xml:space="preserve">Firebird</t>
  </si>
  <si>
    <t xml:space="preserve">01112020001155002</t>
  </si>
  <si>
    <t xml:space="preserve">Merlin</t>
  </si>
  <si>
    <t xml:space="preserve">01112020001209003</t>
  </si>
  <si>
    <t xml:space="preserve">IT Security (DEA) 49/</t>
  </si>
  <si>
    <t xml:space="preserve">01112020002156700</t>
  </si>
  <si>
    <t xml:space="preserve">Rational Development Suite (DEA)</t>
  </si>
  <si>
    <t xml:space="preserve">01112020002156800</t>
  </si>
  <si>
    <t xml:space="preserve">Oracle Development Suite (DEA)</t>
  </si>
  <si>
    <t xml:space="preserve">01112020002156900</t>
  </si>
  <si>
    <t xml:space="preserve">Budget Cost System (DEA)</t>
  </si>
  <si>
    <t xml:space="preserve">01112020002157000</t>
  </si>
  <si>
    <t xml:space="preserve">Document Analysis Administration (DEA)</t>
  </si>
  <si>
    <t xml:space="preserve">01112030002172200</t>
  </si>
  <si>
    <t xml:space="preserve">ITIM (DEA)</t>
  </si>
  <si>
    <t xml:space="preserve">01112030002172300</t>
  </si>
  <si>
    <t xml:space="preserve">Enterprise Architecture (DEA)</t>
  </si>
  <si>
    <t xml:space="preserve">01112030002172400</t>
  </si>
  <si>
    <t xml:space="preserve">Quality Assurance Program (DEA)</t>
  </si>
  <si>
    <t xml:space="preserve">01112030002172500</t>
  </si>
  <si>
    <t xml:space="preserve">Capability Maturity Module (DEA)</t>
  </si>
  <si>
    <t xml:space="preserve">01113011101149003</t>
  </si>
  <si>
    <t xml:space="preserve">Tactical Radio Communications</t>
  </si>
  <si>
    <t xml:space="preserve">01113011101149103</t>
  </si>
  <si>
    <t xml:space="preserve">Firearms Integrated Technology</t>
  </si>
  <si>
    <t xml:space="preserve">01113020001164503</t>
  </si>
  <si>
    <t xml:space="preserve">AFT Infrastructure System (AIS)</t>
  </si>
  <si>
    <t xml:space="preserve">01113020001165003</t>
  </si>
  <si>
    <t xml:space="preserve">Operations Systems (ATF)</t>
  </si>
  <si>
    <t xml:space="preserve">01113020001165503</t>
  </si>
  <si>
    <t xml:space="preserve">Communication Engineering (ATF)</t>
  </si>
  <si>
    <t xml:space="preserve">01113020001166003</t>
  </si>
  <si>
    <t xml:space="preserve">Software Maintenance (ATF)</t>
  </si>
  <si>
    <t xml:space="preserve">01113030001170503</t>
  </si>
  <si>
    <t xml:space="preserve">Enterprise Architecture/Configuration Management (ATF)</t>
  </si>
  <si>
    <t xml:space="preserve">01120010101113002</t>
  </si>
  <si>
    <t xml:space="preserve">Millenium</t>
  </si>
  <si>
    <t xml:space="preserve">01120010101113102</t>
  </si>
  <si>
    <t xml:space="preserve">Federal Prison Point of Sale 3/</t>
  </si>
  <si>
    <t xml:space="preserve">01120010101113203</t>
  </si>
  <si>
    <t xml:space="preserve">Trust Fund Accounting &amp; Commissary System (BOP)</t>
  </si>
  <si>
    <t xml:space="preserve">01120010101135502</t>
  </si>
  <si>
    <t xml:space="preserve">Inmate Telephone System (ITS) 4/</t>
  </si>
  <si>
    <t xml:space="preserve">01120010601135002</t>
  </si>
  <si>
    <t xml:space="preserve">Sentry</t>
  </si>
  <si>
    <t xml:space="preserve">01120010802140500</t>
  </si>
  <si>
    <t xml:space="preserve">Human Resource Automation</t>
  </si>
  <si>
    <t xml:space="preserve">01120010802204003</t>
  </si>
  <si>
    <t xml:space="preserve">Electronic Medical Records System 38/</t>
  </si>
  <si>
    <t xml:space="preserve">01120020001157002</t>
  </si>
  <si>
    <t xml:space="preserve">Bureau of Prisons Network (BOPNET)</t>
  </si>
  <si>
    <t xml:space="preserve">01120020002214502</t>
  </si>
  <si>
    <t xml:space="preserve">Data Capture/Information Processing (FPI)</t>
  </si>
  <si>
    <t xml:space="preserve">01120020002221502</t>
  </si>
  <si>
    <t xml:space="preserve">Telecommunications (BOP)</t>
  </si>
  <si>
    <t xml:space="preserve">01120020002221600</t>
  </si>
  <si>
    <t xml:space="preserve">Information Security Program (BOP)</t>
  </si>
  <si>
    <t xml:space="preserve">01120020002223502</t>
  </si>
  <si>
    <t xml:space="preserve">Office Automation (FPI)</t>
  </si>
  <si>
    <t xml:space="preserve">01120020002224002</t>
  </si>
  <si>
    <t xml:space="preserve">Telecommunications (FPI)</t>
  </si>
  <si>
    <t xml:space="preserve">01120030002202002</t>
  </si>
  <si>
    <t xml:space="preserve">IT Architecture Initiative (FPI)</t>
  </si>
  <si>
    <t xml:space="preserve">01120030002202102</t>
  </si>
  <si>
    <t xml:space="preserve">SAP Production Server (FPI)</t>
  </si>
  <si>
    <t xml:space="preserve">01120030002202503</t>
  </si>
  <si>
    <t xml:space="preserve">IRM Management (BOP)</t>
  </si>
  <si>
    <t xml:space="preserve">01121010101111002</t>
  </si>
  <si>
    <t xml:space="preserve">Integrated Financial Management Information System (OJP)</t>
  </si>
  <si>
    <t xml:space="preserve">01121010302202800</t>
  </si>
  <si>
    <t xml:space="preserve">Web Development (COPS)</t>
  </si>
  <si>
    <t xml:space="preserve">01121020002212502</t>
  </si>
  <si>
    <t xml:space="preserve">Corporate Network (OJP)</t>
  </si>
  <si>
    <t xml:space="preserve">01121020002212600</t>
  </si>
  <si>
    <t xml:space="preserve">COPS Corporate Network</t>
  </si>
  <si>
    <t xml:space="preserve">01121020002212700</t>
  </si>
  <si>
    <t xml:space="preserve">Telecommunications (OJP)</t>
  </si>
  <si>
    <t xml:space="preserve">01121020002212800</t>
  </si>
  <si>
    <t xml:space="preserve">IT Security (OJP)</t>
  </si>
  <si>
    <t xml:space="preserve">01121020002212900</t>
  </si>
  <si>
    <t xml:space="preserve">General IT Services &amp; Support (OJP)</t>
  </si>
  <si>
    <t xml:space="preserve">01121030002202200</t>
  </si>
  <si>
    <t xml:space="preserve">IT Management (OJP)</t>
  </si>
  <si>
    <t xml:space="preserve">01121030002202300</t>
  </si>
  <si>
    <t xml:space="preserve">IT Architecture (OJP)</t>
  </si>
  <si>
    <t xml:space="preserve">01121030002202400</t>
  </si>
  <si>
    <t xml:space="preserve">IT Architecture (COPS)</t>
  </si>
  <si>
    <t xml:space="preserve">01121040001180002</t>
  </si>
  <si>
    <t xml:space="preserve">Grants Management System  (OJP)</t>
  </si>
  <si>
    <t xml:space="preserve">01121040002181003</t>
  </si>
  <si>
    <t xml:space="preserve">Management System (COPS)</t>
  </si>
  <si>
    <t xml:space="preserve">01121040002181100</t>
  </si>
  <si>
    <t xml:space="preserve">Legacy Applications &amp; Tracking Systems (OJP)</t>
  </si>
  <si>
    <t xml:space="preserve">01121040002181200</t>
  </si>
  <si>
    <t xml:space="preserve">Web Development (OJP)</t>
  </si>
  <si>
    <t xml:space="preserve">01199019901001324</t>
  </si>
  <si>
    <t xml:space="preserve">01199019901001424</t>
  </si>
  <si>
    <t xml:space="preserve">01199019901001624</t>
  </si>
  <si>
    <t xml:space="preserve">01199019901001724</t>
  </si>
  <si>
    <t xml:space="preserve">01199019901002224</t>
  </si>
  <si>
    <t xml:space="preserve">01199019901002324</t>
  </si>
  <si>
    <t xml:space="preserve">01205010301204500</t>
  </si>
  <si>
    <t xml:space="preserve">ETA - DFLC Automated Systems - FY2001 Foreign Labor Certification Programs</t>
  </si>
  <si>
    <t xml:space="preserve">01211010301101000</t>
  </si>
  <si>
    <t xml:space="preserve">PWBA - EFAST -- Employee Retirement Income Security Act Filing Acceptance System The PWBA managed EFAST system supports the automated processing of combined DOL, IRS, PBGC, and SSA employee benefit plans, Form 5500 reports/filings required under ERISA and other statutory requirements.</t>
  </si>
  <si>
    <t xml:space="preserve">01212010101206500</t>
  </si>
  <si>
    <t xml:space="preserve">PBGC - Premium Accounting  Includes legacy premium accounting system and funds for premium system redesign . Supports PBGC's premium collections.</t>
  </si>
  <si>
    <t xml:space="preserve">01212010101207500</t>
  </si>
  <si>
    <t xml:space="preserve">PBGC - Core Financial Systems Automated systems to account for PBGC's revolving and trust funds, and support annual financial reporting. Supports PBGC financial operations.</t>
  </si>
  <si>
    <t xml:space="preserve">01212010301207500</t>
  </si>
  <si>
    <t xml:space="preserve">PBGC - Participant Services Includes PBGC participant records system, benefit payments, and consolidated maintenance (frontline IT support). Supports insurance operation activities, including plan terminations and participant services.</t>
  </si>
  <si>
    <t xml:space="preserve">01215010101201500</t>
  </si>
  <si>
    <t xml:space="preserve">ESA-OWCP-Federal Employees' Compensation System (FECS) </t>
  </si>
  <si>
    <t xml:space="preserve">01215010101202500</t>
  </si>
  <si>
    <t xml:space="preserve">ESA-OWCP-Black Lung Automated Support Package </t>
  </si>
  <si>
    <t xml:space="preserve">01215010301102000</t>
  </si>
  <si>
    <t xml:space="preserve">ESA - Davis Bacon and related Acts (DBRA) Reengineering Effort (FY2001/02) </t>
  </si>
  <si>
    <t xml:space="preserve">01215010301103000</t>
  </si>
  <si>
    <t xml:space="preserve">ESA-OWCP-Paperless Office (OASIS) </t>
  </si>
  <si>
    <t xml:space="preserve">01215010301205500</t>
  </si>
  <si>
    <t xml:space="preserve">ESA-e.LORS [FY2004] </t>
  </si>
  <si>
    <t xml:space="preserve">01218010401208500</t>
  </si>
  <si>
    <t xml:space="preserve">OSHA Implementation Acceleration/ Enhanced Data Capabilities for IMIS </t>
  </si>
  <si>
    <t xml:space="preserve">01218010401211500</t>
  </si>
  <si>
    <t xml:space="preserve">OSHA - Technical Information Retrieval System (TIRS): dockets and tech. literature DMS </t>
  </si>
  <si>
    <t xml:space="preserve">01219010401208500</t>
  </si>
  <si>
    <t xml:space="preserve">MSHA - Migration and Upgrade of Information Systems [FY1999] (decision paper title Phase II) This project involves the migration of MSHA's mainframe-based information systems to a common platform to improve Agency information sharing and comply with the Department of Labor Information Technology Architecture.</t>
  </si>
  <si>
    <t xml:space="preserve">01220010201102500</t>
  </si>
  <si>
    <t xml:space="preserve">BLS - Modernize the PPI &amp; IPP Programs and Systems - Exhibit 300 This project will modernize the computing systems for monthly processing of the PPI and U.S. Export and Import Price Indexes. The BLS will replace its older PPI subsystems with ones based on a more secure, stable, and expandable computing platform.</t>
  </si>
  <si>
    <t xml:space="preserve">01220010201103500</t>
  </si>
  <si>
    <t xml:space="preserve">BLS - Maintenance and operation of the Current Employment Statistics (790) System The CES System processes a monthly survey conducted with state employment security agencies to collect employment, hours, and earnings data from a sample of non-farm establishments. This system produces a Principal Federal Economic Indicator.</t>
  </si>
  <si>
    <t xml:space="preserve">01220010201104500</t>
  </si>
  <si>
    <t xml:space="preserve">BLS - Maintenance and Operation of the Current Population Survey (CPS) System The CPS System processes data from a survey conducted by the Bureau of the Census and designed to support information requirements of both Census and BLS. This system produces a Principal Federal Economic Indicator.</t>
  </si>
  <si>
    <t xml:space="preserve">01220010201105500</t>
  </si>
  <si>
    <t xml:space="preserve">BLS - Maintenance and Operation of the Consumer Price Index The CPI is the principal source of information concerning trends in consumer prices and inflation in the United States and is one of the Nation's most important economic indicators. The CPI is a Principal Federal Economic Indicator</t>
  </si>
  <si>
    <t xml:space="preserve">01220010201106500</t>
  </si>
  <si>
    <t xml:space="preserve">BLS - Maintenance and operation of the International Price (IP) System The IP System supports a monthly survey that collects international price data from establishments. The system produces price indexes for the foreign sector of U.S. merchandise trade. This system produces a Principal Federal Economic Indicator.</t>
  </si>
  <si>
    <t xml:space="preserve">01220010201107500</t>
  </si>
  <si>
    <t xml:space="preserve">BLS - Maintenance and Operation of the National Compensation Survey (NCS) System The NCS System supports the BLS’s compensation programs. The Employment Cost Index is calculated by this system and is a Principal Federal Economic Indicator.</t>
  </si>
  <si>
    <t xml:space="preserve">01220010201108500</t>
  </si>
  <si>
    <t xml:space="preserve">BLS - Maintenance and Operation of the Major Sector Productivity System The Major Sector Productivity System produces indexes of labor productivity, multifactor productivity, and related measures. This system produces a Principal Federal Economic Indicator.</t>
  </si>
  <si>
    <t xml:space="preserve">01225010101101000</t>
  </si>
  <si>
    <t xml:space="preserve">DOLAR$ System Maintenance </t>
  </si>
  <si>
    <t xml:space="preserve">01225010101101500</t>
  </si>
  <si>
    <t xml:space="preserve">DOL New Core Financial Management System This initiative will support the Secretary?s 21st century and competitive workforce priorities for giving staff and managers the tools and information they need to manage efficiently and effectively.</t>
  </si>
  <si>
    <t xml:space="preserve">01225010101106500</t>
  </si>
  <si>
    <t xml:space="preserve">OASAM - People Power Departmentwide integrated personnel, payroll, time and attendance system</t>
  </si>
  <si>
    <t xml:space="preserve">01225010101252500</t>
  </si>
  <si>
    <t xml:space="preserve">e-travel DOL-wide electronic travel (eTravel) implementation as part of the President's Management Agenda.</t>
  </si>
  <si>
    <t xml:space="preserve">01225010201240500</t>
  </si>
  <si>
    <t xml:space="preserve">OIG - e-OIG Information Systems To be successful, the OIG must have the capacity to efficiently collect, store, manage, analyze, and disseminate mission critical data internally, as well as its stakeholders. Existing systems and capacities must be upgraded to meet increasing demands.</t>
  </si>
  <si>
    <t xml:space="preserve">01200010102000100</t>
  </si>
  <si>
    <t xml:space="preserve">OCFO - Integrated Payroll System Maintenance </t>
  </si>
  <si>
    <t xml:space="preserve">01205010202001200</t>
  </si>
  <si>
    <t xml:space="preserve">ETA-Application Support Services [Prepared Workforce] </t>
  </si>
  <si>
    <t xml:space="preserve">01205010302001300</t>
  </si>
  <si>
    <t xml:space="preserve">ETA-Application Support Services [Secure Workforce] - Descriptive Information </t>
  </si>
  <si>
    <t xml:space="preserve">01211010302001900</t>
  </si>
  <si>
    <t xml:space="preserve">PWBA - Mission Critical Core IT Activities (Upgrades and Maintenance) ( FY2004 ) </t>
  </si>
  <si>
    <t xml:space="preserve">01211010302002000</t>
  </si>
  <si>
    <t xml:space="preserve">PWBA - OTIS Application Support ( FY2004 ) </t>
  </si>
  <si>
    <t xml:space="preserve">01212010102002300</t>
  </si>
  <si>
    <t xml:space="preserve">PBGC - Financial Management </t>
  </si>
  <si>
    <t xml:space="preserve">01212010302002400</t>
  </si>
  <si>
    <t xml:space="preserve">PBGC - Secure Workforce </t>
  </si>
  <si>
    <t xml:space="preserve">01215010102002600</t>
  </si>
  <si>
    <t xml:space="preserve">ESA-OWCP-Longshore Disbursement System (LDS) </t>
  </si>
  <si>
    <t xml:space="preserve">01215010102002700</t>
  </si>
  <si>
    <t xml:space="preserve">ESA - Backwage Collection and Disbursement System (BCDS) </t>
  </si>
  <si>
    <t xml:space="preserve">01215010302002800</t>
  </si>
  <si>
    <t xml:space="preserve">ESA-OWCP-Communications Redesign  </t>
  </si>
  <si>
    <t xml:space="preserve">01215010302002900</t>
  </si>
  <si>
    <t xml:space="preserve">ESA - Technology for Excellent Customer Service (TECS)  </t>
  </si>
  <si>
    <t xml:space="preserve">01215010302003000</t>
  </si>
  <si>
    <t xml:space="preserve">ESA - Maintenance and Enhancement of the IT Infrastructure (MEITI) (FY 2001/02) </t>
  </si>
  <si>
    <t xml:space="preserve">01215010302003100</t>
  </si>
  <si>
    <t xml:space="preserve">ESA-OWCP-Medical Utilization </t>
  </si>
  <si>
    <t xml:space="preserve">01215010302003200</t>
  </si>
  <si>
    <t xml:space="preserve">ESA--Application Support Services (Secure Workforce )  </t>
  </si>
  <si>
    <t xml:space="preserve">01215010302003300</t>
  </si>
  <si>
    <t xml:space="preserve">ESA-OWCP-E Government </t>
  </si>
  <si>
    <t xml:space="preserve">01215010302003400</t>
  </si>
  <si>
    <t xml:space="preserve">ESA-wide Microcomputer Replenishment [FY 2003/4] </t>
  </si>
  <si>
    <t xml:space="preserve">01215010302003500</t>
  </si>
  <si>
    <t xml:space="preserve">ESA--Enhanced ADP Systems Support [2001-4] </t>
  </si>
  <si>
    <t xml:space="preserve">01215010402003600</t>
  </si>
  <si>
    <t xml:space="preserve">ESA--Application Support Services (Quality Workforce )  </t>
  </si>
  <si>
    <t xml:space="preserve">01215010402003700</t>
  </si>
  <si>
    <t xml:space="preserve">ESA -- OFCCP -- Equal Opportunity (EO) Survey [2000] </t>
  </si>
  <si>
    <t xml:space="preserve">01215010402003800</t>
  </si>
  <si>
    <t xml:space="preserve">ESA -- OFCCP -- Paperless Compliance Evaluation (FY 2003) </t>
  </si>
  <si>
    <t xml:space="preserve">01218010402004200</t>
  </si>
  <si>
    <t xml:space="preserve">OSHA - Help Desk </t>
  </si>
  <si>
    <t xml:space="preserve">01218010402004300</t>
  </si>
  <si>
    <t xml:space="preserve">OSHA Mainframe Processing (IMIS - SunGard Data Center) </t>
  </si>
  <si>
    <t xml:space="preserve">01218010402004400</t>
  </si>
  <si>
    <t xml:space="preserve">OSHA Internet CompuServe Accounts .</t>
  </si>
  <si>
    <t xml:space="preserve">01218010402004500</t>
  </si>
  <si>
    <t xml:space="preserve">OSHA Technology Enabled Training at OSHA's Training Institute (OTI) (Distance Learning) </t>
  </si>
  <si>
    <t xml:space="preserve">01218010402004600</t>
  </si>
  <si>
    <t xml:space="preserve">OSHA Expert Advisors (E-Systems/E-Tools) </t>
  </si>
  <si>
    <t xml:space="preserve">01218010402004700</t>
  </si>
  <si>
    <t xml:space="preserve">OSHA Performance Tracking and Measurement System (OPTMS) </t>
  </si>
  <si>
    <t xml:space="preserve">01219010402005700</t>
  </si>
  <si>
    <t xml:space="preserve">MSHA - Application Support Services (Quality Workplaces) This ongoing project supports MSHA's mission to protect the health and safety of miners by funding the operation and maintenance of five major information systems. These systems directly support all of MSHA's major program areas.</t>
  </si>
  <si>
    <t xml:space="preserve">01219010402005800</t>
  </si>
  <si>
    <t xml:space="preserve">MSHA - Web Services This ongoing project supports MSHA's mission to protect the health and safety of miners by funding the operation and maintenance of MSHA's Internet and Intranet sites.</t>
  </si>
  <si>
    <t xml:space="preserve">01219010402005900</t>
  </si>
  <si>
    <t xml:space="preserve">MSHA - Electronic Government [FY2002] This project implements an Electronic Government solution to improve customer service to those interacting with MSHA and to comply with the Government Paperwork Elimination Act (GPEA) and Electronic Government initiatives.</t>
  </si>
  <si>
    <t xml:space="preserve">01220010202006400</t>
  </si>
  <si>
    <t xml:space="preserve">BLS - Labor Force Statistics Systems BLS developed application systems supporting the Labor Force Statistics Budget Activity</t>
  </si>
  <si>
    <t xml:space="preserve">01220010202006500</t>
  </si>
  <si>
    <t xml:space="preserve">BLS - Prices and Cost Of Living Systems BLS developed application systems supporting the Prices and Cost of Living Budget Activity</t>
  </si>
  <si>
    <t xml:space="preserve">01220010202006600</t>
  </si>
  <si>
    <t xml:space="preserve">BLS - Compensation and Working Conditions Systems BLS developed application systems supporting the Compensation and Working Conditions Activity</t>
  </si>
  <si>
    <t xml:space="preserve">01220010202006700</t>
  </si>
  <si>
    <t xml:space="preserve">BLS - Productivity and Technology Systems BLS developed applications systems supporting the Productivity and Technology Activity</t>
  </si>
  <si>
    <t xml:space="preserve">01220010202006800</t>
  </si>
  <si>
    <t xml:space="preserve">BLS - Executive Direction Systems BLS developed application systems supporting the Executive Direction Activity</t>
  </si>
  <si>
    <t xml:space="preserve">01220010202006900</t>
  </si>
  <si>
    <t xml:space="preserve">BLS - Generalized Systems System BLS developed application systems supporting all BLS programs</t>
  </si>
  <si>
    <t xml:space="preserve">01220010202007000</t>
  </si>
  <si>
    <t xml:space="preserve">BLS - Management Information Systems System BLS development application systems supporting all programs by providing management information</t>
  </si>
  <si>
    <t xml:space="preserve">01225010202007500</t>
  </si>
  <si>
    <t xml:space="preserve">OIG General Customer Support </t>
  </si>
  <si>
    <t xml:space="preserve">01225010302007600</t>
  </si>
  <si>
    <t xml:space="preserve">SOL - SOLAR/TD (FY 2004)  Maintenance of TD and SOLAR databases.</t>
  </si>
  <si>
    <t xml:space="preserve">01225010402007700</t>
  </si>
  <si>
    <t xml:space="preserve">VETS - USERRA Enhancements and VPIMS System Development </t>
  </si>
  <si>
    <t xml:space="preserve">01225010402007800</t>
  </si>
  <si>
    <t xml:space="preserve">OASAM - LaborNet Expansion </t>
  </si>
  <si>
    <t xml:space="preserve">01225010402007900</t>
  </si>
  <si>
    <t xml:space="preserve">OASAM - Departmental Management Systems OASAM/ITC - Departmental Management Systems (SIMS, Transit Subsidy)</t>
  </si>
  <si>
    <t xml:space="preserve">01205020001101000</t>
  </si>
  <si>
    <t xml:space="preserve">Job Corps Support Contract/SPAMIS LAN Job Corps</t>
  </si>
  <si>
    <t xml:space="preserve">01205020001224500</t>
  </si>
  <si>
    <t xml:space="preserve">ETA - LAN/WAN Operations Support ETA- LAN/WAN Operations Support</t>
  </si>
  <si>
    <t xml:space="preserve">01211020001208500</t>
  </si>
  <si>
    <t xml:space="preserve">PWBA - Local Area Network / Wide Area Network (LAN/WAN) ( FY2004 ) DOL Pension and Welfare Benefits (PWBA) Local Area Network / Wide Area Network (LAN/WAN) and Enterprise Architecture maintenance support project.</t>
  </si>
  <si>
    <t xml:space="preserve">01212020001215500</t>
  </si>
  <si>
    <t xml:space="preserve">PBGC - IT Infrastructure Covers network operations and engineering, testing, end-user support, computer security, infrastructure hardware and software, and PBGC's wide area network. Provides backbone support to all Corporate operations</t>
  </si>
  <si>
    <t xml:space="preserve">01212020001216500</t>
  </si>
  <si>
    <t xml:space="preserve">PBGC - LTV Infrastructure Includes all enhancements to PBGC's IT infrastructure made necessary by the workload associated with the termination of LTV and other large plans in FY 2002.</t>
  </si>
  <si>
    <t xml:space="preserve">01215020001223500</t>
  </si>
  <si>
    <t xml:space="preserve">ESA -- LAN/WAN This project encompasses operations and maintenance activities associated with ESA?s LAN/WAN. This LAN/WAN supports over 4,500 users in over 280 field offices, nationwide.</t>
  </si>
  <si>
    <t xml:space="preserve">01218020001222500</t>
  </si>
  <si>
    <t xml:space="preserve">OSHA Telecommunications Upgrade/Maintenance </t>
  </si>
  <si>
    <t xml:space="preserve">01219020001103000</t>
  </si>
  <si>
    <t xml:space="preserve">MSHA - Network Infrastructure [FY2001] (decision paper title Network Expansion) Under this project MSHA will continue the deployment of LAN/WAN infrastructure upgrades to support the integrated and secure transport of voice, video, imaging and data communications.</t>
  </si>
  <si>
    <t xml:space="preserve">01220020001103500</t>
  </si>
  <si>
    <t xml:space="preserve">BLS - Maintenance and Operation of the BLS LAN/WAN Infrastructure The project is the maintenance and operation of the BLS's LAN/WAN Infrastructure. The project supports all BLS application systems including the 19 statistical systems that prepare labor statistics for the public.</t>
  </si>
  <si>
    <t xml:space="preserve">01220020001104500</t>
  </si>
  <si>
    <t xml:space="preserve">Maintenance and Operation of LABSTAT The project is the maintenance and operation of the Bureau of Labor Statistics LABSTAT. LABSTAT disseminates economic labor statistics for all statistical programs within the Bureau of Labor Statistics to the public via the Web.</t>
  </si>
  <si>
    <t xml:space="preserve">01225020001105500</t>
  </si>
  <si>
    <t xml:space="preserve">OASAM - IT Architecture Office Automation Office Automation - Continuation of DOL's investment in a common enterprise-wide OA suite.</t>
  </si>
  <si>
    <t xml:space="preserve">01225020001107500</t>
  </si>
  <si>
    <t xml:space="preserve">OASAM - DOL Enterprise Wide E-Mail System A common electronic messaging system at the Department of Labor (DOL) for headquarters, regions, and remote users</t>
  </si>
  <si>
    <t xml:space="preserve">01225020001108500</t>
  </si>
  <si>
    <t xml:space="preserve">OASAM - DOL - Office of Emergency Management - COOP IMS Supports the Continuity of Operations Plan maintained and implemented by the Department of Labor Office of Emergency Management (DOL-OEM)</t>
  </si>
  <si>
    <t xml:space="preserve">01225020001109500</t>
  </si>
  <si>
    <t xml:space="preserve">ODEP - DisabilityInfo.gov Disabilityinfo.gov is a White House initiative. ODEP manages this webportal, designed to be a one-stop source of government information that consolidates disability resources and information from across the federal government into a single virtual space.</t>
  </si>
  <si>
    <t xml:space="preserve">01225020001222500</t>
  </si>
  <si>
    <t xml:space="preserve">ALJ - LAN/WAN This is the Office of Administrative Law Judges (OALJ) Wide Area Network (WAN) which is a general support system serving 183 users Nationwide. The WAN supports the connection of seven OALJ District Offices with the OALJ National Office in Washington, DC.</t>
  </si>
  <si>
    <t xml:space="preserve">01225020001223500</t>
  </si>
  <si>
    <t xml:space="preserve">OIG LAN/WAN This project supports on-going development and maintenance of OIG's enterprise architecture, specifically the WAN/LAN environment. The WAN/LAN enables OIG to communicate with it's workforce, and the Department of Labor and it's stakeholders.</t>
  </si>
  <si>
    <t xml:space="preserve">01225020001234500</t>
  </si>
  <si>
    <t xml:space="preserve">OASAM - Employee Computer Network Program ECN Network Operations/Maintenance</t>
  </si>
  <si>
    <t xml:space="preserve">01225020001241500</t>
  </si>
  <si>
    <t xml:space="preserve">DM - OASP - National DOL - Wide Call and Information Center Call Center capital investment plan</t>
  </si>
  <si>
    <t xml:space="preserve">01225020001242500</t>
  </si>
  <si>
    <t xml:space="preserve">OASAM - DOL Directory Service Simplify and unify DOL's numerous directory functions, reduce directory administration costs, avoid erros, and improve information security</t>
  </si>
  <si>
    <t xml:space="preserve">01225020001243500</t>
  </si>
  <si>
    <t xml:space="preserve">OASAM - Integrated Information Management Establishes a centralized electronic information management system to ensure quality, objectivity, utility and integrity of e-information used</t>
  </si>
  <si>
    <t xml:space="preserve">01225020001246500</t>
  </si>
  <si>
    <t xml:space="preserve">OASAM - eProcurement Enterprise-wide electronic procurement management system</t>
  </si>
  <si>
    <t xml:space="preserve">01225020001247524</t>
  </si>
  <si>
    <t xml:space="preserve">OASAM - GovBenefits The GovBenefits website is a single centralized portal that provides benefit program information to citizens and determines potential eligibility. Department of Labor is the Managing Partner for this Presidential Priority initiative</t>
  </si>
  <si>
    <t xml:space="preserve">01225020001248500</t>
  </si>
  <si>
    <t xml:space="preserve">DM - OASP- ELAWS (Employment Laws Assistance for Workers and Small Businesses) Elaws capital investment plan</t>
  </si>
  <si>
    <t xml:space="preserve">01225020001250500</t>
  </si>
  <si>
    <t xml:space="preserve">OASAM - DOL Public Key Infrastructure (PKI) Initiative Enterprise-wide support initiative for digital signatures to meet the long term business needs of the agencies in areas of security and e-government</t>
  </si>
  <si>
    <t xml:space="preserve">01225020001251500</t>
  </si>
  <si>
    <t xml:space="preserve">OASAM - Enhancing the capabilities for electronic filing of Traumatic and Occupational Injury Claims This initiative will enhance the capabilities for electronic filing of injury claims expanding use to other Federal agencies (an e-Vital initiative)</t>
  </si>
  <si>
    <t xml:space="preserve">01200020002000200</t>
  </si>
  <si>
    <t xml:space="preserve">OASAM - Critical IT Security Initiative </t>
  </si>
  <si>
    <t xml:space="preserve">01200020002000300</t>
  </si>
  <si>
    <t xml:space="preserve">OASAM - OCIO Information Systems Security </t>
  </si>
  <si>
    <t xml:space="preserve">01200020002000400</t>
  </si>
  <si>
    <t xml:space="preserve">DM - OALJ - SECURITY &amp; PRIVACY Crosscut - Security Plan Implementation [2003] </t>
  </si>
  <si>
    <t xml:space="preserve">01200020002000500</t>
  </si>
  <si>
    <t xml:space="preserve">DM - OASP - Internet Support Services </t>
  </si>
  <si>
    <t xml:space="preserve">01200020002000600</t>
  </si>
  <si>
    <t xml:space="preserve">ESA -- General and Customer Support </t>
  </si>
  <si>
    <t xml:space="preserve">01200020002000700</t>
  </si>
  <si>
    <t xml:space="preserve">VETS - Security: Critical Infrastructure Protection [FY2002] </t>
  </si>
  <si>
    <t xml:space="preserve">01200020002000800</t>
  </si>
  <si>
    <t xml:space="preserve">DM - OASP - Base Funding </t>
  </si>
  <si>
    <t xml:space="preserve">01200020002000900</t>
  </si>
  <si>
    <t xml:space="preserve">PWBA - Electronic Recordkeeping </t>
  </si>
  <si>
    <t xml:space="preserve">01200020002001024</t>
  </si>
  <si>
    <t xml:space="preserve">OASAM - DOL Share - E-Grants (Federal PPI effort) </t>
  </si>
  <si>
    <t xml:space="preserve">01200020002001124</t>
  </si>
  <si>
    <t xml:space="preserve">OASAM - DOL Share - E-Authentication (Federal PPI effort) </t>
  </si>
  <si>
    <t xml:space="preserve">01205020002001400</t>
  </si>
  <si>
    <t xml:space="preserve">ETA - Enterprise IT Architecture - FY2001 (Crosscut) </t>
  </si>
  <si>
    <t xml:space="preserve">01205020002001500</t>
  </si>
  <si>
    <t xml:space="preserve">ETA-General and Customer Support </t>
  </si>
  <si>
    <t xml:space="preserve">01205020002001600</t>
  </si>
  <si>
    <t xml:space="preserve">ETA - Security And Privacy - FY2001 (Crosscut) </t>
  </si>
  <si>
    <t xml:space="preserve">01205020002001700</t>
  </si>
  <si>
    <t xml:space="preserve">ETA - Electronic Record Keeping </t>
  </si>
  <si>
    <t xml:space="preserve">01211020002002100</t>
  </si>
  <si>
    <t xml:space="preserve">PWBA - DOL IT Crosscut - Enterprise Architecture [FY2004] </t>
  </si>
  <si>
    <t xml:space="preserve">01211020002002200</t>
  </si>
  <si>
    <t xml:space="preserve">PWBA - DOL IT Crosscut - Security and Privacy [FY2004] </t>
  </si>
  <si>
    <t xml:space="preserve">01212020002002500</t>
  </si>
  <si>
    <t xml:space="preserve">PBGC - Infrastructure </t>
  </si>
  <si>
    <t xml:space="preserve">01215020002003900</t>
  </si>
  <si>
    <t xml:space="preserve">ESA -- Database Management System Enterprise Agreement [FY2002] </t>
  </si>
  <si>
    <t xml:space="preserve">01215020002004000</t>
  </si>
  <si>
    <t xml:space="preserve">ESA -- IT Infrastructure Replenishment (FY 2003) </t>
  </si>
  <si>
    <t xml:space="preserve">01215020002004100</t>
  </si>
  <si>
    <t xml:space="preserve">ESA--IT Systems Security &amp; Infrastructure Protection [FY 2001/2004] </t>
  </si>
  <si>
    <t xml:space="preserve">01218020002004800</t>
  </si>
  <si>
    <t xml:space="preserve">OSHA WEB Software/Maintenance/Development/Enhancements </t>
  </si>
  <si>
    <t xml:space="preserve">01218020002004900</t>
  </si>
  <si>
    <t xml:space="preserve">OSHA Training and Documentation </t>
  </si>
  <si>
    <t xml:space="preserve">01218020002005000</t>
  </si>
  <si>
    <t xml:space="preserve">OSHA Security </t>
  </si>
  <si>
    <t xml:space="preserve">01218020002005100</t>
  </si>
  <si>
    <t xml:space="preserve">OSHA OSHANET Support Contract </t>
  </si>
  <si>
    <t xml:space="preserve">01218020002005200</t>
  </si>
  <si>
    <t xml:space="preserve">OSHA Eqmt Replenishment - Lease </t>
  </si>
  <si>
    <t xml:space="preserve">01218020002005300</t>
  </si>
  <si>
    <t xml:space="preserve">OSHA Operations and Maintenance </t>
  </si>
  <si>
    <t xml:space="preserve">01218020002005400</t>
  </si>
  <si>
    <t xml:space="preserve">OSHA Architecture Support </t>
  </si>
  <si>
    <t xml:space="preserve">01218020002005500</t>
  </si>
  <si>
    <t xml:space="preserve">OSHA - Hardware Maintenance </t>
  </si>
  <si>
    <t xml:space="preserve">01218020002005600</t>
  </si>
  <si>
    <t xml:space="preserve">OSHA - Software Maintenance </t>
  </si>
  <si>
    <t xml:space="preserve">01219020002006000</t>
  </si>
  <si>
    <t xml:space="preserve">MSHA - Electronic Recordkeeping [FY2003] Prepare record schedules for electronic copies and plans for scheduling electronic copies of records in order to comply with National Archives and Records Administration (NARA) Bulletin 9904 and support the Departments electronic recordkeeping initiative.</t>
  </si>
  <si>
    <t xml:space="preserve">01219020002006100</t>
  </si>
  <si>
    <t xml:space="preserve">MSHA - Security and Privacy [FY2001] This project involves the development of a Security Program in MSHA. The project directly supports the Department's Strategic Goal of a Secure Workforce, specifically Focus Area 2, IT Architecture, Standards and Security - DOL IT Strategic Plan.</t>
  </si>
  <si>
    <t xml:space="preserve">01219020002006200</t>
  </si>
  <si>
    <t xml:space="preserve">MSHA - General and Customer Support This ongoing project supports MSHA's mission to protect the health and safety of miners by funding the operation and maintenance of MSHA's network infrastructure and personal computing environment.</t>
  </si>
  <si>
    <t xml:space="preserve">01220020002007100</t>
  </si>
  <si>
    <t xml:space="preserve">BLS - General and Customer Support Systems and Services BLS IT Infrastructure and Office Automation support systems and services</t>
  </si>
  <si>
    <t xml:space="preserve">01220020002007200</t>
  </si>
  <si>
    <t xml:space="preserve">BLS - Increased Security Capability BLS is requesting funds to improve the BLS' ability to (1) secure confidential micro data ,(2) secure all electronic records containing confidential data, and (3) improve the protection of the BLS IT against threats of denial of service.</t>
  </si>
  <si>
    <t xml:space="preserve">01220020002007300</t>
  </si>
  <si>
    <t xml:space="preserve">BLS - LAN Infrastructure Upgrade Upgrade of BLS LAN Infrastructure.</t>
  </si>
  <si>
    <t xml:space="preserve">01225020002008000</t>
  </si>
  <si>
    <t xml:space="preserve">DM - OASP - Internet Governance OASP prepared the DOL-wide site to expand access to information about DOL its laws, regulations, programs, activities and data.</t>
  </si>
  <si>
    <t xml:space="preserve">01225020002008100</t>
  </si>
  <si>
    <t xml:space="preserve">DM - ALJ - Electronic Filing [2003] The receipt of voluminous amounts of paper by parties in cases before this agency has been targeted as an area of improved direct service delivery under the agency’s restructuring plan along with a method to implement GPEA and E-FOIA.</t>
  </si>
  <si>
    <t xml:space="preserve">01225020002008200</t>
  </si>
  <si>
    <t xml:space="preserve">DM - OCFO - Systems Security  </t>
  </si>
  <si>
    <t xml:space="preserve">01225020002008300</t>
  </si>
  <si>
    <t xml:space="preserve">OASAM - General System and Customer Support </t>
  </si>
  <si>
    <t xml:space="preserve">01225020002008400</t>
  </si>
  <si>
    <t xml:space="preserve">OASAM - Departmental Computer Network ] </t>
  </si>
  <si>
    <t xml:space="preserve">01225020002008500</t>
  </si>
  <si>
    <t xml:space="preserve">OASAM - Rewire Frances Perkins Building [FY 2001-2002] </t>
  </si>
  <si>
    <t xml:space="preserve">01225020002008600</t>
  </si>
  <si>
    <t xml:space="preserve">OIG - Network Security  OIG IT Security initiative in compliance with GISRA requirements.</t>
  </si>
  <si>
    <t xml:space="preserve">01225020002008700</t>
  </si>
  <si>
    <t xml:space="preserve">OIG - Electronic Recordkeeping This initiative is to begin implementation of an electronic records management solution and to support the Department's electronic recordkeeping initiative.</t>
  </si>
  <si>
    <t xml:space="preserve">01225020002008800</t>
  </si>
  <si>
    <t xml:space="preserve">OIG - Protecting DOL Information DOL FISMA Audits</t>
  </si>
  <si>
    <t xml:space="preserve">01225020002008900</t>
  </si>
  <si>
    <t xml:space="preserve">SOL - FY2004 Equipment Purchase Purchase of IT hardware to replace out-dated hardware in compliance with 3 year life cycle plan.</t>
  </si>
  <si>
    <t xml:space="preserve">01225020002009000</t>
  </si>
  <si>
    <t xml:space="preserve">OASAM - E-Property Management and Inventory Initiative </t>
  </si>
  <si>
    <t xml:space="preserve">01225020002009124</t>
  </si>
  <si>
    <t xml:space="preserve">OASAM - DOL Share - Online Rulemaking (Federal PPI effort) </t>
  </si>
  <si>
    <t xml:space="preserve">01225020002009224</t>
  </si>
  <si>
    <t xml:space="preserve">OASAM - DOL Share - Integrated Acquisitions Management (Federal PPI effort) </t>
  </si>
  <si>
    <t xml:space="preserve">01225020002009324</t>
  </si>
  <si>
    <t xml:space="preserve">OASAM - DOL Share - E-Travel (Federal PPI effort) </t>
  </si>
  <si>
    <t xml:space="preserve">01212030001205500</t>
  </si>
  <si>
    <t xml:space="preserve">PBGC - Paperwork Elmination (e-Gov) Enhancements and maintenance of PBGC's corporate web site, Intranet, on-line self-service centers, and web e-mail. This supports frontline processing of plan terminations as well as ongoing participant services.</t>
  </si>
  <si>
    <t xml:space="preserve">01212030001206500</t>
  </si>
  <si>
    <t xml:space="preserve">PBGC - Customer Relations Management Provides a unified agent desktop to allow all customer-facing organizations to have a complete view of the customer regardless of communications channel, including telephone, e-mail, paper mail, walk in, Web chat.</t>
  </si>
  <si>
    <t xml:space="preserve">01205030002001800</t>
  </si>
  <si>
    <t xml:space="preserve">ETA-Planning and Control </t>
  </si>
  <si>
    <t xml:space="preserve">01219030002006300</t>
  </si>
  <si>
    <t xml:space="preserve">MSHA - Planning and Control This ongoing project supports the management of information technology in MSHA. This project includes costs for general IT management, IT architecture, and IT capital planning.</t>
  </si>
  <si>
    <t xml:space="preserve">01220030002007400</t>
  </si>
  <si>
    <t xml:space="preserve">BLS - Planning and Control Systems BLS IT Planning and Control support systems and services</t>
  </si>
  <si>
    <t xml:space="preserve">01225030002009400</t>
  </si>
  <si>
    <t xml:space="preserve">DM - OASAM - CIO Activities </t>
  </si>
  <si>
    <t xml:space="preserve">01225030002009500</t>
  </si>
  <si>
    <t xml:space="preserve">OASAM - Planning and Control </t>
  </si>
  <si>
    <t xml:space="preserve">01205040001202500</t>
  </si>
  <si>
    <t xml:space="preserve">ETA - Enterprise Information Management System (EIMS) - FY 2001 Enterprise Information Management System (EIMS)</t>
  </si>
  <si>
    <t xml:space="preserve">01225040001249500</t>
  </si>
  <si>
    <t xml:space="preserve">OASAM - DOL eGrants Enterprise-wide electronic Grants Management System</t>
  </si>
  <si>
    <t xml:space="preserve">01225040002009600</t>
  </si>
  <si>
    <t xml:space="preserve">VETS - State Grants Reporting System </t>
  </si>
  <si>
    <t xml:space="preserve">01400010101102000</t>
  </si>
  <si>
    <t xml:space="preserve">Global Financial Management System (GFMS)</t>
  </si>
  <si>
    <t xml:space="preserve">01400010101114800</t>
  </si>
  <si>
    <t xml:space="preserve">Central Financial Planning System</t>
  </si>
  <si>
    <t xml:space="preserve">01400010201117700</t>
  </si>
  <si>
    <t xml:space="preserve">IPMS</t>
  </si>
  <si>
    <t xml:space="preserve">01400010301115400</t>
  </si>
  <si>
    <t xml:space="preserve">Consular Lookout and Support System</t>
  </si>
  <si>
    <t xml:space="preserve">01400010301115500</t>
  </si>
  <si>
    <t xml:space="preserve">Consular Support &amp; Visa Applications</t>
  </si>
  <si>
    <t xml:space="preserve">01400010301120600</t>
  </si>
  <si>
    <t xml:space="preserve">Passport Modernization System</t>
  </si>
  <si>
    <t xml:space="preserve">01400010401118500</t>
  </si>
  <si>
    <t xml:space="preserve">State Messaging and Archiving Retrieval Toolset (SMART)</t>
  </si>
  <si>
    <t xml:space="preserve">01400010401139000</t>
  </si>
  <si>
    <t xml:space="preserve">Telegraphic - Domestic Operations</t>
  </si>
  <si>
    <t xml:space="preserve">01400010501112000</t>
  </si>
  <si>
    <t xml:space="preserve">Foreign Affairs System Integration (FASI)</t>
  </si>
  <si>
    <t xml:space="preserve">01400010501113000</t>
  </si>
  <si>
    <t xml:space="preserve">ILMS Integrated Logistics Management System</t>
  </si>
  <si>
    <t xml:space="preserve">01400010601122100</t>
  </si>
  <si>
    <t xml:space="preserve">Secure Voice Program</t>
  </si>
  <si>
    <t xml:space="preserve">01400010601122200</t>
  </si>
  <si>
    <t xml:space="preserve">Certification and Accreditation</t>
  </si>
  <si>
    <t xml:space="preserve">01400010102114600</t>
  </si>
  <si>
    <t xml:space="preserve">CAPPS</t>
  </si>
  <si>
    <t xml:space="preserve">01400010102117100</t>
  </si>
  <si>
    <t xml:space="preserve">Fixed Assets</t>
  </si>
  <si>
    <t xml:space="preserve">01400010102118000</t>
  </si>
  <si>
    <t xml:space="preserve">ICASS Rebuild</t>
  </si>
  <si>
    <t xml:space="preserve">01400010102119200</t>
  </si>
  <si>
    <t xml:space="preserve">International Affairs Database (IAD)</t>
  </si>
  <si>
    <t xml:space="preserve">01400010102122800</t>
  </si>
  <si>
    <t xml:space="preserve">Travel Manager Upgrade</t>
  </si>
  <si>
    <t xml:space="preserve">01400010102123300</t>
  </si>
  <si>
    <t xml:space="preserve">Web-Based F-77 Reporting System</t>
  </si>
  <si>
    <t xml:space="preserve">01400010102127700</t>
  </si>
  <si>
    <t xml:space="preserve">FARADS Employee Service Module</t>
  </si>
  <si>
    <t xml:space="preserve">01400010102139900</t>
  </si>
  <si>
    <t xml:space="preserve">Central Resource Management System</t>
  </si>
  <si>
    <t xml:space="preserve">01400010102145800</t>
  </si>
  <si>
    <t xml:space="preserve">Continuity of Operations Planning (COOP)</t>
  </si>
  <si>
    <t xml:space="preserve">01400010102146000</t>
  </si>
  <si>
    <t xml:space="preserve">E-Gov Travel Initiative</t>
  </si>
  <si>
    <t xml:space="preserve">01400010102623400</t>
  </si>
  <si>
    <t xml:space="preserve">Mixed System</t>
  </si>
  <si>
    <t xml:space="preserve">01400010202134500</t>
  </si>
  <si>
    <t xml:space="preserve">OE Computer Aided Job Evaluation (CAJE)</t>
  </si>
  <si>
    <t xml:space="preserve">01400010202138100</t>
  </si>
  <si>
    <t xml:space="preserve">RMA Workforce and Resource Planning Model</t>
  </si>
  <si>
    <t xml:space="preserve">01400010202146400</t>
  </si>
  <si>
    <t xml:space="preserve">E-Allowances</t>
  </si>
  <si>
    <t xml:space="preserve">01400010202146600</t>
  </si>
  <si>
    <t xml:space="preserve">Web Move</t>
  </si>
  <si>
    <t xml:space="preserve">01400010302114300</t>
  </si>
  <si>
    <t xml:space="preserve">American Citizen Services</t>
  </si>
  <si>
    <t xml:space="preserve">01400010402115000</t>
  </si>
  <si>
    <t xml:space="preserve">Communications Center Upgrade</t>
  </si>
  <si>
    <t xml:space="preserve">01400010402128700</t>
  </si>
  <si>
    <t xml:space="preserve">Legacy Communications Systems</t>
  </si>
  <si>
    <t xml:space="preserve">01400010502001400</t>
  </si>
  <si>
    <t xml:space="preserve">Legacy Administrative Systems</t>
  </si>
  <si>
    <t xml:space="preserve">01400010502037000</t>
  </si>
  <si>
    <t xml:space="preserve">Treaty Information</t>
  </si>
  <si>
    <t xml:space="preserve">01400010502116300</t>
  </si>
  <si>
    <t xml:space="preserve">Electronic Medical Record (EMR)</t>
  </si>
  <si>
    <t xml:space="preserve">01400010502116600</t>
  </si>
  <si>
    <t xml:space="preserve">Enterprise Information Portal (EIP)</t>
  </si>
  <si>
    <t xml:space="preserve">01400010502117400</t>
  </si>
  <si>
    <t xml:space="preserve">Freedom of Information Document Management System</t>
  </si>
  <si>
    <t xml:space="preserve">01400010502118900</t>
  </si>
  <si>
    <t xml:space="preserve">Information USA</t>
  </si>
  <si>
    <t xml:space="preserve">01400010502119300</t>
  </si>
  <si>
    <t xml:space="preserve">Intranet Services (e*Phone)</t>
  </si>
  <si>
    <t xml:space="preserve">01400010502120100</t>
  </si>
  <si>
    <t xml:space="preserve">MP Position Database Information System (MPPDBIS)</t>
  </si>
  <si>
    <t xml:space="preserve">01400010502120900</t>
  </si>
  <si>
    <t xml:space="preserve">Post Administrative Software Suite (PASS)</t>
  </si>
  <si>
    <t xml:space="preserve">01400010502122300</t>
  </si>
  <si>
    <t xml:space="preserve">STARS - Secretariat Tracking and Retrieval System</t>
  </si>
  <si>
    <t xml:space="preserve">01400010502122400</t>
  </si>
  <si>
    <t xml:space="preserve">State Department Web Site</t>
  </si>
  <si>
    <t xml:space="preserve">01400010502122600</t>
  </si>
  <si>
    <t xml:space="preserve">FSI technology in support of students</t>
  </si>
  <si>
    <t xml:space="preserve">01400010502123600</t>
  </si>
  <si>
    <t xml:space="preserve">State/Federal Procurement Data System (S/FPDS)</t>
  </si>
  <si>
    <t xml:space="preserve">01400010502126200</t>
  </si>
  <si>
    <t xml:space="preserve">INRISS</t>
  </si>
  <si>
    <t xml:space="preserve">01400010502135000</t>
  </si>
  <si>
    <t xml:space="preserve">OBO support systems</t>
  </si>
  <si>
    <t xml:space="preserve">01400010502135500</t>
  </si>
  <si>
    <t xml:space="preserve">Integrated Document Management and Analysis System (IDMAS)</t>
  </si>
  <si>
    <t xml:space="preserve">01400010502137800</t>
  </si>
  <si>
    <t xml:space="preserve">SIPRNET Website and INTELINK Community Presence</t>
  </si>
  <si>
    <t xml:space="preserve">01400010502139800</t>
  </si>
  <si>
    <t xml:space="preserve">Defense Trade Application System</t>
  </si>
  <si>
    <t xml:space="preserve">01400010502140200</t>
  </si>
  <si>
    <t xml:space="preserve">Directives Management</t>
  </si>
  <si>
    <t xml:space="preserve">01400010502141200</t>
  </si>
  <si>
    <t xml:space="preserve">Bureau of Intelligence and Research systems</t>
  </si>
  <si>
    <t xml:space="preserve">01400010502144400</t>
  </si>
  <si>
    <t xml:space="preserve">Coalition Against Terrorism Matrix (CATMATRIX)</t>
  </si>
  <si>
    <t xml:space="preserve">01400010502144700</t>
  </si>
  <si>
    <t xml:space="preserve">State Archiving System (SAS)</t>
  </si>
  <si>
    <t xml:space="preserve">01400010502146200</t>
  </si>
  <si>
    <t xml:space="preserve">Secure Warehouse Application</t>
  </si>
  <si>
    <t xml:space="preserve">01400010502201200</t>
  </si>
  <si>
    <t xml:space="preserve">Applications Development</t>
  </si>
  <si>
    <t xml:space="preserve">01400010502203100</t>
  </si>
  <si>
    <t xml:space="preserve">FSI Corporate Applications Training Systems</t>
  </si>
  <si>
    <t xml:space="preserve">01400010502203900</t>
  </si>
  <si>
    <t xml:space="preserve">FSI Information Technology Training</t>
  </si>
  <si>
    <t xml:space="preserve">01400010502204000</t>
  </si>
  <si>
    <t xml:space="preserve">FSI Distance Learning</t>
  </si>
  <si>
    <t xml:space="preserve">01400010602115900</t>
  </si>
  <si>
    <t xml:space="preserve">Domestic Wireless Project</t>
  </si>
  <si>
    <t xml:space="preserve">01400010602121500</t>
  </si>
  <si>
    <t xml:space="preserve">Public Key Infrastructure (PKI)</t>
  </si>
  <si>
    <t xml:space="preserve">01400010602130000</t>
  </si>
  <si>
    <t xml:space="preserve">Automated Information System Security</t>
  </si>
  <si>
    <t xml:space="preserve">01400010602132800</t>
  </si>
  <si>
    <t xml:space="preserve">DS Investigative Systems and Connectivity Enhancements</t>
  </si>
  <si>
    <t xml:space="preserve">01400010602138800</t>
  </si>
  <si>
    <t xml:space="preserve">Biometrics Pilot</t>
  </si>
  <si>
    <t xml:space="preserve">01400010602141700</t>
  </si>
  <si>
    <t xml:space="preserve">Uniform Protective Branch (UPB) radio network</t>
  </si>
  <si>
    <t xml:space="preserve">01400010602145200</t>
  </si>
  <si>
    <t xml:space="preserve">Protected Digital Copiers</t>
  </si>
  <si>
    <t xml:space="preserve">01400010602145600</t>
  </si>
  <si>
    <t xml:space="preserve">01400010602146500</t>
  </si>
  <si>
    <t xml:space="preserve">FEMA Federal Support Center</t>
  </si>
  <si>
    <t xml:space="preserve">01499019901000224</t>
  </si>
  <si>
    <t xml:space="preserve">GovBenefits - Department of State Contribution</t>
  </si>
  <si>
    <t xml:space="preserve">01499019901002224</t>
  </si>
  <si>
    <t xml:space="preserve">01499019901002324</t>
  </si>
  <si>
    <t xml:space="preserve">01499019901002524</t>
  </si>
  <si>
    <t xml:space="preserve">01400020001108000</t>
  </si>
  <si>
    <t xml:space="preserve">Classified Connectivity Program (CCP)</t>
  </si>
  <si>
    <t xml:space="preserve">01400020001109000</t>
  </si>
  <si>
    <t xml:space="preserve">E-Mail Operations</t>
  </si>
  <si>
    <t xml:space="preserve">01400020001110000</t>
  </si>
  <si>
    <t xml:space="preserve">Enterprise Network Management</t>
  </si>
  <si>
    <t xml:space="preserve">01400020001111000</t>
  </si>
  <si>
    <t xml:space="preserve">Enterprise Software - Licensing &amp; Maintenance</t>
  </si>
  <si>
    <t xml:space="preserve">01400020001116800</t>
  </si>
  <si>
    <t xml:space="preserve">Enterprise Server Operations Centers</t>
  </si>
  <si>
    <t xml:space="preserve">01400020001119900</t>
  </si>
  <si>
    <t xml:space="preserve">Liquid State Technology Initiative</t>
  </si>
  <si>
    <t xml:space="preserve">01400020001120300</t>
  </si>
  <si>
    <t xml:space="preserve">OpenNet Plus</t>
  </si>
  <si>
    <t xml:space="preserve">01400020001121100</t>
  </si>
  <si>
    <t xml:space="preserve">Post High Frequency (HF) Communications</t>
  </si>
  <si>
    <t xml:space="preserve">01400020001147000</t>
  </si>
  <si>
    <t xml:space="preserve">PDNet</t>
  </si>
  <si>
    <t xml:space="preserve">01400020001147500</t>
  </si>
  <si>
    <t xml:space="preserve">Joint Agency Business Case on Enterprise Software Licensing</t>
  </si>
  <si>
    <t xml:space="preserve">01400020001180000</t>
  </si>
  <si>
    <t xml:space="preserve">Worldwide OpenNet Infrastructure</t>
  </si>
  <si>
    <t xml:space="preserve">01400020001180100</t>
  </si>
  <si>
    <t xml:space="preserve">Worldwide ClassNet Infrastructure</t>
  </si>
  <si>
    <t xml:space="preserve">01400020002114000</t>
  </si>
  <si>
    <t xml:space="preserve">IMPACT Section 508 Initiative</t>
  </si>
  <si>
    <t xml:space="preserve">01400020002115800</t>
  </si>
  <si>
    <t xml:space="preserve">Department Bandwidth Costs</t>
  </si>
  <si>
    <t xml:space="preserve">01400020002118400</t>
  </si>
  <si>
    <t xml:space="preserve">InfoCenter Service Desk</t>
  </si>
  <si>
    <t xml:space="preserve">01400020002120500</t>
  </si>
  <si>
    <t xml:space="preserve">Overseas IPC KG-84 Rack Replacement</t>
  </si>
  <si>
    <t xml:space="preserve">01400020002121400</t>
  </si>
  <si>
    <t xml:space="preserve">Public Diplomacy ALMAtization Project</t>
  </si>
  <si>
    <t xml:space="preserve">01400020002121900</t>
  </si>
  <si>
    <t xml:space="preserve">Router Transition and Deployment / DTSPO Schedule</t>
  </si>
  <si>
    <t xml:space="preserve">01400020002122000</t>
  </si>
  <si>
    <t xml:space="preserve">Secretary's Worldwide Remote Email Network (WREN)</t>
  </si>
  <si>
    <t xml:space="preserve">01400020002122700</t>
  </si>
  <si>
    <t xml:space="preserve">Telephone Switch Replacement Program</t>
  </si>
  <si>
    <t xml:space="preserve">01400020002124100</t>
  </si>
  <si>
    <t xml:space="preserve">Technical Security Safeguards</t>
  </si>
  <si>
    <t xml:space="preserve">01400020002124400</t>
  </si>
  <si>
    <t xml:space="preserve">EAI</t>
  </si>
  <si>
    <t xml:space="preserve">01400020002127200</t>
  </si>
  <si>
    <t xml:space="preserve">DS Systems O&amp;M</t>
  </si>
  <si>
    <t xml:space="preserve">01400020002127800</t>
  </si>
  <si>
    <t xml:space="preserve">Department-wide Web Based Report Development and Distribution</t>
  </si>
  <si>
    <t xml:space="preserve">01400020002128300</t>
  </si>
  <si>
    <t xml:space="preserve">Exchange 2000/Active Directory/Public Key Infrastructure (PKI) Transition</t>
  </si>
  <si>
    <t xml:space="preserve">01400020002128500</t>
  </si>
  <si>
    <t xml:space="preserve">Remote Dial-In</t>
  </si>
  <si>
    <t xml:space="preserve">01400020002129900</t>
  </si>
  <si>
    <t xml:space="preserve">Seat Management</t>
  </si>
  <si>
    <t xml:space="preserve">01400020002132600</t>
  </si>
  <si>
    <t xml:space="preserve">Secure Extranets for DS Law Enforcement and Investigations</t>
  </si>
  <si>
    <t xml:space="preserve">01400020002136700</t>
  </si>
  <si>
    <t xml:space="preserve">PA Database Support</t>
  </si>
  <si>
    <t xml:space="preserve">01400020002138400</t>
  </si>
  <si>
    <t xml:space="preserve">Alternate Operations Center</t>
  </si>
  <si>
    <t xml:space="preserve">01400020002139100</t>
  </si>
  <si>
    <t xml:space="preserve">Video Collaboration</t>
  </si>
  <si>
    <t xml:space="preserve">01400020002141300</t>
  </si>
  <si>
    <t xml:space="preserve">BNET Online</t>
  </si>
  <si>
    <t xml:space="preserve">01400020002142100</t>
  </si>
  <si>
    <t xml:space="preserve">Support Services Operations &amp; Research</t>
  </si>
  <si>
    <t xml:space="preserve">01400020002201300</t>
  </si>
  <si>
    <t xml:space="preserve">Networks</t>
  </si>
  <si>
    <t xml:space="preserve">01400020002525600</t>
  </si>
  <si>
    <t xml:space="preserve">Technical Support</t>
  </si>
  <si>
    <t xml:space="preserve">01400020002623500</t>
  </si>
  <si>
    <t xml:space="preserve">Diplomatic Telecommunication Service</t>
  </si>
  <si>
    <t xml:space="preserve">01400030002138000</t>
  </si>
  <si>
    <t xml:space="preserve">IT Capital Planning Control and Evaluation</t>
  </si>
  <si>
    <t xml:space="preserve">01400040002129400</t>
  </si>
  <si>
    <t xml:space="preserve">Grants Reporting System</t>
  </si>
  <si>
    <t xml:space="preserve">01504011201100100</t>
  </si>
  <si>
    <t xml:space="preserve">Secure Outreach Network, including Transition of Gateway Customers The Secure Outreach Network provides investigative support and networking to Federal, State and local law enforcement by expanding direct access to BSA data in a secure environment and providing a mechanism for secure communication.</t>
  </si>
  <si>
    <t xml:space="preserve">01504011201100300</t>
  </si>
  <si>
    <t xml:space="preserve">Patriot Act Communications System(PACS) E-Filing and Alerts This project develops a secure BSA E-File and Alert system for the submission of CTR and SAR data, posting of alerts and secure email exchange accessible from the Internet--a complete turnkey solution and support at vendor's web-hosting site.</t>
  </si>
  <si>
    <t xml:space="preserve">01505011301102000</t>
  </si>
  <si>
    <t xml:space="preserve">HR Connect HR Connect modernizes and integrates HR systems using web technology to provide users with access to information and services: position management/classification, internal recruitment, on-line position descriptions, and manager and employee self-service.</t>
  </si>
  <si>
    <t xml:space="preserve">01510010101102000</t>
  </si>
  <si>
    <t xml:space="preserve">Administrative Accounting (Fed Fin System, Procure Desk Top, Travel Mgr) Information Technology Plan/Budget Submission  The Administrative Accounting project is cross serviced by BPD &amp; includes TM, PD and FFS. FMS is in the process of converting to the Oracle Financials application that will be fully integrated with its procurement and travel systems. x</t>
  </si>
  <si>
    <t xml:space="preserve">01510011401103000</t>
  </si>
  <si>
    <t xml:space="preserve">CP&amp;R Replacement Project (Treasury Check Information System (TCIS)) IT Plan/Budget Submission FRB Option The Check Payment and Reconciliation (CP&amp;R) System records and reconciles the worldwide issuance and payment of U.S. Government checks and includes activities for the resolution of claims for lost, stolen or forged checks.</t>
  </si>
  <si>
    <t xml:space="preserve">01510011401105000</t>
  </si>
  <si>
    <t xml:space="preserve">Debt Management Accounting System (DMAS) Information Technology Plan/Budget Submission Momemtum Sys will enable DMAS the capability to generate accurate accting &amp; mgmt reports. It will be housed on the same platform &amp; database as the TOP &amp; FedDebt programs which generate collections, reversals, and accting data. It will be 508 compliant.</t>
  </si>
  <si>
    <t xml:space="preserve">01510011401106000</t>
  </si>
  <si>
    <t xml:space="preserve">Debt Management Servicing Center (redeveloped as FedDebt) Information Technology Plan/ Budget Submission FedDebt is the reengineering of the DMS Cross-servicing system. The 1996 DCIA requires all fed agencies to refer delinquent non-tax debt to FMS for collection. As part of this, FMS is working with FPAs &amp; PCAs to improve collection numbers via FedDebt.</t>
  </si>
  <si>
    <t xml:space="preserve">01510011401109000</t>
  </si>
  <si>
    <t xml:space="preserve">GOALS II Information Technology Plan/Budget Submission The Government On-Line Accounting System II (GOALS II) collects, edits, and communicates Federal Program Agencies (FPA) accounting and financial data. For FY2003 it will be in the operational phase of its life cycle.</t>
  </si>
  <si>
    <t xml:space="preserve">01510011401112000</t>
  </si>
  <si>
    <t xml:space="preserve">Governmentwide Accounting and Reporting Modernization (GWA) Information Technology Plan/Budget Submission  The GWA project is the redesign of the U.S. Government's central accounting system. The redesign takes advantage of WEB technology to reduce reporting reconciliation processes of Federal agencies, &amp; to provide timely and useful budgetary information.</t>
  </si>
  <si>
    <t xml:space="preserve">01510011401114000</t>
  </si>
  <si>
    <t xml:space="preserve">PACER On-Line Information Technology Plan/Budget Submission  PACER Mod 1 provided FMS &amp; Fed Pgm Agencies with the ability to obtain status of payments,initiate claims on line and request /view digital images. PACER Mod 2 will replace aging RO claims system and automate Disbursing Officers' accounting functions.</t>
  </si>
  <si>
    <t xml:space="preserve">01510011401115000</t>
  </si>
  <si>
    <t xml:space="preserve">Payment Application Modernization Information Technology Plan/Budget Submission  The Payment Application Modernization (PAM) project re-engineers and will replace the current Automated Payment System. The PAM application will process Social Security, IRS, OPM and other miscellaneous classes of payments.</t>
  </si>
  <si>
    <t xml:space="preserve">01510011401118000</t>
  </si>
  <si>
    <t xml:space="preserve">Secure Payment System (SPS) Information Technology Plan/Budget Submission SPS is a browser-based Internet version of the current Electronic Certification System--the initial step in the payment process. The system will be PKI enabled and designed with multi-layered securiy</t>
  </si>
  <si>
    <t xml:space="preserve">01510011401119000</t>
  </si>
  <si>
    <t xml:space="preserve">Treasury Offset Program Information Technology Plan/Budget Submission The Treasury Offset Program is a centralized debt collection program developed and operated by FMS that matches delinquent debtor records against payment files. When a match occurs, the payment is intercepted and is offset up to the amount of the debt.</t>
  </si>
  <si>
    <t xml:space="preserve">01510011401121000</t>
  </si>
  <si>
    <t xml:space="preserve">Pay.gov Pay.gov is a Government-wide transaction portal that offers electronic financial services to assist Federal agencies. The Pay.gov team is working with the GSA e-Authentication team to ensure technical interaoperability with the common gateway.</t>
  </si>
  <si>
    <t xml:space="preserve">01525010101100400</t>
  </si>
  <si>
    <t xml:space="preserve">COINS ERP System Operations and maintenance of the COINS ERP System, supporting the Mint's financial, distribution, and manufacturing operations and interfacing with additional systems that support shop floor and plant maintenance activities.</t>
  </si>
  <si>
    <t xml:space="preserve">01525011101100000</t>
  </si>
  <si>
    <t xml:space="preserve">Internet, Intranet, and Extranet The Internet provides information, services, and products to the public. The Intranet is a major communication tool for internal operations. The Extranet provides Federal Reserve Banks self-service anytime access to their pallet inventory information.</t>
  </si>
  <si>
    <t xml:space="preserve">01525011101100200</t>
  </si>
  <si>
    <t xml:space="preserve">e-Business Solutions Project (e-SP) The eSP System supports the e-commerce catalog and is a robust application for multi-channel commerce: from web storefronts, to order management, fulfillment, customer service and marketing activities.</t>
  </si>
  <si>
    <t xml:space="preserve">01535010101100300</t>
  </si>
  <si>
    <t xml:space="preserve">Oracle Federal Financials System Oracle Financial is an integrated accounting, budgeting and reporting system for internal use. It's a complete accounting system that provides budget planning and execution, purchasing, accounts payable and receivable, disbursements and external reporting</t>
  </si>
  <si>
    <t xml:space="preserve">01535011401100100</t>
  </si>
  <si>
    <t xml:space="preserve">Invest One  The InvestOne financial accounting system is a vendor supplied accounting package used to record and report investment and trust fund activity processed by the Office of Public Debt Accounting, Division of Federal Investments.</t>
  </si>
  <si>
    <t xml:space="preserve">01535011401100200</t>
  </si>
  <si>
    <t xml:space="preserve">New Treasury Direct New Treasury Direct is an automated system allowing customers Internet access to account information for the purchase and reinvestment of Treasury securities. The system expands availability and increases the number of services accessible electronically.</t>
  </si>
  <si>
    <t xml:space="preserve">01535011401100400</t>
  </si>
  <si>
    <t xml:space="preserve">Public Debt Accounting and Reporting System (PARS) PARS is an accounting system that performs financial and security accounting for the national debt of the United States. It performs financial and security accounting, interest and principal payments, and timely debt reporting.</t>
  </si>
  <si>
    <t xml:space="preserve">01535011401100500</t>
  </si>
  <si>
    <t xml:space="preserve">Savings Bond Replacement System (SaBRe) The Savings Bond Replacement System is an automated system used to process cash and security transactions resulting from the sales and retirements of Accrual Savings Bonds. The system also supports Accrual and Current Income Saving Bond accounting.</t>
  </si>
  <si>
    <t xml:space="preserve">01535011401100600</t>
  </si>
  <si>
    <t xml:space="preserve">Special Purpose Securities System (SPSS) The Savings Bond Replacement System is an automated system used to process cash and security transactions resulting from the sales and retirements of Accrual Savings Bonds. The system also supports Accrual and Current Income Saving Bond accounting.</t>
  </si>
  <si>
    <t xml:space="preserve">01545010101221300</t>
  </si>
  <si>
    <t xml:space="preserve">Automated Financial System (AFS)- BAC 99 ALERTS provides on demand reports of individual case status, caseloads, and year-to-year trend analysis for SHR and AWSS.</t>
  </si>
  <si>
    <t xml:space="preserve">01545010101222400</t>
  </si>
  <si>
    <t xml:space="preserve">Information Technology Asset Management (ITAMS) - BAC 99 ITAMS controls and tracks accurate inventory of Information Technology property. ITAMS has been implemented nationwide and is now the system of record.</t>
  </si>
  <si>
    <t xml:space="preserve">01545010101225700</t>
  </si>
  <si>
    <t xml:space="preserve">Travel Reimbursement and Accounting System (TRAS) - BAC 99 TRAS is the IRS's national system currently used in all regions and the National Office to process travel vouchers. Provides extensive travel reports to managers allowing better control of travel funds and further safeguarding against fraudulent claims.</t>
  </si>
  <si>
    <t xml:space="preserve">01545010101225800</t>
  </si>
  <si>
    <t xml:space="preserve">Interim Revenue Accounting Control System (IRACs) - BAC 99 This non-discretionary system is the lawful, complete, and only means the IRS has for the purpose of recording, controlling, accounting for, reconciling and balancing monies collected for payment of taxes.</t>
  </si>
  <si>
    <t xml:space="preserve">01545010101467800</t>
  </si>
  <si>
    <t xml:space="preserve">Custodial Accounting Project (CAP)/Enterprise Data Warehouse (EDW) CAP/EDW will provide an integrated enterprise data warehouse to support organizational data needs, performance measurement, and tax operations process improvements.</t>
  </si>
  <si>
    <t xml:space="preserve">01545010101468800</t>
  </si>
  <si>
    <t xml:space="preserve">Integrated Financial System/Core Financial System The deployed solution will replace existing disparate systems and processes leading to a modernized internal management environment with improved functionality and reporting capabilities.</t>
  </si>
  <si>
    <t xml:space="preserve">01545011201221600</t>
  </si>
  <si>
    <t xml:space="preserve">Integrated Submission and Remittance Processing System (ISRP) ISRP is the vehicle for input of paper tax and information returns and internal documents as well as process remittances. ISRP replaced DIS and RPS legacy equipment, including RPS II and most of the manual deposit operations.</t>
  </si>
  <si>
    <t xml:space="preserve">01545011201221700</t>
  </si>
  <si>
    <t xml:space="preserve">Electronic Filing - BAC 99 ETA revolutionized how taxpayers transact and communicate with the IRS including how they file their tax returns, pay what is owed and receive assistance and information. Electronic filing is the primary component of ETA.</t>
  </si>
  <si>
    <t xml:space="preserve">01545011201221800</t>
  </si>
  <si>
    <t xml:space="preserve">Integrated Data Retrieval System (IDRS) - BAC 99 This is a large umbrella project with many subsystems. The project maintains various databases and access methods in order to provide IRS personnel with information necessary to interact with taxpayers and taxpayer representatives.</t>
  </si>
  <si>
    <t xml:space="preserve">01545011201221900</t>
  </si>
  <si>
    <t xml:space="preserve">Integrated Collection System (ICS)- BAC 99 ICS provides electronic case processing for field revenue officers, managers and support staff through a three-tier architecture of mainframes to fileservers to desktops and laptops.</t>
  </si>
  <si>
    <t xml:space="preserve">01545011201222000</t>
  </si>
  <si>
    <t xml:space="preserve">Compliance Research Information System (CRIS) CRIS provides the tools and data to measure and monitor overall public compliance with the tax laws. CRIS enables the IRS to determine the causes of non-compliance. IRS can then develop and implement cost-efficient approaches to address non-compliance.</t>
  </si>
  <si>
    <t xml:space="preserve">01545011201222100</t>
  </si>
  <si>
    <t xml:space="preserve">Electronic Fraud Detection System (EFDS) - BAC 99 In 1994, EFDS was developed based on Congressional mandate. EFDS is a stand-alone legacy system which accesses all electronically filed returns that have been scored for potential fraud by the ELF program.</t>
  </si>
  <si>
    <t xml:space="preserve">01545011201222200</t>
  </si>
  <si>
    <t xml:space="preserve">Telefile - BAC 99 Telefile began as a research project in 1991 to support the Service's goals to broaden the base of ELF, to reduce filing burden for taxpayers and reduce tax return processing costs.</t>
  </si>
  <si>
    <t xml:space="preserve">01545011201222300</t>
  </si>
  <si>
    <t xml:space="preserve">Service Center Recognition/Image Processing System (SCRIPS) - BAC 99 SCRIPS provides automated data capture for single sided IRS standard forms using Optical Character Recognition technology and electronic imaging to reduce paper handling and assure high quality in the data input process.</t>
  </si>
  <si>
    <t xml:space="preserve">01545011201223900</t>
  </si>
  <si>
    <t xml:space="preserve">Appeals Automated Environment - BAC 99 ALERTS provides on demand reports of individual case status, caseloads, and year-to-year trend analysis for SHR and AWSS.</t>
  </si>
  <si>
    <t xml:space="preserve">01545011301220600</t>
  </si>
  <si>
    <t xml:space="preserve">Applications Analysis &amp; Programming - PAC 9R ALERTS provides on demand reports of individual case status, caseloads, and year-to-year trend analysis for SHR and AWSS.</t>
  </si>
  <si>
    <t xml:space="preserve">01545011301220700</t>
  </si>
  <si>
    <t xml:space="preserve">Enterprise Technical Software and Services - PAC 9S Enterprise Technical Software and Services Program supports the business and administrative needs of the Service through program management and technical support for corporate systems, services and infrastructure components.</t>
  </si>
  <si>
    <t xml:space="preserve">01545011301220900</t>
  </si>
  <si>
    <t xml:space="preserve">Enterprise Computing Centers - PAC 9V Enterprise Computing Centers support the business and administrative needs of the Service through planning, directing and operating the Service's computing infrastructure.</t>
  </si>
  <si>
    <t xml:space="preserve">01545011301221400</t>
  </si>
  <si>
    <t xml:space="preserve">Centralized Inventory Distribution System (CIDS) - BAC 99 CIDS centralizes and controls the timely and efficient distribution of IRS printed products. CIDS maintains the single authoritative database for developing inventory management, order fulfillment, etc. for IRS printed products.</t>
  </si>
  <si>
    <t xml:space="preserve">01545011301222500</t>
  </si>
  <si>
    <t xml:space="preserve">Integrated Call Center Environment (ICCE) (FormerlyTRIS-BAC 99) TRIS develops and maintains applications that automate work processes formerly performed manually by IRS CSRs. An automated telephone call routing application that permits customers to direct themselves to the appropriate source of assistance.</t>
  </si>
  <si>
    <t xml:space="preserve">01545011301224100</t>
  </si>
  <si>
    <t xml:space="preserve">Print Consolidation - DCC - BAC 99 Print consolidation is the consolidation of the printing of taxpayer notices at two sites. Enhances readability and overall usefulness of notices to taxpayers.</t>
  </si>
  <si>
    <t xml:space="preserve">01545011301226500</t>
  </si>
  <si>
    <t xml:space="preserve">Counsel Automated Systems Environment (CASE) CASE is the single integrated automation system in use by the Office of Chief Counsel. Continual operations and maintenance of CASE is required to maintain a minimal level of operations, maintenance and services for Counsel's ongoing business need.</t>
  </si>
  <si>
    <t xml:space="preserve">01545011401221500</t>
  </si>
  <si>
    <t xml:space="preserve">Personnel/Payroll Processing System - BAC 99 The USDA Payroll and Personnel System is an operational, integrated payroll system located at Agriculture's National Finance Center in New Orleans. This system covers all of Treasury's personnel.</t>
  </si>
  <si>
    <t xml:space="preserve">01545011401467600</t>
  </si>
  <si>
    <t xml:space="preserve">Customer Account Data Engine (CADE) CADE IMF will build the database that will replace the existing IMF processing systems.</t>
  </si>
  <si>
    <t xml:space="preserve">01545011401469100</t>
  </si>
  <si>
    <t xml:space="preserve">e-services E-services focuses on fostering the easy-to-use electronic projects and services targeted at specific practitioner segments that inform, educate, and provide service to the taxpaying public.</t>
  </si>
  <si>
    <t xml:space="preserve">01545011401469200</t>
  </si>
  <si>
    <t xml:space="preserve">Modernized E-File IRS has two Tier B modernization programs that have been working towards a solution for 1120/1120S and 990 electronic filing. IRS is now transitioning these projects into a new Tier A project.</t>
  </si>
  <si>
    <t xml:space="preserve">01545011401470600</t>
  </si>
  <si>
    <t xml:space="preserve">Customer Account Management (CAM) - Individual and Self-Assistance Models CAM will provide modernized customer relationship management by building a complete and integrated history of customer transactions.</t>
  </si>
  <si>
    <t xml:space="preserve">01545011402000524</t>
  </si>
  <si>
    <t xml:space="preserve">Free File This project makes it easier for citizens to file taxes in a web-based environment.</t>
  </si>
  <si>
    <t xml:space="preserve">01557011401300100</t>
  </si>
  <si>
    <t xml:space="preserve">OCC-03-Supervisory Information System The project creates a new system of record for bank supervisory information that combines &amp; streamlines our existing systems. It is a mixture of COTS/in-house development that will create a repository of information for analysis and financial reporting.</t>
  </si>
  <si>
    <t xml:space="preserve">01500011302000624</t>
  </si>
  <si>
    <t xml:space="preserve">Online Rule Treasury's contribution to the Online Rule eGov project.</t>
  </si>
  <si>
    <t xml:space="preserve">01500011302001724</t>
  </si>
  <si>
    <t xml:space="preserve">E-Training Treasury's contribution to the eTraining eGov project.</t>
  </si>
  <si>
    <t xml:space="preserve">01500011302002224</t>
  </si>
  <si>
    <t xml:space="preserve">E-Travel Treasury's contribution to the eTravel eGov project.</t>
  </si>
  <si>
    <t xml:space="preserve">01500011302002324</t>
  </si>
  <si>
    <t xml:space="preserve">Integrated Acquisition Treasury's participation in the E-Gov initiative.</t>
  </si>
  <si>
    <t xml:space="preserve">01504011202100200</t>
  </si>
  <si>
    <t xml:space="preserve">Advanced Technologies to Enhance Analytical Capabilities This project uses advanced technologies such as data and text mining and visualization to identify anomalies and interrelationships among financial transactions within the Bank Secrecy Act (BSA).</t>
  </si>
  <si>
    <t xml:space="preserve">01505010102110200</t>
  </si>
  <si>
    <t xml:space="preserve">(FARS) Financial Analysis &amp; Reporting System The DCFO Office maintains the Financial Analysis and Reporting System (FARS) to provide mgmt. with financial info. to manage programs and to produce the Department's fin. statetmemts. FARS consists of TIER, CFO Vision, PRS, ITCS and the Fair Act System.</t>
  </si>
  <si>
    <t xml:space="preserve">01505010102480500</t>
  </si>
  <si>
    <t xml:space="preserve">Federal Financial System (FFS)/RMS &amp; Replacement - DO The Federal Financial System is the Department's accounting system that processes transaction and expenses for DO. The Reports Management System is a SAS-programmed financial reporting tool developed internally for financial reporting of FFS data.</t>
  </si>
  <si>
    <t xml:space="preserve">01505011102481000</t>
  </si>
  <si>
    <t xml:space="preserve">Econometric Systems - DO This initiative facilitates the collection, dissemination, &amp; analysis of current economic &amp; securities market information &amp; conditions through the on going replacement of obsolete technology &amp; the installation of intelligent software solutions.</t>
  </si>
  <si>
    <t xml:space="preserve">01505011102481200</t>
  </si>
  <si>
    <t xml:space="preserve">Foreign Credit Reporting System (FCRS) - DO The Foreign Credit Reporting System (FCRS) is the U.S. Government's central repository for foreign credit information. In FY2002 and FY2003, development funds for this initiative were provided through the Foreign Operations appropriation</t>
  </si>
  <si>
    <t xml:space="preserve">01505011102481300</t>
  </si>
  <si>
    <t xml:space="preserve">Commercial Information Services (CIS) - Treasury-wide The CIS program provides desktop access to economic, financial &amp; legal services. This initiative also consolidates CIS related administrative and information services for DO &amp; other Treasury bureaus.</t>
  </si>
  <si>
    <t xml:space="preserve">01505011302482300</t>
  </si>
  <si>
    <t xml:space="preserve">Automated Records Management - DO Departmental Offices (DO) has been faced with increasing requirements for electronic management of documents. This project is to implement automated records management in the Departmental Offices.</t>
  </si>
  <si>
    <t xml:space="preserve">01505011302482400</t>
  </si>
  <si>
    <t xml:space="preserve">Streamlining Administrative Systems - DO This portfolio item captures DO improvements and delivery of administration systems and services to DO. SAS implements commercial-off-the-shelf systems, business process reengineering and WEB enabled processing.</t>
  </si>
  <si>
    <t xml:space="preserve">01505011302482500</t>
  </si>
  <si>
    <t xml:space="preserve">Printing &amp; Graphics Systems - Treasury-wide Included in this portfolio item are the DO contributions to the IT costs in support of the printing, graphics and reproduction services provided by the Office of Printing and Graphics.</t>
  </si>
  <si>
    <t xml:space="preserve">01505011302482700</t>
  </si>
  <si>
    <t xml:space="preserve">CIO Administration &amp; CIO Council Support - Treasury-wide This program provides financial oversight of CIO-sponsored WCF programs and provides improved accountability of these programs to our bureau partners. Funds also support FirstGov, Homeland Security, a variety of Federal CIO Council initiatives &amp; ITIPS.</t>
  </si>
  <si>
    <t xml:space="preserve">01510011402120000</t>
  </si>
  <si>
    <t xml:space="preserve">Treasury Receivable, Accounting, and Collection System (TRACS) Information Technology Plan/Budget Submission </t>
  </si>
  <si>
    <t xml:space="preserve">01520010102000100</t>
  </si>
  <si>
    <t xml:space="preserve">FY 2003 BEP Financial Management Operating Budget FY 2003 Financial Management Operating Budget</t>
  </si>
  <si>
    <t xml:space="preserve">01520010102000200</t>
  </si>
  <si>
    <t xml:space="preserve">Treasury Intradepartmental Financial Systems Projects FY 2003 BEP Operating Budget for Treasury Intradepartmental Financial System Projects</t>
  </si>
  <si>
    <t xml:space="preserve">Treasury Human Resource and NFC Payroll Support Systems Treasury Human Resource and NFC Payroll System FY 2003 BEP Operating Budget Requirements.</t>
  </si>
  <si>
    <t xml:space="preserve">01525011302104000</t>
  </si>
  <si>
    <t xml:space="preserve">Technology Task Force TTF is to i.d. tech. initiatives to improve our core bus. practices &amp; position as World-Class. TTF will assess tech. capabilities of today's Mint, i.d. improvement opportunities, make recommendations, &amp; develop action plans for new tech. initiatives.</t>
  </si>
  <si>
    <t xml:space="preserve">01535010102100900</t>
  </si>
  <si>
    <t xml:space="preserve">Internal Administrative Support Systems A set of distributed systems used to support the processing, reviewing and accounting of the Bureau's internal administrative activities.</t>
  </si>
  <si>
    <t xml:space="preserve">01535011402101000</t>
  </si>
  <si>
    <t xml:space="preserve">Retail Operations Administrative Support Systems A set of distributed systems used to support the processing, reviewing, recording and accounting of the Bureau's internal administrative activities.</t>
  </si>
  <si>
    <t xml:space="preserve">01535011402101100</t>
  </si>
  <si>
    <t xml:space="preserve">Retail Operations Transaction Support Systems A distributed group of systems used to support the processing, reviewing, recording and detailed accounting of transactions involving Treasury securities under the retail operations program.</t>
  </si>
  <si>
    <t xml:space="preserve">01535011402101200</t>
  </si>
  <si>
    <t xml:space="preserve">Treasury Securities Auction Support Systems A set of related systems used for recording, verifying and disseminating information involving the auction of Treasury marketable securities.</t>
  </si>
  <si>
    <t xml:space="preserve">01545010102225800</t>
  </si>
  <si>
    <t xml:space="preserve">Automated Corporate Education System (ACES) ACES is the Servicewide system used to track IRS training course offerings; scheduled classroom training; student enrollment and self-study training.</t>
  </si>
  <si>
    <t xml:space="preserve">01545010102225900</t>
  </si>
  <si>
    <t xml:space="preserve">Foundation Info for Real Property Management (FIRM) - BAC 99 This system provides tracking capability of space holdings, rent bills, budget projections and other administrative items.</t>
  </si>
  <si>
    <t xml:space="preserve">01545010102226200</t>
  </si>
  <si>
    <t xml:space="preserve">Integrated Procurement System (IPS) - BAC 99 This is a financial system listed on the Financial Management Systems Inventory. IPS is a procurement system that is used to track obligations and generate reports.</t>
  </si>
  <si>
    <t xml:space="preserve">01545011102224000</t>
  </si>
  <si>
    <t xml:space="preserve">SOI Distributed Processing System - BAC 99 Under Section 6108 of the IRC, IRS has a responsibility to produce statistics of income reporting on operation of the tax laws. Provides data processing infrastructure and quality, timely statistics to private and public sector users of this data.</t>
  </si>
  <si>
    <t xml:space="preserve">01545011102225100</t>
  </si>
  <si>
    <t xml:space="preserve">Electronic Federal Tax Payment System (EFTPS) - BAC 99 EFTPS has worked toward reducing the labor intensive activities which are experienced in service centers in the receipt, validation, processing and deposit of taxpayer payments and has accelerated deposit of funds through EFT.</t>
  </si>
  <si>
    <t xml:space="preserve">01545011102228000</t>
  </si>
  <si>
    <t xml:space="preserve">Chapter Three Withholding System (CTW) - BAC 99 This system processes Forms 1042-S (Foreign Person's U.S. Source Income Subject to Withholding). Reconciled data subsequently produces various statistical reports which are shipped to foreign governments.</t>
  </si>
  <si>
    <t xml:space="preserve">01545011202215000</t>
  </si>
  <si>
    <t xml:space="preserve">O&amp;M Enterprise Operations Responsible for reliable operation of over 250 enterprise-level applications, including tax processing nationwide and is accomplished primarily through the operation of computing centers. Replaced by PAC 9V.</t>
  </si>
  <si>
    <t xml:space="preserve">01545011202224200</t>
  </si>
  <si>
    <t xml:space="preserve">Automated Collection System ACS is the computerized telephone tax collection system designed to assist CSR's with automated contact and follow-up with delinquent taxpayers. ACS is the system which increases Collection's efficiency in handling high volume case related workload.</t>
  </si>
  <si>
    <t xml:space="preserve">01545011202224700</t>
  </si>
  <si>
    <t xml:space="preserve">Enforcement Revenue Information System (ERIS) - BAC 99 ERIS gathers data from numerous MIS systems throughout the IRS and enables the development of enforcement revenue analysis that spans multiple functions and years.</t>
  </si>
  <si>
    <t xml:space="preserve">01545011202225300</t>
  </si>
  <si>
    <t xml:space="preserve">Lockbox Processing - CMS - BAC 99 Lockbox processing provides for a migration from predominantly paper-based payment processing to the increased use of electronic technologies. Reduction in timeframes to deposit remittances, reduces the float time of tax payments.</t>
  </si>
  <si>
    <t xml:space="preserve">01545011202226700</t>
  </si>
  <si>
    <t xml:space="preserve">Automated Underreporter Program - BAC 99 AUR replaced the manual process of screening cases based on matching income and deduction documents received from third parties. AUR resolved problems associated with the physical management and control of cases.</t>
  </si>
  <si>
    <t xml:space="preserve">01545011202226800</t>
  </si>
  <si>
    <t xml:space="preserve">EP/EO Determination System - BAC 99 EDS automates the processes for screening employee plan and exempt organization applications, and for generating letters to taxpayers in response to EP/EO determination requests.</t>
  </si>
  <si>
    <t xml:space="preserve">01545011202227000</t>
  </si>
  <si>
    <t xml:space="preserve">Compliance Data Warehouse - BAC 99 CDW defines three important architectures for its decision support environment: data warehousing, client-server, and networking. Data is extracted from operational environment,transferred to CDW server locations and loaded into CDW enterprise databases.</t>
  </si>
  <si>
    <t xml:space="preserve">01545011202227100</t>
  </si>
  <si>
    <t xml:space="preserve">Tax Return Database (TRDB) - BAC 99 TRDB system receives, processes, stores and displays tax returns, forms and schedules that have been filed electronically. TRDB is accessed through IDRS.</t>
  </si>
  <si>
    <t xml:space="preserve">01545011202227200</t>
  </si>
  <si>
    <t xml:space="preserve">Computer Assisted Audit Resources System (CAARS) - BAC 99 CAARS provides specially trained CAS's with the equipment and support necessary to effectively examine large corporations using taxpayer supplied electronic data.</t>
  </si>
  <si>
    <t xml:space="preserve">01545011202227500</t>
  </si>
  <si>
    <t xml:space="preserve">Remittance Processing System (RPS) - BAC 99 RRPS processes paper vouchers and electronic vouchers and the remittances accompanying the vouchers. The system processes IMF, BMF, IRAF, NMF, multiples, splits, and user fees transactions.</t>
  </si>
  <si>
    <t xml:space="preserve">01545011302020300</t>
  </si>
  <si>
    <t xml:space="preserve">TEGE Revenue Agent Workcenter COTS Tools  Initiative has been completed.</t>
  </si>
  <si>
    <t xml:space="preserve">01545011302212303</t>
  </si>
  <si>
    <t xml:space="preserve">Integrated Collection Management Support System  Initiative has been cancelled as a result of programmatic re-prioritization.</t>
  </si>
  <si>
    <t xml:space="preserve">01545011302212900</t>
  </si>
  <si>
    <t xml:space="preserve">Determination System Redesign Release 1 Initiative completion continuing; no funding requested in FY 03 and FY04.</t>
  </si>
  <si>
    <t xml:space="preserve">01545011302213100</t>
  </si>
  <si>
    <t xml:space="preserve">Form 990 Electronic Filing Initiative was transitioned to modernization platform project, e-File 990, Release 1.</t>
  </si>
  <si>
    <t xml:space="preserve">01545011302214500</t>
  </si>
  <si>
    <t xml:space="preserve">IS Management IS Management Program provides advice and direction to the IS organization and organization-wide functionality related to planning, budget,client services, performance management, human resources, finance and security. Replaced by PAC's 9J,9K,9M,9N and 9Z</t>
  </si>
  <si>
    <t xml:space="preserve">01545011302214700</t>
  </si>
  <si>
    <t xml:space="preserve">O &amp; M Infrastructure Management - BAC 99 This initiative identifies and monitors infrastructure projects and activities across IS operations to ensure timely delivery of infrastructure capability to support business functionality. Replaced by PAC 9V.</t>
  </si>
  <si>
    <t xml:space="preserve">01545011302214800</t>
  </si>
  <si>
    <t xml:space="preserve">O &amp; M Enterprise Systems &amp; Asset Management - BAC 99 Provide consolidated and consistent day-to-day management of enterprise-wide Information Technology systems. Provide centralized performance and asset management of all hardware and systems software. Replaced by PAC 9V.</t>
  </si>
  <si>
    <t xml:space="preserve">01545011302215300</t>
  </si>
  <si>
    <t xml:space="preserve">ISY Support for Business Programs This is staffing support from other business units.</t>
  </si>
  <si>
    <t xml:space="preserve">01545011302215400</t>
  </si>
  <si>
    <t xml:space="preserve">CASE Automated Litigation Support (CASE ALS) Initiative provides attorneys with computer based tools for preparation of briefs, electronic reference documents, and interface capabilities with the Electronic Case Management System.</t>
  </si>
  <si>
    <t xml:space="preserve">01545011302215600</t>
  </si>
  <si>
    <t xml:space="preserve">Criminal Investigation Electronic Records Management System  Initiative has been cancelled as a result of programmatic re-prioritization.</t>
  </si>
  <si>
    <t xml:space="preserve">01545011302215700</t>
  </si>
  <si>
    <t xml:space="preserve">Criminal Investigation National Forensic Labs  Initiative has been cancelled as a result of programmatic re-prioritization.</t>
  </si>
  <si>
    <t xml:space="preserve">01545011302216000</t>
  </si>
  <si>
    <t xml:space="preserve">National Criminal Investigation Training Academy (NCITA eTraining)  Initiative has been deferred due to programmatic re-prioritization.</t>
  </si>
  <si>
    <t xml:space="preserve">01545011302216203</t>
  </si>
  <si>
    <t xml:space="preserve">IRS E-Learning Strategy IRS resources are being re-directed to the OPM e-Training initiative in partnership with the e-government e-training project management team.</t>
  </si>
  <si>
    <t xml:space="preserve">01545011302217800</t>
  </si>
  <si>
    <t xml:space="preserve">Business Performance Management System Intiative is a decision-support system and executive management information system.</t>
  </si>
  <si>
    <t xml:space="preserve">01545011302218300</t>
  </si>
  <si>
    <t xml:space="preserve">Stakeholder Relationship Management (Formerly Communications and Liaison Content Management) Initiative has been deferred due to funding constraints.</t>
  </si>
  <si>
    <t xml:space="preserve">01545011302220000</t>
  </si>
  <si>
    <t xml:space="preserve">MITS Management - PAC 9Z Includes executive direction for the MITS organization, including management and oversight of modernizing business systems investments in Information Technology (IT).</t>
  </si>
  <si>
    <t xml:space="preserve">01545011302220100</t>
  </si>
  <si>
    <t xml:space="preserve">Business Systems Modernization - PAC 9J BSM is responsible for direction and oversight of the modernization program. Ensures that all the integrated components of both technical and business modernization will provide a total business solution.</t>
  </si>
  <si>
    <t xml:space="preserve">01545011302220300</t>
  </si>
  <si>
    <t xml:space="preserve">ITS Management PAC 9M - BAC 99 Includes the Office of the Chief, Information Technology Services (ITS), and divisions within ITS: End User Equipment and Services; Web Services; Enterprise Operations; Infrastructure, Architecture and Engineering; and Business Systems Development.</t>
  </si>
  <si>
    <t xml:space="preserve">01545011302220400</t>
  </si>
  <si>
    <t xml:space="preserve">Resources Allocation and Measurement - PAC 9N This program provides executive leadership and supports the development of MITS Strategies and Plans in a manner that ensures their alignment with agency-wide corporate and operating/functional division strategies.</t>
  </si>
  <si>
    <t xml:space="preserve">01545011302224800</t>
  </si>
  <si>
    <t xml:space="preserve">Business Performance Management System (BPMS) - BAC 99 Business Performance Management System (BPMS) provides the Service with up-to-date, high-level information allowing executive and other users to view data and make management decisions.</t>
  </si>
  <si>
    <t xml:space="preserve">01545011302224900</t>
  </si>
  <si>
    <t xml:space="preserve">Totally Automated Personnel System (TAPS) - BAC 99 The Totally Automated Personnel System (TAPS) is an on-line system. The program automates many personnel processes. TAPS reduces the amount of time spent preparing and processing personnel actions and establishes an audit trail.</t>
  </si>
  <si>
    <t xml:space="preserve">01545011302225000</t>
  </si>
  <si>
    <t xml:space="preserve">Customer Service/Integrated Case Processing System - BAC 99 Provides Customer Service Representatives with a set of workstation-based applications designed to support end-user processing for resolution of taxpayer telephone inquiries.</t>
  </si>
  <si>
    <t xml:space="preserve">01545011302225200</t>
  </si>
  <si>
    <t xml:space="preserve">Electronic Management System (EMS) - BAC 99 EMS improves and modernizes IRS tax processing systems that input, analyze, perfect and store information, and will be able to deliver timely and accurate information to taxpayers and employees.</t>
  </si>
  <si>
    <t xml:space="preserve">01545011302225400</t>
  </si>
  <si>
    <t xml:space="preserve">Inventory Delivery System (IDS) - BAC 99 IDS currently provides Collection with a level of analysis and control of account inventories. The system currently provides various program modules for address and telephone number research and is in a maintenance posture.</t>
  </si>
  <si>
    <t xml:space="preserve">01545011302226600</t>
  </si>
  <si>
    <t xml:space="preserve">Examination Returns Control Systems for ERC - BAC 99 ERCS is an automated inventory management system. It is used for controlling tax returns and technical time charges from the time returns arrive in the operating division until they are closed on the Audit Information Management System.</t>
  </si>
  <si>
    <t xml:space="preserve">01545011302226900</t>
  </si>
  <si>
    <t xml:space="preserve">Collection Migration System - BAC 99 CMS is the umbrella for Collection related mini and micro computer system initiatives. The mini and workstation system configurations primarily service the Special Procedures function and Collection Field function MIS needs.</t>
  </si>
  <si>
    <t xml:space="preserve">01545011302227300</t>
  </si>
  <si>
    <t xml:space="preserve">Business Information Database - BAC 99 The Business Information Database supports the development of a relational database comprised of virtually all business taxpayer data received and processed by the Service.</t>
  </si>
  <si>
    <t xml:space="preserve">01545011302227600</t>
  </si>
  <si>
    <t xml:space="preserve">Combined Annual Wage Reporting (CAWR) - BAC 99 CAWR automation allowed the Service to fully control and manage the case workload and generate correspondence to the public in a more efficient and accurate manner. CAWR SC processing assists the Service in upholding the SSA Memo of Understanding.</t>
  </si>
  <si>
    <t xml:space="preserve">01545011302227700</t>
  </si>
  <si>
    <t xml:space="preserve">Automated Labor &amp; Employee Relations Tracking System - BAC 99 ALERTS provides on demand reports of individual case status, caseloads, and year-to-year trend analysis for SHR and AWSS.</t>
  </si>
  <si>
    <t xml:space="preserve">01545011302227800</t>
  </si>
  <si>
    <t xml:space="preserve">Audit Trail Lead Analysis System (ATLAS) - BAC 99 This application has provided TIGTA's Centralized Case Development Center with enhanced capability to detect illegal access of taxpayer information by IRS employees.</t>
  </si>
  <si>
    <t xml:space="preserve">01545011302227900</t>
  </si>
  <si>
    <t xml:space="preserve">Performance Data Systems - BAC 99  The Performance Data System, formerly the Total Evaluation Performance System (TEPS), is used to establish and maintain employee performance data.</t>
  </si>
  <si>
    <t xml:space="preserve">01545011302228100</t>
  </si>
  <si>
    <t xml:space="preserve">Distributed Systems - BAC 99 Technical and programmatic management of all Tier II systems servicewide.</t>
  </si>
  <si>
    <t xml:space="preserve">01545011302228200</t>
  </si>
  <si>
    <t xml:space="preserve">Capacity Management System - BAC 99 Capacity Management collects capacity and performance data for systems analysis; measures capacity utilization and workload growth patterns, workload growth and other changes; assess capacity requirements and workload impact.</t>
  </si>
  <si>
    <t xml:space="preserve">01545011402000400</t>
  </si>
  <si>
    <t xml:space="preserve">Management Information System (MIS) for SPEC The SPEC organization requires an end-to-end system that will integrate with current and planned systems to provide timely and accurate reports on volunteer, employee, customer and partner activities.</t>
  </si>
  <si>
    <t xml:space="preserve">01545011402000724</t>
  </si>
  <si>
    <t xml:space="preserve">Expanding Electronic Tax Products for Businesses Decreasing the number of tax-related forms that an employer must file, providing timely and accurate tax information to employers, increasing the availability of electronic tax filing and modeling simplified federal and state tax employment laws.</t>
  </si>
  <si>
    <t xml:space="preserve">01545011402211100</t>
  </si>
  <si>
    <t xml:space="preserve">Expansion of E-File to all 1040 Forms and Schedules Project was completed.</t>
  </si>
  <si>
    <t xml:space="preserve">01545011402211800</t>
  </si>
  <si>
    <t xml:space="preserve">Queuing Management Systems  System which improves the quality of IRS taxpayer assistance responses to taxpayers visiting the Taxpayer Assistance Centers (TAC).</t>
  </si>
  <si>
    <t xml:space="preserve">01545011402212100</t>
  </si>
  <si>
    <t xml:space="preserve">Integrated Collection System Conversion to Windows NT  The Integrated Collection System (ICS) conversion project will migrate the existing system to the Windows NT operating system environment.</t>
  </si>
  <si>
    <t xml:space="preserve">01545011402212500</t>
  </si>
  <si>
    <t xml:space="preserve">ERCS Centralization  Initiative has been deferred due to programmatic re-prioritization.</t>
  </si>
  <si>
    <t xml:space="preserve">01545011402212600</t>
  </si>
  <si>
    <t xml:space="preserve">Issue Management Systems (IMS) Initiative will deliver tailored, standardized tools required for analysis and calculations involving complex tax examination cases.</t>
  </si>
  <si>
    <t xml:space="preserve">01545011402212800</t>
  </si>
  <si>
    <t xml:space="preserve">1120 and 1120S Electronic Filing The 1120 e-file initiative provides the ability (infrastructure and software) to electronically file forms in the 1120/1120S family.</t>
  </si>
  <si>
    <t xml:space="preserve">01545011402213400</t>
  </si>
  <si>
    <t xml:space="preserve">Taxpayer Advocate Service Management Information and Control Systems (TAMIS) System redesign and enhancement initiative to improve and streamline taxpayer case processing and handling.</t>
  </si>
  <si>
    <t xml:space="preserve">01545011402213500</t>
  </si>
  <si>
    <t xml:space="preserve">Counsel Automated Systems Environment (CASE) - Organizational Modernization of CASE Management Information Systems (CASE-MIS) CASE is the single integrated automation initiative for the Office of Chief Counsel and provides Counsel attorneys with the tools needed to successfully represent the interests of the IRS in litigation.</t>
  </si>
  <si>
    <t xml:space="preserve">01545011402213800</t>
  </si>
  <si>
    <t xml:space="preserve">Centralized Data Base System - (ACDS-e-Case) The Centralized Data Base System (e-Case)an enhancement to ACDS will electronically receive and store electronic case files &amp; issue information from partner organizations; and format and input case data into ACDS to establish new cases in electronic form.</t>
  </si>
  <si>
    <t xml:space="preserve">01545011402215800</t>
  </si>
  <si>
    <t xml:space="preserve">Criminal Investigation Management Information System (CIMIS)  CIMIS provides a database that tracks the status and progress of criminal investigations and the time expended by CI employees. It is also used as a management tool that provides the basis for field operational decisions both local and national in scope</t>
  </si>
  <si>
    <t xml:space="preserve">01545011402216400</t>
  </si>
  <si>
    <t xml:space="preserve">Determination System Redesign - Release 2  Initiative delivers system enhancements to Release 1.</t>
  </si>
  <si>
    <t xml:space="preserve">01545011402216500</t>
  </si>
  <si>
    <t xml:space="preserve">Desktop Integration (Common Desktop)  Initiative will integrate the case processing functions of multiple compliance systems.</t>
  </si>
  <si>
    <t xml:space="preserve">01545011402216600</t>
  </si>
  <si>
    <t xml:space="preserve">Remittance Transaction Research System (RTR) Initiative is a research database containing data on payments, including lockbox remittances and check images; proposed enhancements will integrate and centralize data from multiple systems and improve timeliness of payment processing.</t>
  </si>
  <si>
    <t xml:space="preserve">01545011402217000</t>
  </si>
  <si>
    <t xml:space="preserve">Excise Files Information Retrieval System (ExFIRS) Initiative which supports the development and maintenance of an excise fuel reporting system available for use by appropriate state and federal revenue, tax and law enforcement authorities.</t>
  </si>
  <si>
    <t xml:space="preserve">01545011402217200</t>
  </si>
  <si>
    <t xml:space="preserve">Collection Due Processing Inventory Tracking System System initiative which supports the IRS inventory and processing of collections due, including levy and lien actions.</t>
  </si>
  <si>
    <t xml:space="preserve">01545011402217300</t>
  </si>
  <si>
    <t xml:space="preserve">Pre-filing Activities Control &amp; Timekeeping This project will deliver and implement workload monitoring and resource utilization capabilities to support IRS pre-filing activities and offices.</t>
  </si>
  <si>
    <t xml:space="preserve">01545011402218900</t>
  </si>
  <si>
    <t xml:space="preserve">Correspondence Imaging  System initiative to implement scanning technology to more efficiently prioritize and route incoming taxpayer correspondence; will allow contact representative working IMF adjustment cases to view images of correspondence and potentially amended forms.</t>
  </si>
  <si>
    <t xml:space="preserve">01545011402219400</t>
  </si>
  <si>
    <t xml:space="preserve">End-to-End Publishing This project will provide functional Information Technology solutions to streamline end-to-end business processes associated with IRS publishing and distribution.</t>
  </si>
  <si>
    <t xml:space="preserve">01545011402219500</t>
  </si>
  <si>
    <t xml:space="preserve">Issue Based Management Information System  The MIS is web-based centralized system for managing corporate tax LMSB case information; allows managers to report on case activity, examination plans, measure specialist agent activities and capture vital statistics for their areas of sponsibility.</t>
  </si>
  <si>
    <t xml:space="preserve">01545011402222600</t>
  </si>
  <si>
    <t xml:space="preserve">TE/GE Reporting and Electronic Examination System (TREES)(formerly TE/GE Workcenter) Provides TE/GE with a fully automated examination case management system.</t>
  </si>
  <si>
    <t xml:space="preserve">01545011402222700</t>
  </si>
  <si>
    <t xml:space="preserve">RGS Enhancements System initiative is an enhancement which integrates core tax processing capabilities, COTS tax computation software, and BOD-specific applications.</t>
  </si>
  <si>
    <t xml:space="preserve">01545011402222800</t>
  </si>
  <si>
    <t xml:space="preserve">Collection Strategy  Initiative to reduce the inventory of IRS collection cases via the implementation of decison analytics and workload/resource optimization tools.</t>
  </si>
  <si>
    <t xml:space="preserve">01545011402223100</t>
  </si>
  <si>
    <t xml:space="preserve">Call Recording Initiative will allow managers and quality review staff to remotely and unobstructively monitor Tax Resolution Representatives (TRRs) in order to target training, and quickly identify, follow-up and resolve issues in need of attention.</t>
  </si>
  <si>
    <t xml:space="preserve">01545011402223200</t>
  </si>
  <si>
    <t xml:space="preserve">Integrated Insolvency Systems Project will enable the electronic creation and filing of bankruptcy proof of claims electronically throughout court systems.</t>
  </si>
  <si>
    <t xml:space="preserve">01545011402223300</t>
  </si>
  <si>
    <t xml:space="preserve">Case Selection UI DIF Initiative has been cancelled as a result of programmatic re-prioritization.</t>
  </si>
  <si>
    <t xml:space="preserve">01545011402223400</t>
  </si>
  <si>
    <t xml:space="preserve">Automated Trust Fund Recovery ATFR computes trust fund amounts which are used to assist IRS in making assessments on individual taxpayers that are responsible parties in businesses owing taxes on business accounts.</t>
  </si>
  <si>
    <t xml:space="preserve">01545011402223500</t>
  </si>
  <si>
    <t xml:space="preserve">Servicewide Electronic Research Project (SERP) Enhancements Initiative was canclled as a result of programmatic reprioritizaton.</t>
  </si>
  <si>
    <t xml:space="preserve">01545011402223700</t>
  </si>
  <si>
    <t xml:space="preserve">Automated Offer in Compromise  Initiative was cancelled as a result of programmatic re-prioritizaton.</t>
  </si>
  <si>
    <t xml:space="preserve">01557011402300300</t>
  </si>
  <si>
    <t xml:space="preserve">OCC-03-CAGNet CAGNet is a b2b application providing electronic transmission of consumer complaints. It complies with requirements of FTCIA (15USC57) and EO 12160; automates the complaint process and allows user banks to run reports on its own bank's complaint history.</t>
  </si>
  <si>
    <t xml:space="preserve">01557011402300800</t>
  </si>
  <si>
    <t xml:space="preserve">FINDRS-03 FINDRS is the Financial Institution Data Retrieval System. It replaces a mainframe legacy system and provides OCC employees self service access to a huge database of information about holding companies, banks, EDP servicers and federal branches.</t>
  </si>
  <si>
    <t xml:space="preserve">01557011402301000</t>
  </si>
  <si>
    <t xml:space="preserve">NCT Aggregator-03 Examination tool for aggregating loan information in central facility for systemic analysis.</t>
  </si>
  <si>
    <t xml:space="preserve">01557011402301100</t>
  </si>
  <si>
    <t xml:space="preserve">National Credit Tool-03 Examination tool to improve efficiency and effectiveness of loan reviews in community and mid-size banks.</t>
  </si>
  <si>
    <t xml:space="preserve">01557011402301200</t>
  </si>
  <si>
    <t xml:space="preserve">Community Bank Canary-03 Enhancements to current Canary database for expanded analysis capability, program lagging indicators and reports.</t>
  </si>
  <si>
    <t xml:space="preserve">01557011402301300</t>
  </si>
  <si>
    <t xml:space="preserve">Mid-Size Bank Data Feed-03 Extranet and Intranet application to collect supervisory data and information for the companies that are part of the Mid-Size Bank program.</t>
  </si>
  <si>
    <t xml:space="preserve">01557011402301400</t>
  </si>
  <si>
    <t xml:space="preserve">Core Knowledge Datamart-03 Datamart to provide reporting capability to focus on succinct supervisory units and results of OCC exams.</t>
  </si>
  <si>
    <t xml:space="preserve">01557011402301500</t>
  </si>
  <si>
    <t xml:space="preserve">Operational Data Store-03 Phase III which adds institutional financial data to current operational data warehouse structure.</t>
  </si>
  <si>
    <t xml:space="preserve">01557011402301600</t>
  </si>
  <si>
    <t xml:space="preserve">Large Bank Canary - 03 Automate manual process for large bank program's risk-based tool.</t>
  </si>
  <si>
    <t xml:space="preserve">01557011402301700</t>
  </si>
  <si>
    <t xml:space="preserve">Mid-Size Bank Canary-03 Establish and maintain a Canary database for quarterly production of reports and ad-hoc queries for mid-size data.</t>
  </si>
  <si>
    <t xml:space="preserve">01557011402302200</t>
  </si>
  <si>
    <t xml:space="preserve">Examination Survey-03 Integration of survey into OCC's extranet application for notification/on-line completion/reporting by bankers.</t>
  </si>
  <si>
    <t xml:space="preserve">01557011402302500</t>
  </si>
  <si>
    <t xml:space="preserve">OCC-03-e-Corp e-Corp is the continuation of a project to allow for electronic filing of corporate applications using the OCC's secure Extranet (National BankNet) by providing a downloadable form that can be shared, completed and emailed back to OCC for disposition.</t>
  </si>
  <si>
    <t xml:space="preserve">01558010102200100</t>
  </si>
  <si>
    <t xml:space="preserve">Financial Management Systems Covers operations, maintenance, and enhancements to revenue collection, time, payroll, financial systems, cross-service fee for BPD's Federal Financial System, and estimated cost for conversion of payroll to NFC.</t>
  </si>
  <si>
    <t xml:space="preserve">01558011102200300</t>
  </si>
  <si>
    <t xml:space="preserve">Non-Financial Systems Non-Financial Systems budget cover operations, maintenance, and enhancement to the IT systems that support the mission of OTS.</t>
  </si>
  <si>
    <t xml:space="preserve">01505020001483700</t>
  </si>
  <si>
    <t xml:space="preserve">Distributed Computing Environment (Seat Management) - DO The DO Distributed Computing Environment program, a major part of the Seat Management contract, provides a single point of contact to DO customers for end user computing, including Helpdesk, LAN and network management, and IT training.</t>
  </si>
  <si>
    <t xml:space="preserve">01510020001104000</t>
  </si>
  <si>
    <t xml:space="preserve">Computer Security/Disaster Recovery Information Technology Plan/Budget Submission The CS/DR initiative has three parts (1) Entity-wide Security Program, (2) Disaster Recovery, (3) Network Security. In general terms, the 1st provides IT security and standards; the 2nd provides a 'hot' backup site; the 3d enables PKI implementation.</t>
  </si>
  <si>
    <t xml:space="preserve">01510020001107000</t>
  </si>
  <si>
    <t xml:space="preserve">Enterprise Information Technology Plan/Budget Submission Enterprise provides the infrastructure for all critical IT systems and supports Payments, Government Wide Acctg, Collections &amp; Debt Offset Svcs. Approximately 900 million payments valued at $1.9 trillion are completed each year with 99.9% reliability.</t>
  </si>
  <si>
    <t xml:space="preserve">01510020001113000</t>
  </si>
  <si>
    <t xml:space="preserve">Internet Migration Project Information Technology Plan/Budget Submissions The Internet initiative supports the web enabling of certain portions of the FMS paymetns systems. It will also web enable selected legacy applications and supports developing new applications.</t>
  </si>
  <si>
    <t xml:space="preserve">01525020001103500</t>
  </si>
  <si>
    <t xml:space="preserve">Documentation Program The On-line Digital Archives converts hardcopy historical Mint documents and records into digital documents. The Electronic Records Management captures electronic documents and processes them in accordance with records management regulations.</t>
  </si>
  <si>
    <t xml:space="preserve">01545020001220500</t>
  </si>
  <si>
    <t xml:space="preserve">Product Assurance - PAC 9P Product Assurance works in partnership with its customers to continually improve the quality of IRS information systems, products and services.</t>
  </si>
  <si>
    <t xml:space="preserve">01545020001220800</t>
  </si>
  <si>
    <t xml:space="preserve">Enterprise Network - Sustaining Operations - PAC 9T The Enterprise Network program provides the most efficient and cost effective telecommunications service delivery to all customer segments.</t>
  </si>
  <si>
    <t xml:space="preserve">01545020001221000</t>
  </si>
  <si>
    <t xml:space="preserve">Web Services Potals Maintenance - 9W Web Services will deliver enterprise-wide web development for the internet, intranet and extranet. It will be the end-to-end web services delivery organization to deploy electronic information and services across IRS, Treasury and the taxpaying public.</t>
  </si>
  <si>
    <t xml:space="preserve">01545020001221100</t>
  </si>
  <si>
    <t xml:space="preserve">End User Equipment and Services -Infrastructure- PAC 9X End User Equipment and Services (EUES) provides a wide variety of support to customers. EUES has responsibility for the help desk that directly supports IRS customers. Indirectly EUES support the taxpayer by handling ITS problems routed to them.</t>
  </si>
  <si>
    <t xml:space="preserve">01545020001228300</t>
  </si>
  <si>
    <t xml:space="preserve">Enterprise Network - Enterprise Remote Access Program (ERAP) - PAC 9T The purpose of the Enterprise Remote Access Project (ERAP) is to develop a virtual private network (VPN) to create a virtual Wide Area Network (WAN) of all LMSB Audit sites.</t>
  </si>
  <si>
    <t xml:space="preserve">01545020001228400</t>
  </si>
  <si>
    <t xml:space="preserve">End User Equipment &amp;Services - Operations &amp; Maintenance PAC 9X The infrastructure supporting automated business processes encompasses desktops and laptops, end-user standalones, printers, scanners, servers, email, telecommunications infrastructure, enterprise software, and business specific COTS software.</t>
  </si>
  <si>
    <t xml:space="preserve">01557020001300200</t>
  </si>
  <si>
    <t xml:space="preserve">OCC-03-$MART OCC's integrated financial and acquisition management system. The core components are COTS and completed OCC's transition from commercial GAAP to FedGAAP. FY03 funding is for enhancements, implementation of an asset management tool and a COTS upgrade.</t>
  </si>
  <si>
    <t xml:space="preserve">01557020001300400</t>
  </si>
  <si>
    <t xml:space="preserve">OCC-03-IT Infrastructure IT Infrastructure is the foundation/backbone of the OCC's technology capabilities including LAN, WAN, Telecommunications, Computer Center, Customer Service, Depot Maintenance program and the minor enhancements and continued maintenance of OCC's systems.</t>
  </si>
  <si>
    <t xml:space="preserve">01500020002002524</t>
  </si>
  <si>
    <t xml:space="preserve">E-Authentication Treasury's contribution to the eAuthentication eGov project.</t>
  </si>
  <si>
    <t xml:space="preserve">01504020002000000</t>
  </si>
  <si>
    <t xml:space="preserve">IT Infrastructure and Office Automation Periodic upgrades/replacements of client/server computers, database systems and network technology projects are required to provide the highest quality law enforcement support through the application of state-of-the-art equipment.</t>
  </si>
  <si>
    <t xml:space="preserve">01505020002110100</t>
  </si>
  <si>
    <t xml:space="preserve">General Support System This investment/initiative is the OIG's IT infrastructure.</t>
  </si>
  <si>
    <t xml:space="preserve">01505020002207300</t>
  </si>
  <si>
    <t xml:space="preserve">Enterprise Communications (DTS, TTS, VMS) - Treasury-wide Provides voice, data, and video services to DO personnel in the Washington, DC, metropolitan area.</t>
  </si>
  <si>
    <t xml:space="preserve">01505020002207400</t>
  </si>
  <si>
    <t xml:space="preserve">Enterprise Networks (TCS) - Treasury-wide This service provides DO with access to managed Email, internet, intranet, extranet, and e-gov services provided via the TCS.</t>
  </si>
  <si>
    <t xml:space="preserve">01505020002483000</t>
  </si>
  <si>
    <t xml:space="preserve">Treasury Building &amp; Annex Repair and Restoration (TBARR) - DO This initiative includes all IT-related resources, such as re-wiring of communications cables and communication equipment, managed under the TBARR appropriationAs part of the renovation of the Main Treasury building and facilities.</t>
  </si>
  <si>
    <t xml:space="preserve">01505020002483100</t>
  </si>
  <si>
    <t xml:space="preserve">Treasury Communications Center (TCC) - Treasury-wide The TCC provides support for intelligence level classified messaging including interfaces with other government agencies. TCC also provides cryptologic &amp; keying support for DO customers and maintains a secure fax and STU network at the Secret level.</t>
  </si>
  <si>
    <t xml:space="preserve">01505020002483200</t>
  </si>
  <si>
    <t xml:space="preserve">Treasury Telephone Operator Service (TTOS) - Treasury-wide Treasury Telephone Operator Service (TTOS) provides 24 hour a day telephone services to the Department, including coordinating itineraries &amp; conference calls, foreign dignitary directory services, trip/travel support, &amp; staff locator services.</t>
  </si>
  <si>
    <t xml:space="preserve">01505020002483300</t>
  </si>
  <si>
    <t xml:space="preserve">Headquarters Solutions - DO Headquarters Solutions consists of IT application systems maintenance &amp; development in support of planned and unplanned business requirements for DO, currently supporting over 150 IT applications.</t>
  </si>
  <si>
    <t xml:space="preserve">01505020002483400</t>
  </si>
  <si>
    <t xml:space="preserve">Enterprise Solutions - Treasury-wide Enterprise Solutions is an on-going program initiative to develop both IT infrastructure and applications to support treasury -wide mission and programmatic needs. These include directory services, document management; and web services.</t>
  </si>
  <si>
    <t xml:space="preserve">01505020002483500</t>
  </si>
  <si>
    <t xml:space="preserve">Computer Data Center (CDC) - DO This project maintains and supports the Computer Data Center (CDC) for Departmental Offices. It consists of mainframe and operations support for critical Department of the Treasury headquarters applications.</t>
  </si>
  <si>
    <t xml:space="preserve">01505020002483600</t>
  </si>
  <si>
    <t xml:space="preserve">Disaster Recovery - Treasury-wide This initiative will establish a Backup and Recovery Center for the critical nationwide Treasury Communications System (TCS) and the Departmental Offices (DO) IT infrastructure services.</t>
  </si>
  <si>
    <t xml:space="preserve">01505020002484000</t>
  </si>
  <si>
    <t xml:space="preserve">Treasury Secure Data Network (TSDN) - DO The TSDN provides the secure infrastructure necessary to enable sharing of critical global economic, law enforcement, &amp; homeland security data with other Treasury bureaus &amp; Federal departments &amp; agencies.</t>
  </si>
  <si>
    <t xml:space="preserve">01505020002484200</t>
  </si>
  <si>
    <t xml:space="preserve">Public Key Infrastructure (PKI) - Treasury-wide Public Key Infrastructure (PKI) is that portion of the security management infrastructure dedicated to the management of Treasury keys and certificates used by public key-based security services.</t>
  </si>
  <si>
    <t xml:space="preserve">01505020002484300</t>
  </si>
  <si>
    <t xml:space="preserve">Critical Infrastructure Protection (CIP) - Treasury-wide The Treasury-wide CIP initiative provides and supports an IT component that ensures CIP controls and systems are in place in the Treasury bureaus and a nationwide CIP infrastructure to ensure stability of the private U.S. financial institution systems.</t>
  </si>
  <si>
    <t xml:space="preserve">01505020002484500</t>
  </si>
  <si>
    <t xml:space="preserve">Voice Communications Services - DO This program provides DO with voice communications services to DO staff, including local and long distance communications.</t>
  </si>
  <si>
    <t xml:space="preserve">01505020002487100</t>
  </si>
  <si>
    <t xml:space="preserve">Directory Services - Treasury The Treasury Directory Services established the IT infrastructure to: 1) support inter-Bureau communication; 2) store emergency contact information; 3) secure credentials for access to IT systems; &amp; 4) store public keys and certificates.</t>
  </si>
  <si>
    <t xml:space="preserve">01505020002487200</t>
  </si>
  <si>
    <t xml:space="preserve">SmartCards - DO Implementation of SmartCard technologies in DO.</t>
  </si>
  <si>
    <t xml:space="preserve">01505020002490100</t>
  </si>
  <si>
    <t xml:space="preserve">TIGTA Help Desk Operations TIGTA as part of its effort to comply with A76 performance elements, outsourced its help desk operations for Level 1 service support at the TIGTA head quarters office. The contractor responds to end user assistance via phone, email, fax, and in person.</t>
  </si>
  <si>
    <t xml:space="preserve">01505020002490200</t>
  </si>
  <si>
    <t xml:space="preserve">TIGTA Data Center Warehouse (DCW) TIGTA DCW is comprised of two elements, SAS Data Analysis and Data Warehousing. The two functions work together to deliver data analysis and storage capabilities to conduct audits and investigations.</t>
  </si>
  <si>
    <t xml:space="preserve">01505020002490300</t>
  </si>
  <si>
    <t xml:space="preserve">TIGTA Server Lease In an effort to control costs for acquisitions of network servers TIGTA initiated a leasing agreement via PlanetGov and Dell. This agreement provides TIGTA with worldclass service and a technology refresh rate that keeps TIGTA ahead of the power curve.</t>
  </si>
  <si>
    <t xml:space="preserve">01505020002490400</t>
  </si>
  <si>
    <t xml:space="preserve">TIGTA Wide Area Network (WAN) The TIGTA wide-area network interconnects local area networks throughout TIGTA and IRS facilities and utilizes multiple technologies to achieve a high capacity, cost efficient network infrastructure.</t>
  </si>
  <si>
    <t xml:space="preserve">01505020002490500</t>
  </si>
  <si>
    <t xml:space="preserve">TIGTA Laptop Lease In an effort to control costs for acquisition of PCs and laptops TIGTA initiaited a leasing agreement via PlanetGov and Dell. This agreement provides TIGTA with worldclass service and a technology refresh rate that keeps TIGTA ahead of the power curve.</t>
  </si>
  <si>
    <t xml:space="preserve">01520020002000100</t>
  </si>
  <si>
    <t xml:space="preserve">Electronic Document Management System Electronic Document Management System</t>
  </si>
  <si>
    <t xml:space="preserve">01520020002000200</t>
  </si>
  <si>
    <t xml:space="preserve">Electronic Records Management System Electronic Records Management System</t>
  </si>
  <si>
    <t xml:space="preserve">01520020002000300</t>
  </si>
  <si>
    <t xml:space="preserve">Enterprise Imaging System Enterprise-Wide Imaging System to be modularly implemented.</t>
  </si>
  <si>
    <t xml:space="preserve">01520020002000400</t>
  </si>
  <si>
    <t xml:space="preserve">FY 2003 BEP IT Hardware, Software, &amp; Peripherals Capital Budget - Washington, DC Facility FY 2003 BEP (Recurring) Hardware, Software and Peripherals Capital Budget for Washington, DC Facility</t>
  </si>
  <si>
    <t xml:space="preserve">01520020002000500</t>
  </si>
  <si>
    <t xml:space="preserve">BEP FY 2003 Hardware, Software and Peripherals Capital Budget - Fort Worth, TX Facility FY 2003 (Recurring) BEP Hardware, Software and Periphals Capital Budget for Fort Worth, TX</t>
  </si>
  <si>
    <t xml:space="preserve">01520020002000600</t>
  </si>
  <si>
    <t xml:space="preserve">Western Currency Facility IT Network Infrastructure Upgrade BEP Western Currency Facility IT Network Infrastructure Upgrade</t>
  </si>
  <si>
    <t xml:space="preserve">01520020002000700</t>
  </si>
  <si>
    <t xml:space="preserve">FY 2003 BEP IT Infrastructure &amp; Office Automation Operating Budget BEP FY 2003 Operating Budget for IT Infrastructure and Office Automation</t>
  </si>
  <si>
    <t xml:space="preserve">01525020002100900</t>
  </si>
  <si>
    <t xml:space="preserve">All Other Items - OCIO Within Office of the Chief Information Officer, consists of management and administrative support staff of Office of the Associate Director, Office of Information Technology and Office of Application Development.</t>
  </si>
  <si>
    <t xml:space="preserve">01525020002103600</t>
  </si>
  <si>
    <t xml:space="preserve">IT Infrastructure Operations and maintenance of data, network, telecommunications, video, and voice activities at the Mint.</t>
  </si>
  <si>
    <t xml:space="preserve">01525020002103700</t>
  </si>
  <si>
    <t xml:space="preserve">Help Desk Operations and maintenance of Help Desk activities at the Mint.</t>
  </si>
  <si>
    <t xml:space="preserve">01525020002103800</t>
  </si>
  <si>
    <t xml:space="preserve">IT Acquisitions Acquisition, storage, deployment, and retirement of desktop hardware and software, printers, and equipment for the Mint (headquarters).</t>
  </si>
  <si>
    <t xml:space="preserve">01525020002103900</t>
  </si>
  <si>
    <t xml:space="preserve">IT Field Operations and maintenance of IT activities at Mint field sites, Philadelphia, Denver, San Francisco, West Point and Fort Knox.</t>
  </si>
  <si>
    <t xml:space="preserve">01535020002100700</t>
  </si>
  <si>
    <t xml:space="preserve">Information Technology (IT) Infrastructure Commonly provided systems and services to maintain and manage Bureau-wide IT and telecommunications services.</t>
  </si>
  <si>
    <t xml:space="preserve">01535020002100800</t>
  </si>
  <si>
    <t xml:space="preserve">Office Automation Support Various systems and services maintained by individual offices to provide general IT support for office activities.</t>
  </si>
  <si>
    <t xml:space="preserve">01545020002214200</t>
  </si>
  <si>
    <t xml:space="preserve">O&amp;M Desktop Management Desktop management maintains day-to-day IRS's desktop/laptop infrastructure, including workstations, laptops, standard COTS software, LAN servers, network printers, maintenance, etc. Replaced by PAC 9X.</t>
  </si>
  <si>
    <t xml:space="preserve">01545020002214600</t>
  </si>
  <si>
    <t xml:space="preserve">Applications Support Supports the design, development, testing, and implementation of approximately 85,000 applications, programs that support tax processing, management information reporting,financial and management support systems for the IRS. Replaced by PAC 9P and 9R.</t>
  </si>
  <si>
    <t xml:space="preserve">01545020002214900</t>
  </si>
  <si>
    <t xml:space="preserve">O&amp;M Telecommunications IRS telecommunications infrastructure. Includes requirements such as cell phones, pagers, beepers, access to FTS service, commercial long distance, etc. Replaced by PAC 9T.</t>
  </si>
  <si>
    <t xml:space="preserve">01545020002215100</t>
  </si>
  <si>
    <t xml:space="preserve">O &amp; M Field Desktop Support Field Desktop Support encompasses the day-to-day and extraordinary enterprise desktop IT support provided to IRS employees at all domestic locations. Replaced by PAC 9X.</t>
  </si>
  <si>
    <t xml:space="preserve">01545020002220200</t>
  </si>
  <si>
    <t xml:space="preserve">Security-PAC 9K The Security program implements improvements to the security of taxpayer information, IRS employees, critical infrastructure assets, enhance IRS business continuity capabilities and extend them servicewide.</t>
  </si>
  <si>
    <t xml:space="preserve">01545020002221200</t>
  </si>
  <si>
    <t xml:space="preserve">Architecture, Engineering and Infrastructure - PAC 9Y The Architecture, Engineering and Infrastructure program provides the systems architecture, sequencing plans, release management, and high level engineered designs supporting information systems to build and evolve enterprise-wide business solutions.</t>
  </si>
  <si>
    <t xml:space="preserve">01545020002224600</t>
  </si>
  <si>
    <t xml:space="preserve">Visually Impaired - BAC 99 The use of visually impaired equipment allows employees with low-vision or who are totally blind to independently perform their job through the use of computers with adaptive equipment.</t>
  </si>
  <si>
    <t xml:space="preserve">01545020002469300</t>
  </si>
  <si>
    <t xml:space="preserve">Program Management The PRIME Program Management Office provides overall program management for IRS-PRIME Partnership activities and deliverables, and is responsible for coordinating, tracking, and integrating all program-wide costs, schedules, and performance measures.</t>
  </si>
  <si>
    <t xml:space="preserve">01545020002470000</t>
  </si>
  <si>
    <t xml:space="preserve">Infrastructure Shared Services ISS establishes a program to build and deliver an agile infrastructure that is scalable, interoperable, flexible, manageable, and features standardized operations and a single security and enterprise systems management framework.</t>
  </si>
  <si>
    <t xml:space="preserve">01545020002470100</t>
  </si>
  <si>
    <t xml:space="preserve">Development Integration and Test Environment (DITE) The Development Integration and Test Environment is composed of a Virtual Development Environment and an Enterprise Integration and Test Environment.</t>
  </si>
  <si>
    <t xml:space="preserve">01545020002470200</t>
  </si>
  <si>
    <t xml:space="preserve">Business Integration Business Integration is responsible for ensuring the IRS Business Systems Modernization program is aligned with the business units' reengineering efforts.</t>
  </si>
  <si>
    <t xml:space="preserve">01545020002470300</t>
  </si>
  <si>
    <t xml:space="preserve">Architecture &amp; Integration Systems Architecture and Integration is responsible for assuring that systems solutions meet the IRS business needs and that the projects are effectively integrated.</t>
  </si>
  <si>
    <t xml:space="preserve">01545020002470400</t>
  </si>
  <si>
    <t xml:space="preserve">Management Processes Program-level Management Processes establish the baseline processes BSMO and PRIME can use, measure, and improve. Improvement falls into one or all aspects of the triple constraint-delivery, time, cost.</t>
  </si>
  <si>
    <t xml:space="preserve">01545020002470500</t>
  </si>
  <si>
    <t xml:space="preserve">Federally Funded Research &amp; Development Center - MITRE FFRDC supports BSM with special studies, special critical skills on a long-term basis, and help in implementing critical management functions.</t>
  </si>
  <si>
    <t xml:space="preserve">01545020002470700</t>
  </si>
  <si>
    <t xml:space="preserve">Management Reserve  Management reserve</t>
  </si>
  <si>
    <t xml:space="preserve">01545020002470900</t>
  </si>
  <si>
    <t xml:space="preserve">FY02 Management Reserve Carry Over Approved carry over of FY02 funding to serve as management reserve.</t>
  </si>
  <si>
    <t xml:space="preserve">01557020002300500</t>
  </si>
  <si>
    <t xml:space="preserve">OCC-03-TETRIS OCC's single system solution for payroll and labor activity time reporting. Its a combination of a GOTS product already in use at USDA and customization of COTS.</t>
  </si>
  <si>
    <t xml:space="preserve">01557020002300600</t>
  </si>
  <si>
    <t xml:space="preserve">OCC-03-Travel Mgmt Travel Management will develop a web-based solution with automated workflow approvals, replace a legacy system and interface with the Time Entry/Time Reporting Information System (TETRIS) and in support of Treasury's travel management e-gov initiative.</t>
  </si>
  <si>
    <t xml:space="preserve">01557020002300900</t>
  </si>
  <si>
    <t xml:space="preserve">OCC-03-Small Requests Small Initiatives for business units that need technology services and requests for non-standard hardware and software.</t>
  </si>
  <si>
    <t xml:space="preserve">01557020002301800</t>
  </si>
  <si>
    <t xml:space="preserve">Personnel Systems-03 Various personnel systems enhancements and modifications to permit new sources of data, assess performance goals, enhance our personnel benefit statements to include retirement and TSP as well as address manager feedback and modify for increased use.</t>
  </si>
  <si>
    <t xml:space="preserve">01557020002301900</t>
  </si>
  <si>
    <t xml:space="preserve">Electronic Records-03 Year 1 of multi-year implementation of centralized repository for OCC electronic recordkeeping.</t>
  </si>
  <si>
    <t xml:space="preserve">01557020002302000</t>
  </si>
  <si>
    <t xml:space="preserve">SPARC DataMart-03 Datamart to support the tracking of the agency's Strategic Plan for Active Recruitment, Retention and Career Development (SPARC).</t>
  </si>
  <si>
    <t xml:space="preserve">01557020002302100</t>
  </si>
  <si>
    <t xml:space="preserve">Ethics Replacement System-03 Develop and implement web-based application for OCC ethics compliance tracking and reporting.</t>
  </si>
  <si>
    <t xml:space="preserve">01557020002302300</t>
  </si>
  <si>
    <t xml:space="preserve">BankNet Emergency Com Upgrade-03 Develop and implement an OCC contact point for banks for emergency contact/info clearinghouse/secure contact.</t>
  </si>
  <si>
    <t xml:space="preserve">01557020002302400</t>
  </si>
  <si>
    <t xml:space="preserve">IT Resumption Plan-03 Plan for continuation of critical IT services in case of regional disaster.</t>
  </si>
  <si>
    <t xml:space="preserve">01557020002302600</t>
  </si>
  <si>
    <t xml:space="preserve">OCC-03-GOLearn GoLearn is OCC's learning management system, purchased from DOT, and in support of the President's Management Agenda for e-Training. OCC is part of Treasury's eLearning consortium and this project is for continued licensing and customization.</t>
  </si>
  <si>
    <t xml:space="preserve">01558020002200700</t>
  </si>
  <si>
    <t xml:space="preserve">Operations and Maintenance Budget supports operations, maintenance, and upgrades to OTS infrastructure; the underlying hardware, software, and telecommunications architecture for the OTS national systems.</t>
  </si>
  <si>
    <t xml:space="preserve">01505030002485100</t>
  </si>
  <si>
    <t xml:space="preserve">Information Assurance (IA) - Treasury-wide Information Assurance covers a variety of efforts designed to address information systems security within the Department.</t>
  </si>
  <si>
    <t xml:space="preserve">01505030002485300</t>
  </si>
  <si>
    <t xml:space="preserve">Customer Service Consulting (CSC) - Treasury-wide This initiative provides Treasury-wide planning of new cross-bureau IT programs. Beginning in FY2003, this initiative will be merged with CIO Administration &amp; CIO Council Support - Treasury-Wide (015-05-01-13-02-4827-00) portfolio.</t>
  </si>
  <si>
    <t xml:space="preserve">01505030002486500</t>
  </si>
  <si>
    <t xml:space="preserve">IT Business Planning - Treasury-wide This program encompasses the IT business planning, investments, policy &amp; strategic direction for Treasury bureaus and DO.</t>
  </si>
  <si>
    <t xml:space="preserve">01505030002486600</t>
  </si>
  <si>
    <t xml:space="preserve">Enterprise Architecture - Treasury-wide Treasury is developing an enterprise architecture (EA) that will serve as the basis for business performance improvement for all Treasury bureaus, including DO. EA will be mapping Treasury activities to business lines in the Federal EA (FEA).</t>
  </si>
  <si>
    <t xml:space="preserve">01520030002000100</t>
  </si>
  <si>
    <t xml:space="preserve">Upgrade I-10, Cope-Pak and Simultan Consoles &amp; Servers Upgrade BEP I-10, Cope-Pak and Simultan PC control consoles and servers</t>
  </si>
  <si>
    <t xml:space="preserve">01520030002000200</t>
  </si>
  <si>
    <t xml:space="preserve">Data Warehousing/Mining Data Warehousing/Mining</t>
  </si>
  <si>
    <t xml:space="preserve">01520030002000300</t>
  </si>
  <si>
    <t xml:space="preserve">FY 2003 BEP Enterprise Architecture and Planning Operating Budget FY 2003 BEP Operating Budget for Enterprise Architecture and Planning</t>
  </si>
  <si>
    <t xml:space="preserve">01525030002100700</t>
  </si>
  <si>
    <t xml:space="preserve">IT Configuration and Architecture Management Provides for an enterprise-wide approach to IT architecture and configuration management.</t>
  </si>
  <si>
    <t xml:space="preserve">01525030002100800</t>
  </si>
  <si>
    <t xml:space="preserve">IT Security OIS manages the information security environment of United States Mint, with direct responsibility to review and monitor the Mint's IT architecture, configuration and processes for security deficiencies that could lead to compromise of its operations.</t>
  </si>
  <si>
    <t xml:space="preserve">01558030002200800</t>
  </si>
  <si>
    <t xml:space="preserve">Architecture / Planning Operating Costs Supports the CIO program to provide direction for the efficient, effective use of IT in support of OTS's mission, oversee prioritization and expenditure of IT investments, and provide a sound IT architecture integrated into OTS's business processes.</t>
  </si>
  <si>
    <t xml:space="preserve">01600010101201500</t>
  </si>
  <si>
    <t xml:space="preserve">Financial Accounting System (FACTS)</t>
  </si>
  <si>
    <t xml:space="preserve">01600010101203500</t>
  </si>
  <si>
    <t xml:space="preserve">Managerial Cost Accountability System (MCAS)</t>
  </si>
  <si>
    <t xml:space="preserve">01600010201202500</t>
  </si>
  <si>
    <t xml:space="preserve">Electronic Wage Reporting (EWR) System</t>
  </si>
  <si>
    <t xml:space="preserve">01600010201203000</t>
  </si>
  <si>
    <t xml:space="preserve">Internet Customer Services (Websphere)</t>
  </si>
  <si>
    <t xml:space="preserve">01600010201204500</t>
  </si>
  <si>
    <t xml:space="preserve">Title II Redesign</t>
  </si>
  <si>
    <t xml:space="preserve">01600010201205500</t>
  </si>
  <si>
    <t xml:space="preserve">Electronic Services Delivery</t>
  </si>
  <si>
    <t xml:space="preserve">01600010201206000</t>
  </si>
  <si>
    <t xml:space="preserve">Accelerated Electronic Disability (AeDib) System</t>
  </si>
  <si>
    <t xml:space="preserve">01600010201206500</t>
  </si>
  <si>
    <t xml:space="preserve">Digital Audio for ALJ Hearings</t>
  </si>
  <si>
    <t xml:space="preserve">01600010201208500</t>
  </si>
  <si>
    <t xml:space="preserve">Paperless Processing Centers</t>
  </si>
  <si>
    <t xml:space="preserve">01600010301202000</t>
  </si>
  <si>
    <t xml:space="preserve">Access to Financial Institutions Information</t>
  </si>
  <si>
    <t xml:space="preserve">01600010301205024</t>
  </si>
  <si>
    <t xml:space="preserve">eVital</t>
  </si>
  <si>
    <t xml:space="preserve">01600010401202500</t>
  </si>
  <si>
    <t xml:space="preserve">Interactive Video Teletraining (IVT)</t>
  </si>
  <si>
    <t xml:space="preserve">01600010401402000</t>
  </si>
  <si>
    <t xml:space="preserve">Employees With Disabilities (EWD) **</t>
  </si>
  <si>
    <t xml:space="preserve">01600010102999900</t>
  </si>
  <si>
    <t xml:space="preserve">Small/Other Financial Mgmt Projects</t>
  </si>
  <si>
    <t xml:space="preserve">01600010202999999</t>
  </si>
  <si>
    <t xml:space="preserve">Small/Other Service Projects</t>
  </si>
  <si>
    <t xml:space="preserve">01600010302212024</t>
  </si>
  <si>
    <t xml:space="preserve">eGov Initiatives*</t>
  </si>
  <si>
    <t xml:space="preserve">01600010302999999</t>
  </si>
  <si>
    <t xml:space="preserve">Small/Other Stewardship Projects</t>
  </si>
  <si>
    <t xml:space="preserve">01600010402999999</t>
  </si>
  <si>
    <t xml:space="preserve">Small/Other Staff Projects **</t>
  </si>
  <si>
    <t xml:space="preserve">01600020101101000</t>
  </si>
  <si>
    <t xml:space="preserve">Data Communications Network (DCN)</t>
  </si>
  <si>
    <t xml:space="preserve">01600020101201500</t>
  </si>
  <si>
    <t xml:space="preserve">National 800 Number Service and Call Center</t>
  </si>
  <si>
    <t xml:space="preserve">01600020101204000</t>
  </si>
  <si>
    <t xml:space="preserve">Telephone Systems Purchases</t>
  </si>
  <si>
    <t xml:space="preserve">01600020101209500</t>
  </si>
  <si>
    <t xml:space="preserve">Data Center Infrastructure</t>
  </si>
  <si>
    <t xml:space="preserve">01600020101212500</t>
  </si>
  <si>
    <t xml:space="preserve">DDS Automation</t>
  </si>
  <si>
    <t xml:space="preserve">01600020101219500</t>
  </si>
  <si>
    <t xml:space="preserve">Desktop Infrastructure</t>
  </si>
  <si>
    <t xml:space="preserve">01600020101311000</t>
  </si>
  <si>
    <t xml:space="preserve">Client / Server (C/S) Software</t>
  </si>
  <si>
    <t xml:space="preserve">01600020102999999</t>
  </si>
  <si>
    <t xml:space="preserve">Small/other IT Infrastructure Projects</t>
  </si>
  <si>
    <t xml:space="preserve">01600030102999999</t>
  </si>
  <si>
    <t xml:space="preserve">Small/other IT Architecture Projects</t>
  </si>
  <si>
    <t xml:space="preserve">01600040102999999</t>
  </si>
  <si>
    <t xml:space="preserve">Small/other Grants Mgmt Projects</t>
  </si>
  <si>
    <t xml:space="preserve">01800010101102000</t>
  </si>
  <si>
    <t xml:space="preserve">FMSS:
The Financial Management Support System (FMSS) is ED's official general ledger.  It includes functionality for budget execution, funds control, receipt management, administrative payment management, and internal and external reporting.  The external reports include the financial statements mandated by the Chief Financial Officer's Act of 1990, amended in 1994.</t>
  </si>
  <si>
    <t xml:space="preserve">01800010101103000</t>
  </si>
  <si>
    <t xml:space="preserve">GAPS:
The Grant Administration and Payment System (GAPS) is a centralized and integrated grant administration and payment system, eliminating the need for duplicate data entry and providing easy funds access to grant and direct loan recipients. It is a custom-built PowerBuilder application and supports planning, pre-award, award management and post-award stages of the Department grant programs including discretionary, formula, fellowship, and block grants. It has the capability to make payments for SFA programs such as Pell and Campus based grants.</t>
  </si>
  <si>
    <t xml:space="preserve">01800010101104000</t>
  </si>
  <si>
    <t xml:space="preserve">Integrated System Support (ISS):
There is a need for overall improvement of ED’s ability to manage its financial, procurement, and grant management and payment functions.  The purpose of the Integration Support Services (ISS) is to ensure total integration of all EDCAPS applications (FMSS, CPSS, and GAPS.)  There is a lack of qualified ED staff in sufficient numbers to assume daily operation and integration of these systems.  Contractor support is required for daily operation of the system and integration of all EDCAPS applications and  will be required for the foreseeable future until qualified ED staff can be identified to assume these duties.</t>
  </si>
  <si>
    <t xml:space="preserve">01800010101105000</t>
  </si>
  <si>
    <t xml:space="preserve">Travel System:
Replaces the current inadequate TMS with a simplified process for managing travel.  The as-is system does not provide a fully automated, foolproof process for managing travel, nor does it support EFT payments. It relies on outdated processes that do not confirm to federal regulations or to ED's current functional and technical requirements.  A major driver for changes in travel systems is the need for a workflow that is intuitive to a casual user.  It is a fully automated web-based COTS package incorporating intuitive electronic workflow that will provide support from travel authorization through electronic deposit of travel voucher payment.</t>
  </si>
  <si>
    <t xml:space="preserve">01800010101106000</t>
  </si>
  <si>
    <t xml:space="preserve">FMS - Provide continuing operations and new integration for a number of FSA reengineered financial management subsystems and perform an upgrade to Oracle Federal Financials Release 11i.</t>
  </si>
  <si>
    <t xml:space="preserve">01800010501101000</t>
  </si>
  <si>
    <t xml:space="preserve">Data Management Initiative:
PBDMI is both a series of ED process realignments and an information technology solution, the goal of which is to develop standards, guidelines, and policies that will transform current data collection and information management processes.  The initiative will be designed and developed to empower State and local education agencies to obtain, use, share, and report quality education information about program successes and education outcomes.</t>
  </si>
  <si>
    <t xml:space="preserve">01800010501102000</t>
  </si>
  <si>
    <t xml:space="preserve">NAEP
This survey is used to monitor academic performance of students in various academic subjects throughout the nation.  Results are released in the form of printed reports, compact discs, and data/documents available on the web.</t>
  </si>
  <si>
    <t xml:space="preserve">01800010601101000</t>
  </si>
  <si>
    <t xml:space="preserve">Central Processing System - Contains data on students and their parents who apply annually for Federal student financial assistance. Data is used to calculate and report the participant's Expected Family Contribution to schools who put together aid packages.</t>
  </si>
  <si>
    <t xml:space="preserve">01800010601102000</t>
  </si>
  <si>
    <t xml:space="preserve">COD Operations - Provides a common platform for schools to originate and disburse Title IV funds, as well as a common process that addresses both the overlapping and individual needs of each program (i.e.. Direct Loan, Pell and Campus Based).</t>
  </si>
  <si>
    <t xml:space="preserve">01800010601103000</t>
  </si>
  <si>
    <t xml:space="preserve">Common Servicing for Borrowers - will reengineer FSA's three loan servicing systems: Direct Loan Servicing System (DLSS), Debt Management and Collections System (DMCS), and Direct Loan Consolidation System (DLCS) into one seamless business solution.</t>
  </si>
  <si>
    <t xml:space="preserve">01800010601104000</t>
  </si>
  <si>
    <t xml:space="preserve">Direct Loan Servicing System- Provides repayment services to 5.8 million active borrowers. This initiative will provide maintenance and enhancements to maintain the integrity of the Direct Loan Program.</t>
  </si>
  <si>
    <t xml:space="preserve">01800010601105000</t>
  </si>
  <si>
    <t xml:space="preserve">FAFSA on the Web - Initiative will improve usability and accessibility by customers of the Free Application for Federal Student Aid on the Web and improve the applications performance during peak periods.</t>
  </si>
  <si>
    <t xml:space="preserve">01800010601106000</t>
  </si>
  <si>
    <t xml:space="preserve">IAOD - supports reengineering opportunities across the aid application process in an effort to automate current manual processes.</t>
  </si>
  <si>
    <t xml:space="preserve">01800010601107000</t>
  </si>
  <si>
    <t xml:space="preserve">Student Aid Internet Gateway (SAIG):
SAIG provides an Internet based store and forward mailboxing system that has reduced unit costs while improving data transmission speeds and data security (of Title IV data) for customers (schools, lenders, and guaranty agencies, among others).</t>
  </si>
  <si>
    <t xml:space="preserve">01800010601108000</t>
  </si>
  <si>
    <t xml:space="preserve">Single Sign On - reduces the number of usernames and passwords users need to remember to access FSA systems, and creates a secure technology infrastructure for logging users in and out of FSA systems they are authorized to access.</t>
  </si>
  <si>
    <t xml:space="preserve">01800010601109000</t>
  </si>
  <si>
    <t xml:space="preserve">Virtual Data Center - Provides a single computing environment for FSA systems that support the student financial aid process.</t>
  </si>
  <si>
    <t xml:space="preserve">01800010601110000</t>
  </si>
  <si>
    <t xml:space="preserve">National Student Loan Data System - Provides data used by schools to evaluate and track Title IV borrowers and is used by the Department for performance measurement, eligibility and other management and administrative decisions.</t>
  </si>
  <si>
    <t xml:space="preserve">01800010601111000</t>
  </si>
  <si>
    <t xml:space="preserve">NSLDS Reengineering  (NSLDS II)- initiative will modernize the NSLDS technical platform, improve servicing and enrollment processes and improve the quality of FFEL loan data feeds.</t>
  </si>
  <si>
    <t xml:space="preserve">01899019901001624</t>
  </si>
  <si>
    <t xml:space="preserve">e-Grants:
The e-Grants initiative directly supports Expanded Electronic Government, one of the five government-wide objectives of the President’s Management Agenda.  The initiative will produce a simple, unified electronic “storefront” portal for all customers of Federal grants.  Customers will be able to use the portal to locate, apply for, and manage funding opportunities.  Initially, this initiative will define and implement standards for data and processes.  By simplifying grant processes, standardizing data, and unifying mechanisms for interaction among grant-making agencies, E-Grants should meet the mandate to simplify and streamline grant processes and to provide an electronic option for grantees to conduct business with the Federal Government.</t>
  </si>
  <si>
    <t xml:space="preserve">01800010002209000</t>
  </si>
  <si>
    <t xml:space="preserve">Acquisition Career Management Information System:
Under Clinger-Cohen, the Administrator of Office of Federal Procurement Policy is required to ensure that the heads of executive agencies “collect and maintain standardized information on the acquisition workforce….” The Federal Acquisition Institute has been working with OPM and agency representatives to facilitate the development of such a system. ACMIS, a web-accessible database, will combine data from OPM’s Central Personnel Data File with information collected by the agencies and input directly into ACMIS using the employee’s name and social security number to integrate the two data sets.  ACMIS will provide internet-based access to capture, update and deliver new data.</t>
  </si>
  <si>
    <t xml:space="preserve">01800010002211000</t>
  </si>
  <si>
    <t xml:space="preserve">Electronic Commerce/EDI:
CPO is relying heavily on the Web to share information with potential contractors and other business partners, and with internal customers.  Our support in this area also extends to making available acquisition information government-wide as part of the overall OMB/Office of Federal Procurement Policy to provide access to customers from all points with the Federal government through one interface.  The Administration has also indicated a desire to move toward full electronic procurement within the next 3 years, largely through the use of the Internet. In consonance with this vision, FedBizOpps.gov was established as a single point of entry for Federal business opportunities.</t>
  </si>
  <si>
    <t xml:space="preserve">01800010102201000</t>
  </si>
  <si>
    <t xml:space="preserve">FPPS Payroll System:
It accomplishes the goal of using technology to enhance the economy and efficiency of services.  It is necessary to provide telecommunications through Education’s EDNET and the DOINET using TCP/IP protocol.  It is critical for the connectivity of the Federal Personnel Payroll system servicing ED’s staff for processing payroll and personnel functions.</t>
  </si>
  <si>
    <t xml:space="preserve">01800010102202000</t>
  </si>
  <si>
    <t xml:space="preserve">Budget Formulation Database Project:
This project is designed to assist the Department to collect information used for the formulation and allocation of salaries and expenses funds.  This information collected is also used to help determine the full cost of operating each of the Department’s programs, which in turn plays a key part in determining a program’s overall effectiveness.</t>
  </si>
  <si>
    <t xml:space="preserve">01800010102203000</t>
  </si>
  <si>
    <t xml:space="preserve">Impact Aid System Maintenance:
The Impact Aid System supports the operation of the Impact Aid Program (IAP).  Approximately 1,500 local educational agencies (LEAs) apply for and receive Impact Aid annually.  The IAP uses the IAS to organize and manage LEAs' application data, review and confirm applicants' eligibility, and determine formula grant amounts.</t>
  </si>
  <si>
    <t xml:space="preserve">01800010102204000</t>
  </si>
  <si>
    <t xml:space="preserve">Integrated Administrative System:
The Integrated Administrative System (IAS) is OM’s detail budget and expenditure tracking system.  It is used in tandem with EDCAPS.  EDCAPS is very limited in its ability to provide detailed information on transactions.  The IAS captures more detailed, office-specific data that is useful for internal report generation and tracking.  This system is used by most OM Groups and is their principal means for reports and account status.</t>
  </si>
  <si>
    <t xml:space="preserve">01800010102205000</t>
  </si>
  <si>
    <t xml:space="preserve">ABC - Activity Based Costing COTS package that enables FSA to identify/track how resources are assigned and utilized.</t>
  </si>
  <si>
    <t xml:space="preserve">01800010102206000</t>
  </si>
  <si>
    <t xml:space="preserve">CFO Data Mart - This data mart has been replaced by a new reporting mechanism within the FMS system.</t>
  </si>
  <si>
    <t xml:space="preserve">01800010102207000</t>
  </si>
  <si>
    <t xml:space="preserve">DCS - Debt Collection Services, This is the Students Channel (business unit) portion of the Stafford Perkins Contract which is part of the DMCS legacy system.</t>
  </si>
  <si>
    <t xml:space="preserve">01800010102208000</t>
  </si>
  <si>
    <t xml:space="preserve">Stafford Perkins Data Service - (Debt Management and Collections System - Legacy) DMCS provides for the processing of outstanding financial aid debt from the time a debt is assigned to the Department of Education until it is paid-in-full or otherwise satisfied.</t>
  </si>
  <si>
    <t xml:space="preserve">01800010102209000</t>
  </si>
  <si>
    <t xml:space="preserve">Financial Partners Data Mart - is the infrastructure/system that provides customer information for FSA employees and their financial partners (i.e. lenders and guaranty agencies). The FP Data Mart is the main source of consolidated customer information and supports several key business areas within the Financial Partners Channel.</t>
  </si>
  <si>
    <t xml:space="preserve">01800010102210000</t>
  </si>
  <si>
    <t xml:space="preserve">FP Data Mart Operations - Continues operations of the Financial Partners Data Mart.</t>
  </si>
  <si>
    <t xml:space="preserve">01800010102211000</t>
  </si>
  <si>
    <t xml:space="preserve">RFMS (Pell System) -Recipients Financial Management System supports the processing of Origination and Disbursement that allow schools and ultimately students to receive Federal Pell Grant Aid.  RFMS also allows FSA to monitor the Federal Pell Grant Funds.</t>
  </si>
  <si>
    <t xml:space="preserve">01800010202201000</t>
  </si>
  <si>
    <t xml:space="preserve">Peer Review Module:
The Peer Reviewer System (PRS) provides automated support for the major activities involved with collecting/entering/processing data on potential peer reviewers, searching the reviewer database for reviewers with specific qualifications, selecting/confirming reviewers and then tracking their involvement.</t>
  </si>
  <si>
    <t xml:space="preserve">01800010202202000</t>
  </si>
  <si>
    <t xml:space="preserve">PES Management:
This supports the evaluation efforts of PES, including the evaluation of Title I Accountability Systems &amp; Support for School Improvement, Evaluation of State &amp; Local Flexibility Provisions, Analysis of State Assessment Data, Migrant Education, Evaluation of Smaller Learning Communities, Survey of McNair Program, and e-Language Learning System.</t>
  </si>
  <si>
    <t xml:space="preserve">01800010302201000</t>
  </si>
  <si>
    <t xml:space="preserve">Database Services:
For PES to increase the level of its analytic support task order to have the capacity to respond to requests from senior officers, which require a substantially greater volume of work than originally anticipated.</t>
  </si>
  <si>
    <t xml:space="preserve">01800010402201000</t>
  </si>
  <si>
    <t xml:space="preserve">HEP Field Reader System Maintenance:
The mission of FRS is to maintain information regarding individuals who read grant proposals submitted to OPE in support of postsecondary educational goals. HEP assigns proposals to particular readers who have expertise in the disciplines in which grants are requested. Readers are assigned on an as-needed basis. The database tracks the assignment of each proposal, the reader’s individual profile, history of proposals read, and status of the grant award.</t>
  </si>
  <si>
    <t xml:space="preserve">01800010402202000</t>
  </si>
  <si>
    <t xml:space="preserve">Web-Based Support and Program Performance Reporting:
The purpose of this initiative is to consolidate existing OPE Systems functionality for Performance Reporting to a common solution for OPE.</t>
  </si>
  <si>
    <t xml:space="preserve">01800010402203000</t>
  </si>
  <si>
    <t xml:space="preserve">Web-Based Data Collection:
The purpose of this initiative is to migrate the existing OPE Systems functionality to the e-Grants portal.</t>
  </si>
  <si>
    <t xml:space="preserve">01800010502201000</t>
  </si>
  <si>
    <t xml:space="preserve">Internet Data Collection (NCES/ODC)
Supports the statistics programs across the Center.  The goal is a generalized web-based system for the authoring and fielding of statistical surveys.  This system currently hosts NCES IPEDS (Fall, Winter, and Spring), NCES Libraries (Public, State, and Academic), OPE Campus Crime, and OPE Equity in Athletics.</t>
  </si>
  <si>
    <t xml:space="preserve">01800010502202000</t>
  </si>
  <si>
    <t xml:space="preserve">Internet Data Dissemination (NCES/ODC)
Supports the publication of NCES data products across the Center.  All of our publications and many of our data files are released using this system.</t>
  </si>
  <si>
    <t xml:space="preserve">01800010502203000</t>
  </si>
  <si>
    <t xml:space="preserve">Internet Infrastructure Support (NCES/ODC)
The Internet Infrastructure Support initiative is the General Support System for the Internet Data Collection, Dissemination, and Analysis initiatives.</t>
  </si>
  <si>
    <t xml:space="preserve">01800010502204000</t>
  </si>
  <si>
    <t xml:space="preserve">Statistical Analysis Support (NCES/ODC) 
The Statistical Analysis Support initiative provides support for both data analysis at the desktop as well as tools for analysis by the public via the Internet.</t>
  </si>
  <si>
    <t xml:space="preserve">01800010502205000</t>
  </si>
  <si>
    <t xml:space="preserve">TIMSS-R Video (NCES/ECICSD)
Comparative study of eighth-grade mathematics and science teaching in seven countries. Ends in August 2003.</t>
  </si>
  <si>
    <t xml:space="preserve">01800010502206000</t>
  </si>
  <si>
    <t xml:space="preserve">PIRLS (NCES/ECICSD)
Comparative study of the reading literacy achievement of fourth-graders in participating countries.  Follow-up study to 1995 TIMSS. Study ends in 2003.</t>
  </si>
  <si>
    <t xml:space="preserve">01800010502207000</t>
  </si>
  <si>
    <t xml:space="preserve">PISA (NCES/ECICSD)
Comparative study of the reading, mathematical, and scientific literacy of 15-year-olds in OECD nations. Data collection in 2000 focused on reading literacy. Study completed.</t>
  </si>
  <si>
    <t xml:space="preserve">01800010502208000</t>
  </si>
  <si>
    <t xml:space="preserve">ALL (NCES/ECICSD)
Comparative study of the literacy and lifeskills achievement of adults, ages 16-65, in participating nations. Study ends in 2005.</t>
  </si>
  <si>
    <t xml:space="preserve">01800010502209000</t>
  </si>
  <si>
    <t xml:space="preserve">TIMSS 2003 (NCES/ECICSD)
Comparative study of the mathematics and science achievement of fourth and eighth-graders in participating countries. Continues the trend line from earlier 1995 and 1999 TIMSS studies.  Study begins in 2002 and ends in 2005.</t>
  </si>
  <si>
    <t xml:space="preserve">01800010502210000</t>
  </si>
  <si>
    <t xml:space="preserve">PISA 2003 (NCES/ECICSD)
Comparative study of the reading, mathematical, and scientific literacy of 15-year-olds in OECD nations. Data collection in 2003 focuses on mathematical literacy.  Study begins in 2002 and ends in 2005.</t>
  </si>
  <si>
    <t xml:space="preserve">01800010502211000</t>
  </si>
  <si>
    <t xml:space="preserve">National Household Education Survey (NCES/ECICSD):
The National Household Education Surveys Program (NHES) is a household-based data collection system designed to address a wide range of education related issues. The NHES collects timely data about the educational activities of the U.S. population. NHES surveys have been conducted in 1991, 1993, 1995, 1996, 1999, and 2001. Most NHES surveys have been conducted on a repeating basis to measure the same phenomena at different points in time.</t>
  </si>
  <si>
    <t xml:space="preserve">01800010502212000</t>
  </si>
  <si>
    <t xml:space="preserve">Current Population Survey - October Supplement (NCES/ECICSD):
The Current Population Survey (CPS) is a monthly household survey conducted by the Bureau of the Census to provide information about employment, unemployment, and other characteristics of the civilian noninstitutionalized population. Since the mid–1960s, NCES has sponsored a supplement each October. The supplement routinely gathers data on school enrollment and educational attainment for elementary, secondary, and postsecondary education. Related data are also collected about preschooling and the general adult population. In addition, NCES regularly includes additional items on education-related topics, such as language proficiency, disabilities, grade retention, and student mobility.  Beginning in September 2001 NCES, in conjunction with several other federal agencies, began co-sponsoring an annual survey about household and individual use of computers and the Internet.  Prior to this point, computer and Internet items had been occasionally added to various CPS monthly supplements including the October supplements.  The CPS is a nationally representative probability sample survey of households. A multistage stratified sampling scheme is used to select sample households. The survey is conducted in approximately 50,000 dwelling units monthly. Dwelling units are in sample for 4 successive months, out of sample for the next 8 months, and then returned to the sample for the following 4 months. An adult member of each household provides information for all members of the household.</t>
  </si>
  <si>
    <t xml:space="preserve">01800010502213000</t>
  </si>
  <si>
    <t xml:space="preserve">ECLS - Birth (NCES/ECICSD):
The Early Childhood Longitudinal Study, Birth Cohort (ECLS-B) is a new study that provides detailed information on children's development, health, early care and education.  The study is sponsored by the U.S. Department of Education, National Center for Education Statistics (NCES) in collaboration with several health, education and human services agencies, including the National Center for Health Statistics (NCHS), the National Institutes of Health (NIH), the Administration for Children, Youth, and Families (ACYF) and the U.S. Department of Agriculture (USDA).  The study follows a nationally representative sample of approximately 13,500 children born in 2001 from 9-months of age through the first grade.  The children participating in the ECLS-B are sampled from birth certificates.  They come from diverse socioeconomic and racial/ethnic backgrounds with oversamples of Asian and Pacific Islander children, American Indian children, Chinese children, twins and low and very low birth weight children.  Children, their parents, their child care providers, and their teachers and school administrators provide information on children's cognitive, social, emotional and physical development across multiple settings (e.g., home, child care, school). Data collection for the ECLS-B is longitudinal.  The same children are followed from birth through first grade.   Information about these children is collected at 9-, 24-, 48-months and in kindergarten and first grade.  Trained evaluators assess children and question their primary caregivers in the children's homes. Fathers are asked to complete a self administered questionnaire and child care providers are contacted and interviewed over the telephone. Observations are conducted for a subsample of the child care settings children attend.</t>
  </si>
  <si>
    <t xml:space="preserve">01800010502214000</t>
  </si>
  <si>
    <t xml:space="preserve">ECLS - Kindergarten (NCES/ECICSD):
The Early Childhood Longitudinal Study, Kindergarten Class of 1998-99 (ECLS-K) is an ongoing effort by the U.S. Department of Education, National Center for Education Statistics (NCES). The study follows a nationally representative sample of approximately 22,000 children from kindergarten through fifth grade.  The children come from both public and private schools and attended both full-day and part-day kindergarten programs.  The children come from diverse socioeconomic and racial/ethnic backgrounds.  Also participating, are the children's parents, teachers and schools.  The children, their families, their teachers and their schools provide information on children's cognitive, social, emotional and physical development.  There is also information on the children's home environment, home educational practices, school environment, classroom environment, classroom curriculum and teacher qualifications.  The ECLS-K is a longitudinal study.  The same children are followed from kindergarten through the fifth grade.  Information is collected in the fall and the spring of kindergarten (1998-99), the fall and spring of first grade (1999-2000), the spring of third grade (2002) and the spring of fifth grade (2004).  This is a nationally representative sample.  Information is collected from children, their families, their teachers and their schools all across the United States.  Trained evaluators assess children in their schools and collect information from parents over the telephone.   Teachers and school administrators are contacted in their school and asked to complete questionnaires.</t>
  </si>
  <si>
    <t xml:space="preserve">01800010502215000</t>
  </si>
  <si>
    <t xml:space="preserve">FRSS-PEQIS (NCES/ECICSD)
Short, quick-response surveys of public school districts, public and private elementary/secondary schools, teachers, postsecondary institutions, and libraries on policy-relevant and emerging education topics.</t>
  </si>
  <si>
    <t xml:space="preserve">01800010502216000</t>
  </si>
  <si>
    <t xml:space="preserve">Administrative Records Development (NCES/ESLSD)
Develops handbooks for national use; technical assistance and planning for state CCD improvement.</t>
  </si>
  <si>
    <t xml:space="preserve">01800010502217000</t>
  </si>
  <si>
    <t xml:space="preserve">Schools and Staffing Survey (NCES/ESLSD)
Sample survey of public, private, charter and BIA schools, principals, and teachers.</t>
  </si>
  <si>
    <t xml:space="preserve">01800010502218000</t>
  </si>
  <si>
    <t xml:space="preserve">Private School Survey (NCES/ESLSD)
Collection from universe of private schools.</t>
  </si>
  <si>
    <t xml:space="preserve">01800010502219000</t>
  </si>
  <si>
    <t xml:space="preserve">ELS:2002 (NCES/ESLSD)
Longitudinal survey of a cohort of 10th graders.</t>
  </si>
  <si>
    <t xml:space="preserve">01800010502220000</t>
  </si>
  <si>
    <t xml:space="preserve">Census 2000 School District Mapping (NCES/ESLSD)
Mapping Census data to school districts.</t>
  </si>
  <si>
    <t xml:space="preserve">01800010502221000</t>
  </si>
  <si>
    <t xml:space="preserve">Pinkerton Survey Work (NCES/ESLSD)
State and Academic Library  surveys.</t>
  </si>
  <si>
    <t xml:space="preserve">01800010502222000</t>
  </si>
  <si>
    <t xml:space="preserve">Common Core Nonfiscal (NCES/ESLSD)
Universe collection of administrative records data for public schools, districts, states.</t>
  </si>
  <si>
    <t xml:space="preserve">01800010502223000</t>
  </si>
  <si>
    <t xml:space="preserve">Public Library (NCES/ESLSD)
Annual Survey of Public Libraries.</t>
  </si>
  <si>
    <t xml:space="preserve">01800010502224000</t>
  </si>
  <si>
    <t xml:space="preserve">State Library (NCES/ESLSD)
Annual Survey of State Library Agencies.</t>
  </si>
  <si>
    <t xml:space="preserve">01800010502225000</t>
  </si>
  <si>
    <t xml:space="preserve">Academic Library (NCES/ESLSD)
Once every 2 years (even years) survey of academic libraries.</t>
  </si>
  <si>
    <t xml:space="preserve">01800010502226000</t>
  </si>
  <si>
    <t xml:space="preserve">School Finance (NCES/ESLSD)
School finance data collections and research.</t>
  </si>
  <si>
    <t xml:space="preserve">01800010502227000</t>
  </si>
  <si>
    <t xml:space="preserve">Common Core Fiscal NPEFS &amp; F33 (NCES/ESLSD)
Universe collection of administrative records finance data for states, districts.</t>
  </si>
  <si>
    <t xml:space="preserve">01800010502228000</t>
  </si>
  <si>
    <t xml:space="preserve">IPEDS (NCES/PSD)
The Integrated Postsecondary Education Data System (IPEDS) is a series of yearly surveys of  Title IV postsecondary institutions.  The topics include prices, enrollment, completions, finance, faculty/staff, and graduation rates.  The collection is paper-less, using web forms.</t>
  </si>
  <si>
    <t xml:space="preserve">01800010502229000</t>
  </si>
  <si>
    <t xml:space="preserve">Minimal Non-Title IV Collection (NCES/PSD)
Minimal Non-Title IV Collection supplements the IPEDS collection (see above line 39) to collect a very small amount of data.  The collection was planned for fall 2002 and should be completed before FY 2004.</t>
  </si>
  <si>
    <t xml:space="preserve">01800010502230000</t>
  </si>
  <si>
    <t xml:space="preserve">NPSAS:2000 &amp; B&amp;B:2001 (NCES/PSD)
The National Postsecondary Student Aid Study (NPSAS) is a sample survey of all types of students enrolled in Title IV postsecondary institutions.  Records searches and computer assisted telephone interviewing (CATI) are the data collection methods.  The 1999-2000 NPSAS was completed during FY 2002.  The Baccalaureate and Beyond (B&amp;B) longitudinal follow-up of bachelor's degree recipients from NPSAS:2000 also uses CATI.  B&amp;B:2001 will be completed during FY 2003.</t>
  </si>
  <si>
    <t xml:space="preserve">01800010502231000</t>
  </si>
  <si>
    <t xml:space="preserve">B&amp;B:2003 (NCES/PSD)
The Baccalaureate and Beyond (B&amp;B) longitudinal follow-up of bachelor's degree recipients from NPSAS:1993 also uses CATI.  B&amp;B:2003 will be completed during FY 2004.</t>
  </si>
  <si>
    <t xml:space="preserve">01800010502232000</t>
  </si>
  <si>
    <t xml:space="preserve">N_SOFAS (NCES/PSD)
The National Survey of Faculty and Students (NSoFaS) is a sample survey of all types of students enrolled in Title IV postsecondary institutions and faculty in public and private not-for-profit institutions.  Records searches and computer assisted telephone interviewing (CATI) are the data collection methods.  This study replaces the NPSAS (see above) and earlier faculty surveys.  Field testing of data collection systems is scheduled for spring 2003.</t>
  </si>
  <si>
    <t xml:space="preserve">01800010502233000</t>
  </si>
  <si>
    <t xml:space="preserve">NCES Customer Survey (NCES/OC)
As required by the GPRA and the Department's Strategic Plan, NCES will survey its customers once every two years to determine whether it is responding to the needs of its customers, assess the level of customer satisfaction with its products and services, and  identify areas for improvement. The survey will be done on a sample basis, involving about 4,000 cases from various types of customers such as federal, state, and local policymakers, academic researchers, policy staff from education associations, and education journalists. The survey will use a web-based data collection approach with a goal of reaching an 80 percent response rate. The entire survey will be completed within a year.</t>
  </si>
  <si>
    <t xml:space="preserve">01800010502234000</t>
  </si>
  <si>
    <t xml:space="preserve">ERIC:
Provides America’s schools, researchers, schools and the community ready access to the most up-to-date educational information that include research results, evaluation studies and policy papers, exemplary curricula and instructional materials.  Allow customers a one-stop shopping for retrieving their information.</t>
  </si>
  <si>
    <t xml:space="preserve">01800010502235000</t>
  </si>
  <si>
    <t xml:space="preserve">NCEF
Provides the only national source for the full range of school construction activities.  NCEF reduces costs through “one stop shopping” for information on design concepts, topical resources such as mold, classroom acoustics, etc., and construction information from renovation to rehabilitation.</t>
  </si>
  <si>
    <t xml:space="preserve">01800010502236000</t>
  </si>
  <si>
    <t xml:space="preserve">ILS (SIRSI)
Provides an online public access catalog offering search, circulation, cataloging, serial, and acquisitions modules; a digital archiving component for the cataloging and storage of any type of material in any format; and the capacity to access the digital database through the catalog’s search module.</t>
  </si>
  <si>
    <t xml:space="preserve">01800010502237000</t>
  </si>
  <si>
    <t xml:space="preserve">Eisenhower National Clearinghouse
Provides all types of teaching materials for K-12 math and science educators and disseminates information about federally funded programs. ENC products and services include a web site, ENC Focus, which is a free quarterly magazine, and several other publications and services.</t>
  </si>
  <si>
    <t xml:space="preserve">01800010502238000</t>
  </si>
  <si>
    <t xml:space="preserve">TLN Technical Support:
OELA's contract for supporting the National Clearinghouse for English Language Acquisition (NCELA), which includes the maintenance of a Web site and a library database.</t>
  </si>
  <si>
    <t xml:space="preserve">01800010502239000</t>
  </si>
  <si>
    <t xml:space="preserve">Systems Development and Technical Assistance:
PES's summary analysis and reporting of key state education indicators, primarily focusing on accountability and assessment.  Supports collection of data for the National Education Performance Report.</t>
  </si>
  <si>
    <t xml:space="preserve">01800010602201000</t>
  </si>
  <si>
    <t xml:space="preserve">LINCS:
Literacy Information and Communication System (LINCS) is a comprehensive, premier on-line information and communications network for literacy and lifelong learning.  The LINCS' goal is to bring adult and family literacy-related resources and expertise to a single point of access for users through the world.</t>
  </si>
  <si>
    <t xml:space="preserve">01800010602202000</t>
  </si>
  <si>
    <t xml:space="preserve">eCampus Based - Automated system that will provides a simple and user-friendly web-based Fiscal Operations Report and Application to Participate (FISAP) to Schools. Application was purchased in FY '02.</t>
  </si>
  <si>
    <t xml:space="preserve">01800010602203000</t>
  </si>
  <si>
    <t xml:space="preserve">Campused Based Phase II - Continued development of the eCampus based system. Development has been completed.</t>
  </si>
  <si>
    <t xml:space="preserve">01800010602204000</t>
  </si>
  <si>
    <t xml:space="preserve">Campus-Based Maintenance and Operations - provides for the continued operations and maintenance of the eCampus Based system.</t>
  </si>
  <si>
    <t xml:space="preserve">01800010602205000</t>
  </si>
  <si>
    <t xml:space="preserve">CMIS - Case Management Information System used by FSA staff to record pre-final findings related to a financial aid program review. This system has been absorbed by the PEPS system.</t>
  </si>
  <si>
    <t xml:space="preserve">01800010602206000</t>
  </si>
  <si>
    <t xml:space="preserve">Direct Loan Consolidation System, Legacy:
DLCS provides a system for managing and processing application data and payment information for borrowers to consolidate their loans.</t>
  </si>
  <si>
    <t xml:space="preserve">01800010602207000</t>
  </si>
  <si>
    <t xml:space="preserve">Death &amp; Disability - IT system that determines the eligibility for student loan discharge based on total and permanent disability.</t>
  </si>
  <si>
    <t xml:space="preserve">01800010602208000</t>
  </si>
  <si>
    <t xml:space="preserve">Direct Loan Origination - Legacy system used by the Department to enable participating institutions to originate and disburse $12 billion in Direct Loan funds each academic year. Will be replaced by COD system.</t>
  </si>
  <si>
    <t xml:space="preserve">01800010602209000</t>
  </si>
  <si>
    <t xml:space="preserve">EAI - Enterprise Application Integration allow for the integration of existing legacy systems at FSA while supporting customer access and future development efforts that require access to common data and business processes.</t>
  </si>
  <si>
    <t xml:space="preserve">01800010602210000</t>
  </si>
  <si>
    <t xml:space="preserve">EAI Operations &amp; Performance - provide for continuing operations of systems that have migrated to the EAI architecture</t>
  </si>
  <si>
    <t xml:space="preserve">01800010602211000</t>
  </si>
  <si>
    <t xml:space="preserve">Electronic Financial Statements and Compliance Audits - This initiative will electronically collect and review the financial statement and compliance audit data that is currently collected and processed via paper from 6,500 proprietary, non-profit and public institutions.</t>
  </si>
  <si>
    <t xml:space="preserve">01800010602212000</t>
  </si>
  <si>
    <t xml:space="preserve">ERM - Electronic Records Management system provides the capability to create, store, retrieve, and archive/dispose of records electronically. ERM will provide FSA with the tools necessary to effectively manage official records in accordance with the Federal law.</t>
  </si>
  <si>
    <t xml:space="preserve">01800010602213000</t>
  </si>
  <si>
    <t xml:space="preserve">Data Warehouse Access and Analysis Capabilities - FSA has several data marts (CFO, Financial Partners, Delinquent Loans, and Credit Management) in operation and development.  This initiative covers the integration of existing and planned data marts under a common infrastructure architecture, and the linkage of those data marts to the planned NSLDS Data Warehouse that will operate as a common data repository for FSA.</t>
  </si>
  <si>
    <t xml:space="preserve">01800010602214000</t>
  </si>
  <si>
    <t xml:space="preserve">FSA Portals - continues the development/operation towards a single web portal with views specific to FSAs various constituents.</t>
  </si>
  <si>
    <t xml:space="preserve">01800010602215000</t>
  </si>
  <si>
    <t xml:space="preserve">FP Portal - supports the continued operation of the FP Portal view.</t>
  </si>
  <si>
    <t xml:space="preserve">01800010602216000</t>
  </si>
  <si>
    <t xml:space="preserve">FP View - Development of the Financial Partners Portal. Project has been completed and is incorporated in FP Portal.</t>
  </si>
  <si>
    <t xml:space="preserve">01800010602217000</t>
  </si>
  <si>
    <t xml:space="preserve">School Portal - Development of the Schools Channel's Internet Portal. Project has been completed and is incorporated in FSA Portals.</t>
  </si>
  <si>
    <t xml:space="preserve">01800010602218000</t>
  </si>
  <si>
    <t xml:space="preserve">Students View - Development project for the Students Channel's Internet Portal. Project has been completed and is incorporated in FSA Portals.</t>
  </si>
  <si>
    <t xml:space="preserve">01800010602219000</t>
  </si>
  <si>
    <t xml:space="preserve">Intranet - FSA's internal portal that provides employee services, communications, administrative information and program specific information to FSA staff.</t>
  </si>
  <si>
    <t xml:space="preserve">01800010602220000</t>
  </si>
  <si>
    <t xml:space="preserve">Lender Redesign - Development and deployment of a web-based lender payment system that allows electronic reporting of FFELP lenders interest bearing information.</t>
  </si>
  <si>
    <t xml:space="preserve">01800010602221000</t>
  </si>
  <si>
    <t xml:space="preserve">Mod Partner Payments - Covers payments to Contractor for following projects: Central Data System Retirement; eServicing and Financial Accounting and Reporting System.</t>
  </si>
  <si>
    <t xml:space="preserve">01800010602222000</t>
  </si>
  <si>
    <t xml:space="preserve">Title IV Wide Area Network - has been replaced by the Student Aid Internet Gateway (SAIG).</t>
  </si>
  <si>
    <t xml:space="preserve">01800010602223000</t>
  </si>
  <si>
    <t xml:space="preserve">Ombudsman Call Center - Answer inquiries and work on case resolution for lender/student conflicts regarding Title IV loans.</t>
  </si>
  <si>
    <t xml:space="preserve">01800010602224000</t>
  </si>
  <si>
    <t xml:space="preserve">Other - FSA/CIO IT support comprised of 11 small initiatives such as Solution Life Cycle, Configuration Management &amp; Technology Handbook.</t>
  </si>
  <si>
    <t xml:space="preserve">01800010602225000</t>
  </si>
  <si>
    <t xml:space="preserve">PIN Site Infrastructure - The Pin Site is an authentication and registration system that students, parents and financial aid administrators use to authenticate their electronic Ids in order to conduct e-business with FSA.</t>
  </si>
  <si>
    <t xml:space="preserve">01800010602226000</t>
  </si>
  <si>
    <t xml:space="preserve">Postsecondary Ed Participants System (PEPS) - Information system that supports the administering of student financial aid and other Higher Education Act programs.</t>
  </si>
  <si>
    <t xml:space="preserve">01800010602227000</t>
  </si>
  <si>
    <t xml:space="preserve">Project Performance System - Used to help FSA track its progress towards meeting Annual Performance Plan objectives.</t>
  </si>
  <si>
    <t xml:space="preserve">01800010602228000</t>
  </si>
  <si>
    <t xml:space="preserve">Risk Analysis/Modeling System - Utilize the Financial Partners Datamart as a basis for establishing risk management assessment ability of lenders, servicers and GAs.</t>
  </si>
  <si>
    <t xml:space="preserve">01800010602229000</t>
  </si>
  <si>
    <t xml:space="preserve">Risk Assessment - This initiative covers performing risk assessments on all FSA systems as required by Federal law.</t>
  </si>
  <si>
    <t xml:space="preserve">01800010602230000</t>
  </si>
  <si>
    <t xml:space="preserve">Security Arch - Provide crosscutting security and privacy support for all information technology initiatives throughout FSA. This initiative will assist FSA business units comply with GISRA and other Federal and Departmental policy, regulations, and guidance.</t>
  </si>
  <si>
    <t xml:space="preserve">01800010602231000</t>
  </si>
  <si>
    <t xml:space="preserve">Security Architecture - Modernization - Research and identify specific architectural elements and technologies to use in the later phases of FSA modernization.</t>
  </si>
  <si>
    <t xml:space="preserve">01800010602232000</t>
  </si>
  <si>
    <t xml:space="preserve">SIS Pool - Funding to cover Share in Savings Contract Payments.</t>
  </si>
  <si>
    <t xml:space="preserve">01800010602233000</t>
  </si>
  <si>
    <t xml:space="preserve">Special Initiatives - COO funds for special projects</t>
  </si>
  <si>
    <t xml:space="preserve">01800010602234000</t>
  </si>
  <si>
    <t xml:space="preserve">Verification Of Eligibility</t>
  </si>
  <si>
    <t xml:space="preserve">01800010602235000</t>
  </si>
  <si>
    <t xml:space="preserve">VFA - Implementation of Voluntary Flexible Agreements with guaranty agencies active in the FFEL Program. This is a statutory mandate, requiring modifications to existing SFA systems and business processes.</t>
  </si>
  <si>
    <t xml:space="preserve">01800010702201000</t>
  </si>
  <si>
    <t xml:space="preserve">EDICS:
This project supports efforts to improve and maintain the EDICS database of programs, information collections, and data elements.  This is the analytical tool used by the ACIOs, ED program managers, state and local education agencies, and the public to determine the relationship between data collected by ED programs.   EDICS will be one of the core databases for the Department’s efforts to fully implement the Government Paperwork Elimination Act (GPEA).</t>
  </si>
  <si>
    <t xml:space="preserve">01800010702201400</t>
  </si>
  <si>
    <t xml:space="preserve">Elementary and Secondary School Survey:
Provides information about the enrollment of students in public schools in every state and about some educational services to those students. This data is reported by race/ethnicity, sex, and disability. This information helps OCR identify civil rights issues in public schools, and to determine significant changes in longitudinal trend data.  The data is also used by a number of other Federal programs and agencies, and by researchers and policymakers, and parents.</t>
  </si>
  <si>
    <t xml:space="preserve">01800010702202000</t>
  </si>
  <si>
    <t xml:space="preserve">Electronic Records Management:
The Records Management Project funds the development and implementation of an Enterprise-wide Electronic Records Management Application (RMA) for existing official electronic and selected paper agency records.  The system will meet the repository requirements issued by the National Archives and Records Administration (NARA).  This project will entail the acquisition and maintenance of NARA-approved and Department of Defense (DOD) certified electronic records management software and contractor services to fulfill these new requirements. This application will assist in electronic records auto-filing, thereby streamlining the retention, storage, and retrieval of official Department records.</t>
  </si>
  <si>
    <t xml:space="preserve">01800010702203000</t>
  </si>
  <si>
    <t xml:space="preserve">Emerging and Assistive Technology:
The Emerging and Assistive Technology Center Initiative provides assistance to disabled employees and supervisors through the use of the OCIO Technology Access Program.  The program provides individual needs analysis, evaluation, selection, installation, training, and maintenance of the assistive technologies for use Departmental staff.  Another function of this program is outreach.  Due to their expertise and leadership position in the federal government on assistive technology issues and practices, the team provides advice and counsel to other federal and state agencies that use our program as a model.</t>
  </si>
  <si>
    <t xml:space="preserve">01800010702204000</t>
  </si>
  <si>
    <t xml:space="preserve">Enterprise Intranet:
This project supports the design, development, outreach efforts, and maintenance of the Department’s enterprise intranet, connectED. ConnectED, enables business and disseminates information through its infrastructure of hardware, software, personnel and policies.  By using web technologies, connectED provides the Department with significant opportunities to improve internal communication, collaboration, and service in a cost-effective manner.  Business can now be automated effectively and efficiently, thereby improving productivity.  ConnectED helps champion the government-wide effort to support telecommuting by providing remote access to necessary work information.</t>
  </si>
  <si>
    <t xml:space="preserve">01800010702205000</t>
  </si>
  <si>
    <t xml:space="preserve">Enterprise Lifecycle Mgmt Support:
Enterprise Lifecycle Management Support (ELMSt) was established to address, and adhere by the rules and regulations of the Clinger-Cohen Act (CCA). ELMSt has implemented a set of internal controls using a systematic approach to effectively manage procurement, usage, support, upgrade and retirement of the Department’s IT assets throughout their lifecycle in compliance with the CCA.  OCIO has currently engaged federal and contractor personnel to support and provide management expertise over new and various on-going projects to handle the Department’s assets.</t>
  </si>
  <si>
    <t xml:space="preserve">01800010702206000</t>
  </si>
  <si>
    <t xml:space="preserve">FOIAS:
The FOIA/Privacy Tracking and Reporting System is a replacement system to be acquired by the Department from another federal agency.  It will replace the current Lotus Notes-based system that has failed to meet the Department’s requirements and, will need to be replaced as the Department plans to discontinue Lotus Notes-based applications.  The Immigration and Naturalization Service (INS) developed the system with partial support from the Government Information Technology Services (INS) Board under the National Performance Review.  INS has offered to make the software available at no cost, therefore our primary costs will be for adaptation to the ED technology and local work environment.</t>
  </si>
  <si>
    <t xml:space="preserve">01800010702207000</t>
  </si>
  <si>
    <t xml:space="preserve">GPEA:
GPEA requires that the Department offer the option for the public to transact business with it electronically – wherever possible.  OMB Guidance for the implementation of GPEA was issued July 2000 and the Department’s GPEA plan was sent to OMB in October 2000.  While the initial focus will be on workflow and business process reengineering (BPR) of those business functions involving a large number of transactions, full compliance with GPEA will require the hundreds of different transactions to be performed electronically and seamlessly.</t>
  </si>
  <si>
    <t xml:space="preserve">01800010702208000</t>
  </si>
  <si>
    <t xml:space="preserve">Program Management Support:
With this project, OCIO will improve its acquisition and project management capabilities and performance. This is critical because OCIO often identifies contractors and vendors as the best source to provide ED with needed IT services and systems. Sound acquisition and project management of these IT services and systems – in accordance with ED’s Strategic Plan, enterprise architecture and IT investment management process – is a critical prerequisite to successful implementation of ED’s mission enabling and supporting technology. A key goal of this project is to the increased use of Performance-based contracting as the method of choice for formalizing the ED/contractor partnership of most acquisition initiatives or projects.</t>
  </si>
  <si>
    <t xml:space="preserve">01800010702209000</t>
  </si>
  <si>
    <t xml:space="preserve">ADP Services and Contracts TDG:
Provide technical support for the Training and Development Center's classrooms and related actives.</t>
  </si>
  <si>
    <t xml:space="preserve">01800010702210000</t>
  </si>
  <si>
    <t xml:space="preserve">Reas Accomm ADP Equipt and Software:
The funding for reasonable accommodations is primarily for purchasing end-user assistive technology equipment and services for ED employers with disabilities.  A large chunk of the money is transferred from OM-WLPG Section 504 to the OCIO Assistive Technology Team under a Memorandum of Agreement to enable the AT Team to provide one-stop shopping for ED customers.  The AT Team performs needs assessments and with the concurrence for the Section 504 Coordinator uses these funds to purchase and install equipment for employees with disabilities.  The office also uses these funds to purchase peripherals and computer-related services for reasonable accommodations.</t>
  </si>
  <si>
    <t xml:space="preserve">01800010702211000</t>
  </si>
  <si>
    <t xml:space="preserve">Common Audit Resolution System:
In FY 2001, ED began an effort to build a single database system that will track the post-audit activity for all audits, internal and external.  This database will be ED’s tool to track, monitor and report on the post-audit status of GAO audits, ED-OIG issued internal audits, ED-OIG issued external audits, ED-OIG issued alternative products, and single audits.</t>
  </si>
  <si>
    <t xml:space="preserve">01800010702212000</t>
  </si>
  <si>
    <t xml:space="preserve">GPOS Website:
The OCFO Internet Grants and Protection of Human Subjects in Research pages provide information to the grant applicants, grantees, the public and ED staff.  The information includes details on upcoming grant opportunities, regulations and guidance on grants and protection of human subjects in research, grant application forms, grant training materials, orientation guide for new applicants, links to grant resources, and other information.  The Grant Award Databases provides a web-based, accessible, searchable format for the public and ED staff to find out our grant awards.  It provides multiple approaches to searching the data and has a data download capability.</t>
  </si>
  <si>
    <t xml:space="preserve">01800010702213000</t>
  </si>
  <si>
    <t xml:space="preserve">Case Management System (CRM)
A web-based system that integrates both case and document management by providing document storage and retrieval capabilities and permitting end-to-end electronic processing. It provides network access to data and case information and the ability to perform customized queries.</t>
  </si>
  <si>
    <t xml:space="preserve">01800010702215000</t>
  </si>
  <si>
    <t xml:space="preserve">Electronic Records Management and E-FOIA
Electronic document management allows OCR the capability to organize records of all kinds electronically in a manner designed to facilitate their retrieval, maintain appropriate documents in an electronic format and provide customers the ability to submit information or transact with OCR electronically.</t>
  </si>
  <si>
    <t xml:space="preserve">01800010702216000</t>
  </si>
  <si>
    <t xml:space="preserve">Web Based Data Collection System - The transition to Web-based reporting will, when fully implemented, make processing of E&amp;S Survey data easier and therefore ultimately make data from the E&amp;S Survey more readily available.   As the conversion to Web-base</t>
  </si>
  <si>
    <t xml:space="preserve">01800010702217000</t>
  </si>
  <si>
    <t xml:space="preserve">ADP Services and Contracts TDG:
These automated IT systems are used to respond to inquiries received through 1-800-USA-LEARN/401-2000 and via the ed.gov.</t>
  </si>
  <si>
    <t xml:space="preserve">01800010702218000</t>
  </si>
  <si>
    <t xml:space="preserve">Systems development and technical assistance:
The Information Resource Center serves as the public information office for the Department, communicating the President’s and Secretary’s priorities, as well as providing the Secretary and program offices with customer feedback and statistics that relate to the primary efforts of the Department.  The IRC staff assists the public handling from 4,000 to 5,000 calls and customer contacts  (which includes, e-mail, written correspondence and face-to-face) per week.  The Information Resource Center also provides technical and program support to smaller program offices, as well as customer service training and contact center set up guidance.</t>
  </si>
  <si>
    <t xml:space="preserve">01800010702219000</t>
  </si>
  <si>
    <t xml:space="preserve">Asset Management:
As a result of concerns raised regarding ED’s ability to account for and manage its inventory of assets, including IT investments, a decision was made to proceed with the development and implementation of a new ED-wide Asset Management system, including interfaces from/to EDCAPS systems.  The purposes are to track and maintain a current and complete inventory of all property owned/leased by the department.  The intent is to implement a COTS package that will be configured to meet both Federal and ED specific requirements and integrated with the other EDCAPS systems.</t>
  </si>
  <si>
    <t xml:space="preserve">01800010702220000</t>
  </si>
  <si>
    <t xml:space="preserve">Automated Directives System:
The proposed Automated Directives System is being implemented per the Blueprint for Management Excellence Action Plan numbers 20 and 159.  The purpose was to reengineer the process of developing directives, securing program feedback and issuing and disseminated administrative directives.</t>
  </si>
  <si>
    <t xml:space="preserve">01800010702221000</t>
  </si>
  <si>
    <t xml:space="preserve">Case Tracking &amp; Reporting System:
CS-CIMS is a relational database custom developed as a data tracking system that generates reports and tracts informal complaints filed with the Informal Dispute Resolution Center (IDR Center).  The system resides on the network in an oracle database and is designed to interface with the EEO tracking system maintained by the EEOG.  The system serves reporting requirements to the Department and EEOC.</t>
  </si>
  <si>
    <t xml:space="preserve">01800010702222000</t>
  </si>
  <si>
    <t xml:space="preserve">Federal Real Property Assistance Inventory System:
The Federal Real Property Assistance Program is responsible for assisting eligible Educational entities in the acquisition of Federal Real Estate, Assisting Federal Agencies in the transfer of Federal Real Property into the program, and  Enforcing Compliance of the terms and conditions of the sale.  QWG needs to maintain an inventory of all sold properties under the program for enforcement and reporting purposes. A Microsoft Access Database based system is in place to meet this need.</t>
  </si>
  <si>
    <t xml:space="preserve">01800010702223000</t>
  </si>
  <si>
    <t xml:space="preserve">FPPS Communications:
It accomplishes the goal of using technology to enhance the economy and efficiency of services.  It is necessary to provide telecommunications through Education’s EDNET and the DOINET using TCP/IP protocol.  It is critical for the connectivity of the Federal Personnel Payroll system servicing ED’s staff for processing payroll and personnel functions.</t>
  </si>
  <si>
    <t xml:space="preserve">01800010702224000</t>
  </si>
  <si>
    <t xml:space="preserve">HelpDesk Expert Automation Tool System:
This initiative provides contract support for the maintenance and enhancement of the HEAT system. The purposes are to maintain the Helpdesk Expert Automation Tool (HEAT) system, to customize screens to meet QWG needs, and to develop management reports for measuring performance of customer service representatives.</t>
  </si>
  <si>
    <t xml:space="preserve">01800010702225000</t>
  </si>
  <si>
    <t xml:space="preserve">HR Management System (Information Management System):
Human Resource Systems Team provides automation support for Payroll and Personnel processing of current and historical records through the Federal Payroll and Personnel System (FPPS).</t>
  </si>
  <si>
    <t xml:space="preserve">01800010702226000</t>
  </si>
  <si>
    <t xml:space="preserve">Mailroom Management System:
QWG/OM is responsible for managing the mailing costs for the entire department. Postage meters and special permit mailing are used by government and contract staff in headquarters, regions, and contractor locations. The US Postal Service sends the Department a quarterly bill showing costs for meter and special permit mailing. In order to validate these charges in the bill, we need data on actual usage by meters and special permit holders. This initiative addresses the concerns on validation and reconciliation of the bill.</t>
  </si>
  <si>
    <t xml:space="preserve">01800010702227000</t>
  </si>
  <si>
    <t xml:space="preserve">Multi-input GPAS:
Each Federal Agency is required by law and regulation to have an employee performance appraisal system.  The Department’s program is supported by the General Performance Appraisal System (GPAS).  GPAS is used to collect feedback from evaluators (customers, coworkers, and subordinates), which supervisors consider when providing ratings.  The system is also used to generate employee performance ratings.  Virtually all ED employees access the GPAS software to participate in this process.</t>
  </si>
  <si>
    <t xml:space="preserve">01800010702228000</t>
  </si>
  <si>
    <t xml:space="preserve">OM WebMaster:
The OM Web Master designs and maintains OM’s Web site and composes ED Notebook to effectively with staff, constituents, and stakeholders in timely and effective manner.</t>
  </si>
  <si>
    <t xml:space="preserve">01800010702229000</t>
  </si>
  <si>
    <t xml:space="preserve">Parking Permit System:
This initiative provides contract support for the maintenance and enhancement of the Parking Permit System.  The purpose is to control and manage the limited number of parking spaces in ED buildings so that only qualified car pool members and others get permission to park.</t>
  </si>
  <si>
    <t xml:space="preserve">01800010702230000</t>
  </si>
  <si>
    <t xml:space="preserve">Postal Bill Reconciliation System:
This initiative provides contract support for the maintenance and enhancement of the Postal Bill reconciliation System.  The purposes are to identify and validate each meter and its usage; to reconcile any differences in postal charges between the USPS bill and actual usage and to produce reports for the effective and efficient management and control of postage costs. It can also be used for forecasting future postage budget for the department.</t>
  </si>
  <si>
    <t xml:space="preserve">01800010702231000</t>
  </si>
  <si>
    <t xml:space="preserve">QWG Access:
This initiative provides contract support for the maintenance and enhancement of the Workplace Information technology System (WITS). The purpose is to provide easy and immediate access to information from several systems via the Internet.</t>
  </si>
  <si>
    <t xml:space="preserve">01800010702232000</t>
  </si>
  <si>
    <t xml:space="preserve">Rent Chargeback &amp; Budget Estimation:
This initiative provides contract support for the maintenance and enhancement of RENT system. The purposes of this initiative are to validate GSA’s monthly rent bill for all ED occupied building, to resolve discrepancies in the rent bill working with GSA, to calculate and charge back rent to principal offices, and to prepare yearly rent budget. This initiative involves downloading rent data from GSA web site, loading data into ED Rent System, and processing data to produce desired management reports.</t>
  </si>
  <si>
    <t xml:space="preserve">01800010702233000</t>
  </si>
  <si>
    <t xml:space="preserve">Space Information &amp; Management System:
This initiative provides contract support for the maintenance and enhancement of the Archibus system, which is used for tracking space assignment by principal offices. The purposes of this initiative are to maintain current floor plans for all ED occupied buildings; to determine space assignment for each principal office and transfer this information to the rent system for charging back rent costs; and to support renovation, relocation, and installation of system furniture services.</t>
  </si>
  <si>
    <t xml:space="preserve">01800010702234000</t>
  </si>
  <si>
    <t xml:space="preserve">ED Pubs:
This system centralizes the Department’s customer service, mailing list maintenance, and storage/dissemination of information products for 18 ED Principal Offices, the National Institute For Literacy (NIFL), the National Assessment Governing Board (NAGB), and the National Education Goals Panel (NEGP).</t>
  </si>
  <si>
    <t xml:space="preserve">01800010702235000</t>
  </si>
  <si>
    <t xml:space="preserve">HEP Conversion of Field Readers to Web-Based:
Conversion of the existing HEP Field Reader System to a Web-based solution, which will be compatible with OCFO’s e-Grants portal.</t>
  </si>
  <si>
    <t xml:space="preserve">01800010702236000</t>
  </si>
  <si>
    <t xml:space="preserve">Secretary's Conference Room Upgrades:
The installation and mounting of updated video conferencing equipment, electronic whiteboards, presentation software/hardware, and any cabling necessary to improve the operations and communications for use by the Secretary, Deputy Secretary and Assistant Secretary for Legislation and Congressional Affairs, and other senior staff.</t>
  </si>
  <si>
    <t xml:space="preserve">01800010702237000</t>
  </si>
  <si>
    <t xml:space="preserve">Webcasting:
To provide webcasting services for the U.S. Department of Education in the Cohen Auditorium.</t>
  </si>
  <si>
    <t xml:space="preserve">01800010702238000</t>
  </si>
  <si>
    <t xml:space="preserve">Data Collection and Warehousing:
This initiative involves the creation of a web-based data collection instrument to collect legislatively mandated data from states about career and technical education.  This facilitates GPEA compliance.</t>
  </si>
  <si>
    <t xml:space="preserve">01800010702239000</t>
  </si>
  <si>
    <t xml:space="preserve">Internet Site Development and Maintenance:
This initiative’s purpose is for OVAE to continue its work to review content, update, and have our website conform to ED’s design.  Website development is a process of continuous improvement, change and growth.  This ongoing project is with a contractor for Web Site Improvement. Our activities are necessary to keep our site current, accurate and easy to use.</t>
  </si>
  <si>
    <t xml:space="preserve">01800010702240000</t>
  </si>
  <si>
    <t xml:space="preserve">ADP Services and Contracts TDG:
OSERS maintains a Special Task Order Contract with the INET Internet Contractor to undertake high-priority and special Internet and Web development tasks that fall outside the range of services covered under the standard contract language.  Work under this Task Order reflects continued maintenance and development to ensure the site comports to continuously developing Department and administration standards.</t>
  </si>
  <si>
    <t xml:space="preserve">01800010702241000</t>
  </si>
  <si>
    <t xml:space="preserve">ADP Services and Contracts TDG:
Supports a variety of IT contracts within OERI.</t>
  </si>
  <si>
    <t xml:space="preserve">01800010702242000</t>
  </si>
  <si>
    <t xml:space="preserve">HR Management System - is being evaluated as part of the 'One ED' initiative.</t>
  </si>
  <si>
    <t xml:space="preserve">01800010702243000</t>
  </si>
  <si>
    <t xml:space="preserve">HR Ops:
Operations for the HR Management System</t>
  </si>
  <si>
    <t xml:space="preserve">01800010702244000</t>
  </si>
  <si>
    <t xml:space="preserve">LMS - The Learning Management System is automated training/registration system.</t>
  </si>
  <si>
    <t xml:space="preserve">01800010702245000</t>
  </si>
  <si>
    <t xml:space="preserve">MIS Study:
This continues the development of a system that organizes and combines the RSA collected data related to the Title I Vocational Rehabilitation State Grant Program and data from all other RSA formula and discretionary grant programs through an easier, more user friendly access (e.g., via Web) to these data to a much wider audience, including those who require the use of accessibility.</t>
  </si>
  <si>
    <t xml:space="preserve">01899019901000224</t>
  </si>
  <si>
    <t xml:space="preserve">GovBenefits GovBenefits initiative is one of the PMC's 24-e-Gov initiatives.  Through a common Internet portal, citizens (with a focus on high-need demographic groups) will have an online tool for identifying government benefit programs from which they may be eligible to receive assistance.</t>
  </si>
  <si>
    <t xml:space="preserve">e-Loans:
eLoans is one of the PMC’s 24 eGov initiatives.  Under eLoans, the partner agencies - ED (managing partner), HUD, SBA, USDA, and VA - with support from OMB are working collaboratively to develop a Joint OMB 300 Business Case.  The Business Case will provide funding and staffing recommendations for moving eLoans forward in FY2003 around specific areas the eLoans team sees value in exploring based on agency representative knowledge, feedback from private sector business partners, and citizen focus groups.  These areas will simplify citizen access to loan information and improve back-end loan processing between the agencies and private sector business partners.</t>
  </si>
  <si>
    <t xml:space="preserve">01899019901001724</t>
  </si>
  <si>
    <t xml:space="preserve">e-Training:
e-Training is one of the 24 PMA e-Gov initiatives.  The vision is to provide a repository of government-owned courseware to be made available to all governments (federal, state and local), to provide high interest and government-required training to government employees at economies of scale pricing. In addition, this would foster development of communities of practice. This initiative supports achievement of the President’s Human Capital initiative.</t>
  </si>
  <si>
    <t xml:space="preserve">01899019901002224</t>
  </si>
  <si>
    <t xml:space="preserve">e-Travel:
e-Travel is one of the PMA e-Gov initiatives.  Agencies will use a common travel management system throughout the federal government. Existing travel management resources will be consolidated and processes will be simplified for cheaper, more efficient operation.</t>
  </si>
  <si>
    <t xml:space="preserve">01899019901002324</t>
  </si>
  <si>
    <t xml:space="preserve">Integrated Acquisition:
Integrated Acquisition is one of the PMA e-Gov initiatives.  Agencies will begin sharing common data elements to enable other agencies to make
more informed procurement, logistical, payment and performance assessment decisions. It will also allow agencies to make maximum use of E-market approaches.</t>
  </si>
  <si>
    <t xml:space="preserve">01899019901002524</t>
  </si>
  <si>
    <t xml:space="preserve">e-Authentication: 
e-Authentication, one of the PMA e-Gov initiatives, will build and enable the mutual trust needed to support wide spread use of electronic interactions between the public and government and across governments. This will establish a method for satisfactorily establishing ‘identity,’
without which the promise of E-Government will never reach its full potential. The project will establish common interoperable authentication solutions for all of the EGovernment initiatives.</t>
  </si>
  <si>
    <t xml:space="preserve">01800020001101000</t>
  </si>
  <si>
    <t xml:space="preserve">ED Web:
This project supports the main ED web site, www.ed.gov, that hosts sites for all ED offices and most ED programs, and functions as the gateway to several hundred ED funded websites.  The project provides infrastructure, technical assistance and ongoing support for its beneficiaries.  Services include web-servers, databases, search engines, discussion forums, listservs, and streaming media.</t>
  </si>
  <si>
    <t xml:space="preserve">01800020001102000</t>
  </si>
  <si>
    <t xml:space="preserve">Network Operations:
OCIO is responsible for the full life-cycle management of the IT service delivery infrastructure, also referred to as EDNET. The solution provided by this initiative is an integrated vendor support contract to provide technical support, customer service, and subject matter expertise as required. This initiative supports all business processes and organizational functions that are supported by information systems that use the EDNET infrastructure, i.e., budget formulation, financial management, and asset management. This initiative also provides standards for hardware and software on EDNET as well as the technical change control management structure for the Department.</t>
  </si>
  <si>
    <t xml:space="preserve">01800020001103000</t>
  </si>
  <si>
    <t xml:space="preserve">RTSC (Warmsite Engineering Services):
This initiative supports the Disaster Recovery Program and meets the Department's needs for a disaster recovery site serving the full range of potential emergencies, survivability and the continuous operation of its current IT capabilities.  This project will provide emergency backup to the Department's 14 mission-critical systems, serving internal ED users as well as external customers (lenders, guarantee agencies, applicants, etc). The RTSC will promote continued business operation and services for EDNET, EDCAPS/Impact-Aid and SFA remote access by dial-in and ISP connections without a significant loss of data integrity or service capability.</t>
  </si>
  <si>
    <t xml:space="preserve">01800020002201000</t>
  </si>
  <si>
    <t xml:space="preserve">IT Installation/Disposal:
This initiative covers the management of the School Donation/Disposal Program services pursuant to Executive Order 12999 “Computers for Learning” (CFL) providing schools and non-profit organizations with the Department’s excess working computer equipment. Also covered is the management of the following Depot Center services: maintenance, delivery, tracking, and distribution of IT disposal and donated computer equipment.</t>
  </si>
  <si>
    <t xml:space="preserve">01800020002202000</t>
  </si>
  <si>
    <t xml:space="preserve">Dallas, NY, SF Relocations:
The purpose of this initiative is to relocate approximately 90 staff in Dallas and 90 in New York as a result of expiring lease agreements and approximately 210 staff in San Francisco as a result of a scheduled GSA modernization project.  These funds will go primarily towards setting up the network infrastructure of the new facilities, including switches, routers, cabling, and telephone systems.</t>
  </si>
  <si>
    <t xml:space="preserve">01800020002203000</t>
  </si>
  <si>
    <t xml:space="preserve">Reliable Network:
Reliable Network encompasses acquisition and maintenance of new and improved hardware and software; network parts; consulting services and training; to assure state-of-the art network security, reliability, capacity, functionality, virus defense; and general usefulness of the Department IT service delivery infrastructure known as EDNET. This initiative is comprised of numerous small projects.  EDNET is the primary communications tool for the Department and serves as the infrastructure that supports all other mission-critical information systems in the Department.</t>
  </si>
  <si>
    <t xml:space="preserve">01800020002204000</t>
  </si>
  <si>
    <t xml:space="preserve">Software Licensing:
The Software Licensing Initiative (SLI) was implemented to support and acquire enterprise-wide licenses for the Department in the most cost effective manner while implementing the provisions of Executive Order  (EO) 13103 related to Computer Software Piracy.  The SLI will help ensure that the Department does not acquire, reproduce, distribute or transmit computer software in violation of applicable copyright laws, standards or licensing restrictions.  The SLI will help prevent waste and reduce cost through centralized management of all software purchases to ensure that volume discounts are leveraged and that existing licenses are used efficiently.</t>
  </si>
  <si>
    <t xml:space="preserve">01800020002205000</t>
  </si>
  <si>
    <t xml:space="preserve">Video Teleconferencing:
Improvements in Video Teleconferencing (VTC) technology and reduction in costs helped drive the business decision for the Department to implement a standardized and interoperable corporate-wide VTC system. This technology is intended to avoid travel and facilitate communication and decision-making among ED employees, customers, industry and the public. Currently, three ITU compliant, proprietary systems exist within ED that was procured without corporate oversight, standardization and interoperability considerations.</t>
  </si>
  <si>
    <t xml:space="preserve">01800020002206000</t>
  </si>
  <si>
    <t xml:space="preserve">Automated Indiv Development Plan System:
Provides on-line construction of employees IDP based on their GPAS performance evaluation.</t>
  </si>
  <si>
    <t xml:space="preserve">01800020002207000</t>
  </si>
  <si>
    <t xml:space="preserve">Group Systems Technical Support:
Provide technical support for group systems room and related activities.  Provides web support for Training and Development web sites.</t>
  </si>
  <si>
    <t xml:space="preserve">01800020002208000</t>
  </si>
  <si>
    <t xml:space="preserve">TLN Technical Support:
Procurement as an interagency agreement with the Department of Transportation’s Virtual University (TVU).
Provide external website access to e-learning courses from commercial vendors (NETg  and SkillSoft).  The cost of maintaining the library of courses would be too expensive for ED to maintained; therefore, ED has an interagency agreement with the Department of Transportation’s Virtual University (TVU) to provide the required services and technical support.</t>
  </si>
  <si>
    <t xml:space="preserve">01800020002209000</t>
  </si>
  <si>
    <t xml:space="preserve">01800020002210000</t>
  </si>
  <si>
    <t xml:space="preserve">Checkfree Fund Expedite:
CheckFree is a robust, integrated COTS package that ED is using to automate the reporting and reconciliation of its hundreds of thousands of transactions each year.  The CheckFree package will also be used to streamline the preparation of some financial reports provided to Treasury and improve the quality of the Department’s financial data.</t>
  </si>
  <si>
    <t xml:space="preserve">01800020002211000</t>
  </si>
  <si>
    <t xml:space="preserve">01800020002212000</t>
  </si>
  <si>
    <t xml:space="preserve">On-Line Grants Manual:
This Interactive Job Aid is a performance support and training system to work in conjunction with other GPOS training activities to improve the knowledge and performance of ED grants management staff. This Web-based tool strengthens the ability of our staff, grantees, and prospective applicants to understand and effectively manage ED financial resources, the Department’s top priority.  Being developed to address the entire ED grants process, IJA developments for FY 2003 will concentrate on key ED priorities, such as grants monitoring, performance results, and financial integrity.</t>
  </si>
  <si>
    <t xml:space="preserve">01800020002213000</t>
  </si>
  <si>
    <t xml:space="preserve">ADP services contracts:
The purpose of this contract is to obtain technical assistance in the evaluation of the systems controls and overall effectiveness of the Security Programs (OIG).</t>
  </si>
  <si>
    <t xml:space="preserve">01800020002214000</t>
  </si>
  <si>
    <t xml:space="preserve">Systems development and technical assistance:
For the purpose of FSA's systems developments, this contract is to obtain technical assistance for the audits of FSA's systems (OIG).</t>
  </si>
  <si>
    <t xml:space="preserve">01800020002215000</t>
  </si>
  <si>
    <t xml:space="preserve">Outreach Program:
The Office of Legislation and Congressional Affairs (OLCA) uses an outreach data base for notifying Congressional Members and Committee Members and staff of Department activities, legislation, and grant notifications.  In doing so, OLCA staff keeps an updated database.  It is revised and maintained by current OLCA staff.  The cost of the outreach program is equipment and maintenance used primarily for congressional notifications.  OLCA has five fax machines with one on order for immediate delivery.</t>
  </si>
  <si>
    <t xml:space="preserve">01800020002216000</t>
  </si>
  <si>
    <t xml:space="preserve">HR Web Recruitment:
In order to achieve the goal of ED’s Strategic Plan Goal 6 (Object 6.2: Improve the strategic management of the Department’s human capital,) EdHIRES uses the power of the Internet to build and post vacancies and ask the questions needed to evaluate and hire the best candidates in a short period of time.</t>
  </si>
  <si>
    <t xml:space="preserve">01800020002217000</t>
  </si>
  <si>
    <t xml:space="preserve">Help Desk Assistance &amp; Support:
This initiative involves Principal Office Coordinator (POC) functions supporting IT/ADP equipment purchases, inventory, and dispatch of contractor technical support staff at the K Street location only.</t>
  </si>
  <si>
    <t xml:space="preserve">01800020002218000</t>
  </si>
  <si>
    <t xml:space="preserve">Loan Data Bank:
The Federal Student Loan Data Book provides information on the Federal Family Education Loan program and the William D. Ford Federal Direct Student Loan Program. The Data Book provides information of interest to state officials, Congress, Federal Officials, postsecondary educational institutions, guaranty agencies, lenders, parents, students, researchers, and policy makers.</t>
  </si>
  <si>
    <t xml:space="preserve">01800020002219000</t>
  </si>
  <si>
    <t xml:space="preserve">OPE Web Site Design &amp; Development:
This initiative involves restructuring the OPE Website &lt;http://www.ed.gov/offices/OPE/index.html&gt; to match the One ED Initiative requirements.</t>
  </si>
  <si>
    <t xml:space="preserve">01800020002220000</t>
  </si>
  <si>
    <t xml:space="preserve">Pell Grant Cost Est. Model:
The mission of the Pell Grant Cost Estimation Model is to function as a miniature version of the Pell Grant delivery process.  The model performs a need analysis for individual students, and then determines whether the student is eligible for the Pell Grant.  If an individual is eligible, the model estimates the probability that the student will receive the grant.  The model then computes the grant amount that would be allocated for the eligible recipient.</t>
  </si>
  <si>
    <t xml:space="preserve">01800020002221000</t>
  </si>
  <si>
    <t xml:space="preserve">Risk Assessments:
OPE tasked Booz Allen and Hamilton to complete System Security Risk Assessments on all OPE systems listed as major applications (FY 2002). A new procurement will be competed for FY 2003 amongst OCIO’s Blanket Purchase Agreement contractors to pursue ED OCIO’s requirements for System Certification and Accreditation.</t>
  </si>
  <si>
    <t xml:space="preserve">01800020002222000</t>
  </si>
  <si>
    <t xml:space="preserve">Dedicated Circuits:
The Department of Education Telecommunication Group provides dedicated and switched services necessary to support the Department’s mission and goals.  Dedicated circuits provided a discrete, point-to-point path between identified end points.</t>
  </si>
  <si>
    <t xml:space="preserve">01800020002223000</t>
  </si>
  <si>
    <t xml:space="preserve">GEM/VRD:
The Gateway to Educational Materials (GEM) and Virtual Reference Desk (VRD) initiative enables educators, parents, students, researchers and policy-makers to find resources they need among a wealth of education resources on the Internet. The goal is to ensure better customer access to existing education materials and to facilitate access to experts in the field for specific questions.</t>
  </si>
  <si>
    <t xml:space="preserve">01800020002224000</t>
  </si>
  <si>
    <t xml:space="preserve">IT Security - FSA/CFO - Activities include upgrading CFO's security plan &amp; developing program wide security related procedures.</t>
  </si>
  <si>
    <t xml:space="preserve">01800020002225000</t>
  </si>
  <si>
    <t xml:space="preserve">ITA - Integrated Technical Architecture comprised of three core domains: Internet, Integration and Operations, that will be the foundation of the FSA Enterprise Architecture.</t>
  </si>
  <si>
    <t xml:space="preserve">01800020002226000</t>
  </si>
  <si>
    <t xml:space="preserve">Office Automation and Software for ACSFA.</t>
  </si>
  <si>
    <t xml:space="preserve">01800020002227000</t>
  </si>
  <si>
    <t xml:space="preserve">Office Automation Equipment for NIFL</t>
  </si>
  <si>
    <t xml:space="preserve">01800020002228000</t>
  </si>
  <si>
    <t xml:space="preserve">Office Automation Equipment for OM</t>
  </si>
  <si>
    <t xml:space="preserve">01800020002229000</t>
  </si>
  <si>
    <t xml:space="preserve">ADP services contracts:
Includes wireless telecommunications equipment and services such as blackberries, cellular phones, and pagers.  This item also includes the correspondence control system, which provides tracking, routing and imaging for incoming and outgoing correspondence as well as internal documents, including decision memoranda, regulations and other documents needing action.  License renewal is required each year for the broadcast license for the Crystal Info Report Delivery System.  This item also includes funds for maintaining the security of the correspondence control system according to Government Information Security Reform Act (GISRA).  Finally, this item provides for on-line services required to monitor, communicate and disseminate information on educational issues, and to compile the Daily Education News, which is prepared each weekday morning and distributed electronically throughout the agency. (OS)</t>
  </si>
  <si>
    <t xml:space="preserve">01800020002230000</t>
  </si>
  <si>
    <t xml:space="preserve">Office Automation Equipment for OSERS</t>
  </si>
  <si>
    <t xml:space="preserve">01800020002231000</t>
  </si>
  <si>
    <t xml:space="preserve">Office Automation Equipment for OUS</t>
  </si>
  <si>
    <t xml:space="preserve">01800020002232000</t>
  </si>
  <si>
    <t xml:space="preserve">Office Automation Equipment for OM's Central Support</t>
  </si>
  <si>
    <t xml:space="preserve">01800020002233000</t>
  </si>
  <si>
    <t xml:space="preserve">Office Automation Equipment for Innovation and Improvement</t>
  </si>
  <si>
    <t xml:space="preserve">01800020002234000</t>
  </si>
  <si>
    <t xml:space="preserve">Office Automation Equipment for NAGB</t>
  </si>
  <si>
    <t xml:space="preserve">01800020002235000</t>
  </si>
  <si>
    <t xml:space="preserve">Office Automation Equipment for NERPPB</t>
  </si>
  <si>
    <t xml:space="preserve">01800020002236000</t>
  </si>
  <si>
    <t xml:space="preserve">Office Automation Equipment for OCFO</t>
  </si>
  <si>
    <t xml:space="preserve">01800020002237000</t>
  </si>
  <si>
    <t xml:space="preserve">Office Automation Equipment for OCIO</t>
  </si>
  <si>
    <t xml:space="preserve">01800020002238000</t>
  </si>
  <si>
    <t xml:space="preserve">Office Automation Equipment for OCR</t>
  </si>
  <si>
    <t xml:space="preserve">01800020002239000</t>
  </si>
  <si>
    <t xml:space="preserve">Office Automation Equipment for ODS</t>
  </si>
  <si>
    <t xml:space="preserve">01800020002240000</t>
  </si>
  <si>
    <t xml:space="preserve">Office Automation Equipment for OELA</t>
  </si>
  <si>
    <t xml:space="preserve">01800020002241000</t>
  </si>
  <si>
    <t xml:space="preserve">Office Automation Equipment for OESE</t>
  </si>
  <si>
    <t xml:space="preserve">Office Automation Equipment for OGC</t>
  </si>
  <si>
    <t xml:space="preserve">01800020002242000</t>
  </si>
  <si>
    <t xml:space="preserve">Office Automation Equipment for OIG</t>
  </si>
  <si>
    <t xml:space="preserve">01800020002243000</t>
  </si>
  <si>
    <t xml:space="preserve">Office Automation Equipment for OIIA</t>
  </si>
  <si>
    <t xml:space="preserve">01800020002244000</t>
  </si>
  <si>
    <t xml:space="preserve">Office Automation Equipment for OLCA</t>
  </si>
  <si>
    <t xml:space="preserve">01800020002245000</t>
  </si>
  <si>
    <t xml:space="preserve">Support for QWG IT Systems</t>
  </si>
  <si>
    <t xml:space="preserve">01800020002246000</t>
  </si>
  <si>
    <t xml:space="preserve">Office Automation Equipment for OPE</t>
  </si>
  <si>
    <t xml:space="preserve">01800020002247000</t>
  </si>
  <si>
    <t xml:space="preserve">Office Automation Equipment for OS</t>
  </si>
  <si>
    <t xml:space="preserve">01800020002248000</t>
  </si>
  <si>
    <t xml:space="preserve">Office Automation Equipment for OVAE</t>
  </si>
  <si>
    <t xml:space="preserve">01800020002249000</t>
  </si>
  <si>
    <t xml:space="preserve">Office Automation Equipment for OERI</t>
  </si>
  <si>
    <t xml:space="preserve">01800020002250000</t>
  </si>
  <si>
    <t xml:space="preserve">Office Automation Equipment for Safe Schools and Citizenship Education</t>
  </si>
  <si>
    <t xml:space="preserve">01800020002251000</t>
  </si>
  <si>
    <t xml:space="preserve">Office Automation Equipment for FSA</t>
  </si>
  <si>
    <t xml:space="preserve">01800020002252000</t>
  </si>
  <si>
    <t xml:space="preserve">GISRA Support for Individual Projects:
OCIO will use these funds to support ED's GISRA efforts.</t>
  </si>
  <si>
    <t xml:space="preserve">01800020002253000</t>
  </si>
  <si>
    <t xml:space="preserve">IT Equipment Purchases for Departmental Offices:
OCIO will use these funds to make purchase of IT Equipment for ED's offices.  (Note that individual PO Office Automation Equipment budgets have decreased beginning with FY 2003.)</t>
  </si>
  <si>
    <t xml:space="preserve">01800020002254000</t>
  </si>
  <si>
    <t xml:space="preserve">GISRA:
OCR's contract support for the development of certification and accreditation documentation.</t>
  </si>
  <si>
    <t xml:space="preserve">01800020002255000</t>
  </si>
  <si>
    <t xml:space="preserve">WEB Licence/Browser/Server:
Enable OCR to produce the results of the E&amp;S School Survey on CD-ROM with the replication of Web functionality using Beyond 2002, a Google search engine application, giving customers access to the survey data without needing Internet access.</t>
  </si>
  <si>
    <t xml:space="preserve">01800030001101000</t>
  </si>
  <si>
    <t xml:space="preserve">Information Assurance (IT Security):
Protects the Department’s information and other critical infrastructure assets by implementing measures and controls that ensure their confidentiality, integrity, and availability.  The primary objectives of this initiative are to: protect, to the extent feasible, infrastructure assets against destruction, corruption or loss of confidentiality; ensure systems operate as designed; and ensure information maintained is accurate and available when and where needed.</t>
  </si>
  <si>
    <t xml:space="preserve">01800030002201000</t>
  </si>
  <si>
    <t xml:space="preserve">IT Architecture:
The Enterprise Architecture (EA) is a structured planning tool for managing the agency’s resources.  This initiative impacts all Principal Offices and benefits the entire Department, in particular senior leadership, project and program managers, and project sponsors.   The EA initiative will identify and classify everything about the organization.  The EA links the Department’s Strategic, Annual Plans, and Action Plans to the four major components of the Department.  The EA contains models and data for these four business components: process, data, applications, and technology.</t>
  </si>
  <si>
    <t xml:space="preserve">01800030002202000</t>
  </si>
  <si>
    <t xml:space="preserve">IT Investment Management:
Projects operated under this program are centrally managed, cut across all of OCIO, and are intended to improve planning and management of OCIO to enable us to provide better customer service and information technology and information management (IT/IM) leadership to the rest of the Department. This project addresses OCIO’s need for strategic planning, performance-based contracting, financial integrity, communication and coordination, and cutting edge IT research and benchmarking.</t>
  </si>
  <si>
    <t xml:space="preserve">01800030002203000</t>
  </si>
  <si>
    <t xml:space="preserve">Data Standardization and Coordination:
The Department of Education collects information that is often incomplete, inaccurate, inconsistent, untimely and unsuited for the evaluation of Federal education programs.  There is duplicate data collection at multiple points and data is not shared between ED and its partners in the community.  This initiative promotes the creation of a secure, scalable, integrated and linked electronic information system that accurately reflects the education environment of this nation.  This project focuses on the data quality in Federal program databases, and the collection, storage, and transmission of education assessment information at the local, state, and Federal levels.</t>
  </si>
  <si>
    <t xml:space="preserve">01800040002201000</t>
  </si>
  <si>
    <t xml:space="preserve">ADP Service Contracts:
OPE's contract to provide web and data processing and to provide on-site technical support for TRIO IT.</t>
  </si>
  <si>
    <t xml:space="preserve">01800040002202000</t>
  </si>
  <si>
    <t xml:space="preserve">International Education and Graduate Programs Service Database:
This contract is for database and dissemination activities in support of the mission of OPE’s International Education and Graduate Programs Service (IEGPS).  IEGPS administers discretionary international education grant programs under title VI of the Higher Education Act, as amended (10 Programs) and the Fulbright-Hays Act (4 programs).</t>
  </si>
  <si>
    <t xml:space="preserve">01905011101102000</t>
  </si>
  <si>
    <t xml:space="preserve">IDEA - NNSA Nuclear Materials Accountability This initiative would reengineer business processes and integrate stand-alone systems to ensure cradle-to-grave nuclear materials accountability.</t>
  </si>
  <si>
    <t xml:space="preserve">01905011101102200</t>
  </si>
  <si>
    <t xml:space="preserve">NNSA Advanced Simulation and Computing - Visual Interactive Environment For Weapon Simulation Visualization and data management tools see and understand capabilities for viewing, manipulating, and analyzing terascale data sets.</t>
  </si>
  <si>
    <t xml:space="preserve">01905011101102400</t>
  </si>
  <si>
    <t xml:space="preserve">NNSA Advanced Simulation and Computing - Problem Solving Environment Provide an user environment for nuclear weapon physicists and engineers, including R&amp;D in such area as visualization, data storage and programming environments.</t>
  </si>
  <si>
    <t xml:space="preserve">01905011101102500</t>
  </si>
  <si>
    <t xml:space="preserve">NNSA Advanced Simulation and Computing Advanced Architectures Address long term platform risk issues by study of alternative architectures.</t>
  </si>
  <si>
    <t xml:space="preserve">01905011101102700</t>
  </si>
  <si>
    <t xml:space="preserve">NNSA Advanced Simulation and Computing - Pathforward Partner with industry to develop key technologies necessary to balanced, multi-teraOPS systems.</t>
  </si>
  <si>
    <t xml:space="preserve">01905011101103000</t>
  </si>
  <si>
    <t xml:space="preserve">NNSA Distance Computing Deploy an integrated, high speed access, distant supercomputer architecture for nuclear physicists and engineers.</t>
  </si>
  <si>
    <t xml:space="preserve">01905011101103200</t>
  </si>
  <si>
    <t xml:space="preserve">NNSA ADaPT Enterprise Integration Developes and deploys emerging information networking technology to production processes.</t>
  </si>
  <si>
    <t xml:space="preserve">01905011101103300</t>
  </si>
  <si>
    <t xml:space="preserve">NNSA NABEX Phase II System will provide automate HQ NNSA financial management systems including FEOC and Work Authorizations and provide a HQ check book capability.</t>
  </si>
  <si>
    <t xml:space="preserve">01905011101301800</t>
  </si>
  <si>
    <t xml:space="preserve">NNSA Advanced Simulation and Computing - Advanced Applications Development Develop advanced nuclear weapons simulation software with unprecedented levels of physics and geometric fidelity.</t>
  </si>
  <si>
    <t xml:space="preserve">01905011102301500</t>
  </si>
  <si>
    <t xml:space="preserve">NNSA Advanced Simulation and Computing - Materials and Physics Modeling Incorporate material behavior models into ASCI application codes describing stockpile-to-target and production environments.</t>
  </si>
  <si>
    <t xml:space="preserve">01905011102301600</t>
  </si>
  <si>
    <t xml:space="preserve">NNSA Advanced Simulation and Computing University Partnerships and SCI Integration Partnerships with top researchers in key disciplines for Stockpile Stewardship, and ASCI collaboration planning.</t>
  </si>
  <si>
    <t xml:space="preserve">01905011102301700</t>
  </si>
  <si>
    <t xml:space="preserve">NNSA Advanced Simulation and Computing Verification and Validation Implement methodologies for assessing and improving the accuracy and fidelity of the ASCI weapons simulations.</t>
  </si>
  <si>
    <t xml:space="preserve">01910010101101100</t>
  </si>
  <si>
    <t xml:space="preserve">SR Core Apps Replacement Core applications are the primary set of applications that support the SRS contractors business operation. The strategy concentrates on migrating the current portfolio of legacy applications to a commercial software suite.</t>
  </si>
  <si>
    <t xml:space="preserve">01910010101101700</t>
  </si>
  <si>
    <t xml:space="preserve">SR MVS MVS-based mainframe computing -- the site's applications delivery infrastructure. Includes the operating system, software licensing and related management, progaram product support, middleware, second-level problem resolution, services, etc.</t>
  </si>
  <si>
    <t xml:space="preserve">01910010101101800</t>
  </si>
  <si>
    <t xml:space="preserve">INEEL Financial Systems Maintain and operate INEEL financial systems consisting of COTS applications, interfaces with external source systems (i.e., Supply Chain &amp; Payroll), &amp; in-house developed bolt-ons. Performs GL, Asset Management, AR, Costing, Billing, &amp; reporting to DOE.</t>
  </si>
  <si>
    <t xml:space="preserve">01910011401101000</t>
  </si>
  <si>
    <t xml:space="preserve">EH ES&amp;H Reporting Systems and Databases (CAIRS, ORPS, NTS, CATS, ES&amp;H Portal) Provides the DOE community with information about worker fatalities, injuries and illnesses; employee exposures to radiation; operational conditions and occurrences at DOE facilities.</t>
  </si>
  <si>
    <t xml:space="preserve">01910011401101200</t>
  </si>
  <si>
    <t xml:space="preserve">EH Energy Employees Occupational Illness Compensation Initiative Established by the 2000 Energy Employees Occupational Illness Compensation Program Act (EEOICPA), applicants may request from DOE a determination of whether a worker's illness or death arose from exposure to toxic substances at a DOE facility.</t>
  </si>
  <si>
    <t xml:space="preserve">01910011501101000</t>
  </si>
  <si>
    <t xml:space="preserve">SR Passport (Work Management System) Provides set of applications specific to operation, maintenance, and engineering work management activities of SRS.</t>
  </si>
  <si>
    <t xml:space="preserve">01910011501101400</t>
  </si>
  <si>
    <t xml:space="preserve">EM HQ Integrated Planning, Accountability, and Budgeting System-Information System (IPABS-IS) The Integrated Planning, Accountability, and Budgeting System- Information System (IPABS-IS) is the project-based system that supports the routine data collection and reporting needs of the EM Program.</t>
  </si>
  <si>
    <t xml:space="preserve">01910011501101500</t>
  </si>
  <si>
    <t xml:space="preserve">EM HQ EM 20 RADTRAN RADTRAN is the world standard for transportation risk assessment.</t>
  </si>
  <si>
    <t xml:space="preserve">01910011501101600</t>
  </si>
  <si>
    <t xml:space="preserve">EM HQ EM 20 TRANSCOM TRANSCOM is the DOE Tracking and Communications System used to monitor the progress of all unclassified high visibility shipments</t>
  </si>
  <si>
    <t xml:space="preserve">01910011501101700</t>
  </si>
  <si>
    <t xml:space="preserve">EM HQ EM 20 AVS Advanced Visualization System is a web-based tool, for demonstrating to the public, the media, stakeholders, and interested parties the safety of the transportation of radioactive materials.</t>
  </si>
  <si>
    <t xml:space="preserve">01910011501101800</t>
  </si>
  <si>
    <t xml:space="preserve">EM HQ National Anlaytical Management Program Superfund Electronic Data Deliverable (SEDD) The Superfund Electronic Data Deliverable (SEDD) is a flexible specification for transferring environmental analytical data from the supplier to the data user.</t>
  </si>
  <si>
    <t xml:space="preserve">01910011501101900</t>
  </si>
  <si>
    <t xml:space="preserve">EM HQ EM 20 ATMS The (ATMS) is a software package developed by the Department of Energy (DOE) (NTP) to assist in the management of transportation operations by the DOE and its contractors.</t>
  </si>
  <si>
    <t xml:space="preserve">01910011501102000</t>
  </si>
  <si>
    <t xml:space="preserve">BJC Infrastructure Help Desk Services BJC Infrastructure Help Desk</t>
  </si>
  <si>
    <t xml:space="preserve">01910011501102100</t>
  </si>
  <si>
    <t xml:space="preserve">SR Process Ctrl &amp; Supt Process control and process support for SRS Operations control systems and weapons components tracking systems.</t>
  </si>
  <si>
    <t xml:space="preserve">01910011501102200</t>
  </si>
  <si>
    <t xml:space="preserve">SR Central Computing Facility (Computing Infrastructure) This is a computing facility and data center operations supporting SRS IT infrastructure. Support includes backup/recovery services, disaster recovery per ploans and requirement, production turnover, job scheduling, and facility services.</t>
  </si>
  <si>
    <t xml:space="preserve">01910011501102400</t>
  </si>
  <si>
    <t xml:space="preserve">BJC Information Management Systems - Maintenance and Production Operations of Electronic Data BJC IM Systems Maintenance</t>
  </si>
  <si>
    <t xml:space="preserve">01910011501102500</t>
  </si>
  <si>
    <t xml:space="preserve">SR Computer Security  Provide computer and technical security support, certification and authorization for operation of systems and networks based on risk assessment, security/protection plans, and certification performance tests.</t>
  </si>
  <si>
    <t xml:space="preserve">01910011501102700</t>
  </si>
  <si>
    <t xml:space="preserve">SR UNIX (Computing Infrastructure) UNIX (Solaris) provides critical enterprise-level applications delivery. Sun/Solaris and Oracle remain site standards in the operating system and database software areas.</t>
  </si>
  <si>
    <t xml:space="preserve">01910011501102800</t>
  </si>
  <si>
    <t xml:space="preserve">RL WTP-Plant Network (Control Systems IT)  WTP Operating Networks including the Plan Information Network, Integrated Control Network, Facility Network Infrastructure, and the systems connected to these networks.</t>
  </si>
  <si>
    <t xml:space="preserve">01910011501102900</t>
  </si>
  <si>
    <t xml:space="preserve">BJC Infrastructure Network Operations BJC Infrastructure Network Operations</t>
  </si>
  <si>
    <t xml:space="preserve">01910011501103400</t>
  </si>
  <si>
    <t xml:space="preserve">RL PHMC-Workstation/User Interface (IT Infrastructure Services) Includes the projects necessary to support the workstation/desktop, such as help desk operations, desktop maintenance, remote connectivity and telecommuting.</t>
  </si>
  <si>
    <t xml:space="preserve">01910011501103500</t>
  </si>
  <si>
    <t xml:space="preserve">RL-PHMC Virtual Knowledge Center/ Integrated Document Management System (VKC/IDMS) The Virtual Knowledge Center/Integrated Document Management System (VKC/IDMS) incorporates work flow, electronic document management, knowledge management, records management, electronic signatures, and portal technology.</t>
  </si>
  <si>
    <t xml:space="preserve">01910011501103600</t>
  </si>
  <si>
    <t xml:space="preserve">RL PHMC - Business Management System (BMS) This is an integrated Enterprise Resource Planning system that includes indus Passport for Supply and PeopleSoft Financials and HR.</t>
  </si>
  <si>
    <t xml:space="preserve">01910011501103700</t>
  </si>
  <si>
    <t xml:space="preserve">EM HQ EMCAP Database System (EDS) The Environmental Management Consolidated Audit Program (EMCAP) Database System (EDS) is a web-based application developed to evolve and meet the increasing needs of the EMCAP program.</t>
  </si>
  <si>
    <t xml:space="preserve">01910011501103800</t>
  </si>
  <si>
    <t xml:space="preserve">BJC IM Systems Development incl. Application Databases Bechtel Jacobs Corp. IM Systems</t>
  </si>
  <si>
    <t xml:space="preserve">01910011501104000</t>
  </si>
  <si>
    <t xml:space="preserve">EM HQ EM 20 CDSS Campaign Decision Support System Optimization Model</t>
  </si>
  <si>
    <t xml:space="preserve">01910011501104100</t>
  </si>
  <si>
    <t xml:space="preserve">EM HQ EM 20 REG ANALYSIS CENTER The Regulatory Analysis Center tracks, classifies, and disseminates all regulatory actions related to transportation activities.</t>
  </si>
  <si>
    <t xml:space="preserve">01910011501104200</t>
  </si>
  <si>
    <t xml:space="preserve">EM HQ EM 20 RADCALC It is used for transportation and packaging applications in the shipment of radioactive waste materials.</t>
  </si>
  <si>
    <t xml:space="preserve">01910011501104300</t>
  </si>
  <si>
    <t xml:space="preserve">EM HQ EM 20 TRANSCOST Transportation Cost Estimating Model. This model is designed to be used by program managers, as well as transportation personnel, to estimate the transportation related costs for large shipping campaigns.</t>
  </si>
  <si>
    <t xml:space="preserve">01910011501104400</t>
  </si>
  <si>
    <t xml:space="preserve">EM 20 TREX The Transportation Resource Exchange Center (T-REX) is a Virtual Library providing information about the transportation of radioactive materials (RAM) to all interested parties. It supports the DOE/EM risk reduction and cleanup program.</t>
  </si>
  <si>
    <t xml:space="preserve">01910011501104500</t>
  </si>
  <si>
    <t xml:space="preserve">EM 20 NTP WEB This site presents information on the NTP information which includes packaging and transportation, dynamic shipment summary graphs and tables, routing graphics, links to numerous operational tools, reports, and related information.</t>
  </si>
  <si>
    <t xml:space="preserve">01910011501104600</t>
  </si>
  <si>
    <t xml:space="preserve">EM Mission Information Protection Program (MIPP) ISARM project phase 3, a component of the EM C5 Cyber Security Architecture</t>
  </si>
  <si>
    <t xml:space="preserve">01910011501104700</t>
  </si>
  <si>
    <t xml:space="preserve">EM Electronic Records Management System (ERMS) Electronic records management systems (ERMS) allow records (in all media i.e. paper, electronic, etc.) to be identified and properly maintained during their life cycle and makes them available to everyone needing access.</t>
  </si>
  <si>
    <t xml:space="preserve">01910011501104800</t>
  </si>
  <si>
    <t xml:space="preserve">RL WTP-Workstation/User Interface Provides WTP personnel the tools for access and processing of data and information that is necessary for their respective tasks.</t>
  </si>
  <si>
    <t xml:space="preserve">01910011701104000</t>
  </si>
  <si>
    <t xml:space="preserve">IDEA - ME I-MANAGE Data Warehouse Will maintain and integrate data essential for corporate reporting and management decision-making.</t>
  </si>
  <si>
    <t xml:space="preserve">01910012201101300</t>
  </si>
  <si>
    <t xml:space="preserve">IDEA - SO eDOE Integrated Safeguards &amp; Security (DISS) System + (eDISS+) Initiative will allow for electronic receipt, processing, sharing, and archiving of clearance-related data, an electronic signature capability, and would integrate personnel security data and clearance information with other Departmental systems.</t>
  </si>
  <si>
    <t xml:space="preserve">01910012201101400</t>
  </si>
  <si>
    <t xml:space="preserve">SO E-Assessment of Foreign Owned, Controlled, or Influenced (FOCI) Companies FOCI Program is to obtain information that indicates whether offers/bidders or contractors are owned, controlled, or influenced by a foreign person and whether as result the potential for an undue risk to the common defense and national security may exist</t>
  </si>
  <si>
    <t xml:space="preserve">01910012201101500</t>
  </si>
  <si>
    <t xml:space="preserve">IDEA - CN e-Case Management System The investment has been characterized as Classified and is being submitted via the Classified submission process.</t>
  </si>
  <si>
    <t xml:space="preserve">01920011201101000</t>
  </si>
  <si>
    <t xml:space="preserve">EE Internet Websites EREN at www.eren.doe.gov and other EE supported websites are DOE's comprehensive technology directory and gateway to EERE programs, resources, and services.</t>
  </si>
  <si>
    <t xml:space="preserve">01920011301101100</t>
  </si>
  <si>
    <t xml:space="preserve">EIA Internet Data Collection Web-based survey data collection system that allows EIA survey respondents to securely enter their data on web forms and securely transmit that data to EIA.</t>
  </si>
  <si>
    <t xml:space="preserve">01920011301101200</t>
  </si>
  <si>
    <t xml:space="preserve">IDEA - EIA Geographic Information System (GIS) for Renewable Data Geospatial system mapping renewable energy data by geographic region for the Energy Information Administration.</t>
  </si>
  <si>
    <t xml:space="preserve">01920011601101100</t>
  </si>
  <si>
    <t xml:space="preserve">NETL Mission Specific IT Computing and Communications Infrastructure Support Contractor resources, hardware/software, maintenance contracts, and IT automation/network support required to conduct mission activites at NETL and NPO on behalf of Fossil Energy strategic goals/objectives identified in planning and budget documents.</t>
  </si>
  <si>
    <t xml:space="preserve">01920012001101200</t>
  </si>
  <si>
    <t xml:space="preserve">OCRWM Yucca Mountain Project - Engineering, Procurement, Construction System (EPC)  The Engineering, Procurement &amp; Construction (EPC) System Project will acquire and deploy an integrated set of automated tools and applications needed to support the Engineering-Procurement-Construction (EPC) phase of YMP.</t>
  </si>
  <si>
    <t xml:space="preserve">01920012001101300</t>
  </si>
  <si>
    <t xml:space="preserve">OCRWM IT Steady State Operations  Provide steady state support of the OCRWM Program through functional areas such as software management, IM operations, and telecommunications.</t>
  </si>
  <si>
    <t xml:space="preserve">01920012001101400</t>
  </si>
  <si>
    <t xml:space="preserve">DOE Licensing Support Network (OCRWM LSN) Develop a web-based electronic discovery system to implement requirements in 10CFR2 Subpart J in support of the Yucca Mountain License Application.</t>
  </si>
  <si>
    <t xml:space="preserve">01920012101102100</t>
  </si>
  <si>
    <t xml:space="preserve">LBL ESnet DOE Energy Sciences Network (ESnet) in Support of Advanced Scientific Computing Research.</t>
  </si>
  <si>
    <t xml:space="preserve">01920012101102400</t>
  </si>
  <si>
    <t xml:space="preserve">BNL Contractor Administrative System/Brookhaven National Laboratory This project replaced our legacy Contractor Business/Administrative applications for finance and human resources with a modern ERP COTS suite from PeopleSoft. The initial implementation has been completed and this project is now in maintenance mode.</t>
  </si>
  <si>
    <t xml:space="preserve">01920012101102500</t>
  </si>
  <si>
    <t xml:space="preserve">PNNL Cyber Security Program The PNNL cyber security investment provides the security policies, administration, training, and infrastructure development and implementation of the unclassified and classified cyber security program for the laboratory.</t>
  </si>
  <si>
    <t xml:space="preserve">01920012101102600</t>
  </si>
  <si>
    <t xml:space="preserve">PNNL EMSL Molecular Science Computing Facility The Molecular Science Computing Facility (MSCF) is part of the William R. Wiley Environmental Molecular Sciences Laboratory (EMSL), and is dedicated to addressing Grand Challenge computational problems in environmental science at the molecular level.</t>
  </si>
  <si>
    <t xml:space="preserve">01920012101102700</t>
  </si>
  <si>
    <t xml:space="preserve">ORNL Enterprise Resource Planning System - SAP ORNL's SAP (Systems, Applications, and Products in Data Processing) is the business and human resource system including payroll, project management, accounting, accounts Receivable, accounts Payable, human resources, contracts, procurement.</t>
  </si>
  <si>
    <t xml:space="preserve">01920012101102800</t>
  </si>
  <si>
    <t xml:space="preserve">SC Systems Development - IMSC Information Management for the Office of Science (IMSC) is an architected set of capabilities built around normalized foundation databases, accessed through a multi-purpose, customizable web portal interface, and aligned with the SC business model.</t>
  </si>
  <si>
    <t xml:space="preserve">01920012101103000</t>
  </si>
  <si>
    <t xml:space="preserve">ORNL Center for Computational Sciences (CCS) Center for computational sciences at ORNL.</t>
  </si>
  <si>
    <t xml:space="preserve">01920012101201900</t>
  </si>
  <si>
    <t xml:space="preserve">LBL NERSC DOE National Energy Research Scientific Computing (NERSC) in Support of Advanced Scientific High Performance Computing.</t>
  </si>
  <si>
    <t xml:space="preserve">01950010101101400</t>
  </si>
  <si>
    <t xml:space="preserve">WAPA Business Information Decision Support System (BIDSS) Upgrade/ Maintenance BIDSS is Western's integrated financial, accounting and business information system. Designed around Oracle Corporation's Federal Financial suite software (version 10.7), purchased in August 1997 to replace Western's legacy Financial management System.</t>
  </si>
  <si>
    <t xml:space="preserve">01950010101101500</t>
  </si>
  <si>
    <t xml:space="preserve">WAPA Sierra Nevada (SNR) Power Billing System System for creation of customer power bills using contracts and metered data for multiple power systems, needed when Pacific Gas &amp; Electric integration contract expires (Post 2004 Marketing Plan).</t>
  </si>
  <si>
    <t xml:space="preserve">01960010101101000</t>
  </si>
  <si>
    <t xml:space="preserve">ME I-MANAGE STARS An application that will replace the Department's accounting and financial reporting systems, electronically integrating budget formulation, budget execution, accounting, financial reporting, activity based management/costing, and performance measurement.</t>
  </si>
  <si>
    <t xml:space="preserve">01960011701101000</t>
  </si>
  <si>
    <t xml:space="preserve">I-MANAGE ME Enterprise Human Resources (CHRIS) CHRIS serves as the Department's official record for human resource information and is maintained by the Office of Management, Budget and Evaluation.</t>
  </si>
  <si>
    <t xml:space="preserve">01960011701102000</t>
  </si>
  <si>
    <t xml:space="preserve">IM Architecture &amp; IT Capital Planning and Investment Control Initiative Reconfigure and re-scope the DOE IT Enterprise Architecture (EA) and Capital Planning and Investment Control (CPIC) program to address deficiencies in current IT management practices.</t>
  </si>
  <si>
    <t xml:space="preserve">01960011701102400</t>
  </si>
  <si>
    <t xml:space="preserve">IM-Cyber Security-Policy &amp; Planning Program The Policy and Planning program supports the Department's implementation of all applicable statutory and regulatory requirements.</t>
  </si>
  <si>
    <t xml:space="preserve">01960011701102500</t>
  </si>
  <si>
    <t xml:space="preserve">ME E-Procurement A Headquarters procurement-based system associated with planning, awarding, and administering various unclassified acquisitions.</t>
  </si>
  <si>
    <t xml:space="preserve">01960011701102600</t>
  </si>
  <si>
    <t xml:space="preserve">IM-Cyber Security-Risk Management To proved a defined and centralized process to assess risk, identify vulnerabilities on information systems, mitigate those vulnerabilities and continually update system users and owners to ensure the highest level of security is maintained.</t>
  </si>
  <si>
    <t xml:space="preserve">01960011701102700</t>
  </si>
  <si>
    <t xml:space="preserve">IM-Cyber Security-Cooperative Protection Program The Cooperative Protection Program (CPP) is a collaborative project of the Department's Office of CounterIntelligence and the Office of the CIO to establish a single program that meets both office mission requirements related to cyber security threats.</t>
  </si>
  <si>
    <t xml:space="preserve">01960011701102800</t>
  </si>
  <si>
    <t xml:space="preserve">IM-Cyber Security-Departmental Anti-Virus Strategy The purpose of the sub-task is to establish, implement, and maintain across the DOE enterprise a comprehensive and effective telecommunicationscyber security/secure-messaging infrastructure.</t>
  </si>
  <si>
    <t xml:space="preserve">01960011701102900</t>
  </si>
  <si>
    <t xml:space="preserve">IM-Cyber Security - STU III/STE Purchase Maintenance The Secure Telephone Unit III (STU-III) program was introduced by the National Security Agency in the late 1980's and was implemented across the Federal Government to protect classified voice and data exchanges.</t>
  </si>
  <si>
    <t xml:space="preserve">01960011701103000</t>
  </si>
  <si>
    <t xml:space="preserve">IM-Cyber Security-PKI PKI is a complex interaction of policies, legal obligations, security practices, hardware, software, databases and networks. PKI provides for the secure transmission of information across open networks.</t>
  </si>
  <si>
    <t xml:space="preserve">01960011701103100</t>
  </si>
  <si>
    <t xml:space="preserve">IM-Cyber Security-Computer Incident Advisory Capability CIAC's mission is to create a larger DOE Indications, Warning, Analysis and Reporting Capability. CIAC serves as the DOE central computer incident reporting and analysis capability.</t>
  </si>
  <si>
    <t xml:space="preserve">01960011701103300</t>
  </si>
  <si>
    <t xml:space="preserve">IDEA - IM Cyber Security - Electronic Signature Initiative This initiative is designed to develop a strategy, plan, and capability to integrate electronic signatures with workflow applications throughout the Department.</t>
  </si>
  <si>
    <t xml:space="preserve">01960011701103400</t>
  </si>
  <si>
    <t xml:space="preserve">IDEA - ME Integrated Document Management System Integrates the multiple components of correspondence, documents and records management within DOE.</t>
  </si>
  <si>
    <t xml:space="preserve">01960011701103900</t>
  </si>
  <si>
    <t xml:space="preserve">IM Wireless &amp; Spectrum Management - Moved from Significant Mission, 019-00-01-17-02-2115-02 Responsible for obtaining certification for major DOE spectrum dependent systems, processing requests for Radio Frequency Authorizations for all DOE field activities, and DOE policy governing use of wireless products and services and Federal spectrum.</t>
  </si>
  <si>
    <t xml:space="preserve">01960011701104100</t>
  </si>
  <si>
    <t xml:space="preserve">IDEA - IM DOE INTRANET Portal The Intranet or Portal supports the e-government objectives of the PMA by improving internal efficiency and effectiveness at DOE by serving as a secure, single point of entry to all DOE information sources and providing a variety of web based services.</t>
  </si>
  <si>
    <t xml:space="preserve">01998019801000002</t>
  </si>
  <si>
    <t xml:space="preserve">Gov-Benefits Quick Silver Project</t>
  </si>
  <si>
    <t xml:space="preserve">  Subtotal, Funding Sources</t>
  </si>
  <si>
    <t xml:space="preserve">01998019801000003</t>
  </si>
  <si>
    <t xml:space="preserve">E-Loans Quick Silver Project</t>
  </si>
  <si>
    <t xml:space="preserve">01998019801001324</t>
  </si>
  <si>
    <t xml:space="preserve">Disaster Management  Inter agency project</t>
  </si>
  <si>
    <t xml:space="preserve">01998019801001424</t>
  </si>
  <si>
    <t xml:space="preserve">SafeCom  Iter agency project</t>
  </si>
  <si>
    <t xml:space="preserve">01998019801001624</t>
  </si>
  <si>
    <t xml:space="preserve">E-Grants Quick Silver Project</t>
  </si>
  <si>
    <t xml:space="preserve">01998019801001724</t>
  </si>
  <si>
    <t xml:space="preserve">E-Training Quick Silver Project</t>
  </si>
  <si>
    <t xml:space="preserve">01998019801002224</t>
  </si>
  <si>
    <t xml:space="preserve">E-Travel Quick Silver Project</t>
  </si>
  <si>
    <t xml:space="preserve">01998019801002324</t>
  </si>
  <si>
    <t xml:space="preserve">Integrated Acquisition Quick Silver Project</t>
  </si>
  <si>
    <t xml:space="preserve">01998019801002524</t>
  </si>
  <si>
    <t xml:space="preserve">E-Authentication Quick Silver Project</t>
  </si>
  <si>
    <t xml:space="preserve">01905011102300000</t>
  </si>
  <si>
    <t xml:space="preserve">NNSA Applications in support of business operations  Support and operation of applications supporting NNSA business operations.</t>
  </si>
  <si>
    <t xml:space="preserve">01905011102300100</t>
  </si>
  <si>
    <t xml:space="preserve">NNSA Applications in Support of Human Resources Support and operation of applications supporting NNSA HR requirements</t>
  </si>
  <si>
    <t xml:space="preserve">01905011102300200</t>
  </si>
  <si>
    <t xml:space="preserve">NNSA Applications in Support of Procurement Support and operation of applications supporting NNSA procurement activities.</t>
  </si>
  <si>
    <t xml:space="preserve">01905011102300300</t>
  </si>
  <si>
    <t xml:space="preserve">NNSA Applications in support of Facility Operations Applications supporting the ES&amp;H sensitive operation of NNSA facilities.</t>
  </si>
  <si>
    <t xml:space="preserve">01905011102300400</t>
  </si>
  <si>
    <t xml:space="preserve">NNSA Applications in support of training Support and operation of applications support NNSA training requirements.</t>
  </si>
  <si>
    <t xml:space="preserve">01905011102300500</t>
  </si>
  <si>
    <t xml:space="preserve">NNSA Development of Applications Development of applications to support the NNSA federal base.</t>
  </si>
  <si>
    <t xml:space="preserve">01905011102300600</t>
  </si>
  <si>
    <t xml:space="preserve">NNSA Document Management Activities Document managent, knowledge capture, and archiving activities.</t>
  </si>
  <si>
    <t xml:space="preserve">01905011102300700</t>
  </si>
  <si>
    <t xml:space="preserve">NNSA Management Support Applications Support and operation of applications supporting NNSA management activities.</t>
  </si>
  <si>
    <t xml:space="preserve">01905011102300800</t>
  </si>
  <si>
    <t xml:space="preserve">NNSA Miscellaneous Financial Applications Support and operation of various in house financial applications.</t>
  </si>
  <si>
    <t xml:space="preserve">01905011102301100</t>
  </si>
  <si>
    <t xml:space="preserve">NNSA Support for programmatic, scientific, and weapons production applications Support of applications directly supporting, and embedded in, NNSA programs.</t>
  </si>
  <si>
    <t xml:space="preserve">01905011102301200</t>
  </si>
  <si>
    <t xml:space="preserve">NNSA Support of DOE Corporate Applications NNSA support and operation of DOE Corporate systems.</t>
  </si>
  <si>
    <t xml:space="preserve">01905011102301300</t>
  </si>
  <si>
    <t xml:space="preserve">NNSA Naval Reactors Support direct support of the Naval Reactor programs</t>
  </si>
  <si>
    <t xml:space="preserve">01905011102301400</t>
  </si>
  <si>
    <t xml:space="preserve">NNSA Integrated Cyber Security Initiative Provides the necessary secure infrastructure and systems required to meet the informational needs of the science-based stockpile stewardship program.</t>
  </si>
  <si>
    <t xml:space="preserve">01910011402300000</t>
  </si>
  <si>
    <t xml:space="preserve">EH Environmental Data Exchange Net R&amp;D project to demonstrate ability to do global queries against disparate databases</t>
  </si>
  <si>
    <t xml:space="preserve">01910011402300100</t>
  </si>
  <si>
    <t xml:space="preserve">EH Internal Adminstrative Management System R&amp;D project to demonstrate ability to do global queries against disparate databases</t>
  </si>
  <si>
    <t xml:space="preserve">01910011402301000</t>
  </si>
  <si>
    <t xml:space="preserve">EH Internal Financial Management System  Electronic Funding Administrative System (EFAS)</t>
  </si>
  <si>
    <t xml:space="preserve">01910011402301100</t>
  </si>
  <si>
    <t xml:space="preserve">EH Mission Support Systems Includes Nepa, ALEX, WELLS, SBIS, ES&amp;H Plan, SMART, PMD, IMIS</t>
  </si>
  <si>
    <t xml:space="preserve">01910011402301200</t>
  </si>
  <si>
    <t xml:space="preserve">EH Project Management  Combines Investments: ES&amp;H Program Assessment and Evaluation; ES&amp;H Direction, Implementation &amp; Administration; ES&amp;H Planning and Budgeting; and ES&amp;H Architecture</t>
  </si>
  <si>
    <t xml:space="preserve">01910011502300000</t>
  </si>
  <si>
    <t xml:space="preserve">EM Correspondence Tracking System The Correspondence Tracking System (CTS) is used to track and manage correspondence within the Office of Environmental Management (EM) In EM, the term commitment, correspondence, and action are used interchangeably.</t>
  </si>
  <si>
    <t xml:space="preserve">01910011502300100</t>
  </si>
  <si>
    <t xml:space="preserve">Digital Archives  The DOE Digital Archive serves as a centralized resource for tens of thousands of photographs that provide images of the Department's programs and projects across the country.</t>
  </si>
  <si>
    <t xml:space="preserve">01910011502300200</t>
  </si>
  <si>
    <t xml:space="preserve">EM Employee Separations System (EmpSep) The Employee Separation System (EMPSEP) is designed to assist EM with the administrative task of out-processing EM federal employees.</t>
  </si>
  <si>
    <t xml:space="preserve">01910011502300300</t>
  </si>
  <si>
    <t xml:space="preserve">EM End User Support/Greenwire Commercial Timeshare Services are contractual services that offer information on industry, current events, and Congressional &amp; Federal agency activities - an essential tool for gathering &amp; disseminating information &amp; supporting the creation of EM policy.</t>
  </si>
  <si>
    <t xml:space="preserve">01910011502300400</t>
  </si>
  <si>
    <t xml:space="preserve">EM End User Support/National Journal Commercial timeshare services - an essential tool for gathering and disseminating information and supporting the creation of EM policy.</t>
  </si>
  <si>
    <t xml:space="preserve">01910011502300500</t>
  </si>
  <si>
    <t xml:space="preserve">EM End User Support/Westlaw Commercial Timeshare Services are contractual services that offer information on industry, current events, and Congressional and Federal agency activities. These services support DOE's administrative, financial, scientific and legal operations.</t>
  </si>
  <si>
    <t xml:space="preserve">01910011502300600</t>
  </si>
  <si>
    <t xml:space="preserve">EM HQ Asset Acquisition Tracking System EM's Corporate Application to track capital assets through the complete life cycle.</t>
  </si>
  <si>
    <t xml:space="preserve">01910011502300700</t>
  </si>
  <si>
    <t xml:space="preserve">EM HQ Central Internet Database CID The Central Internet Database (CID) Web Site is designed to give the general public easy and efficient access to large amounts of information collected by the Department of Energy (DOE) for their nuclear waste management and cleanup program.</t>
  </si>
  <si>
    <t xml:space="preserve">01910011502300800</t>
  </si>
  <si>
    <t xml:space="preserve">EM HQ Document Online Coordination System (DOCS) DOCS automates the processing of documents requiring the Office of the Secretary signature or responses to Congress.</t>
  </si>
  <si>
    <t xml:space="preserve">01910011502300900</t>
  </si>
  <si>
    <t xml:space="preserve">EM HQ EIS (Executive Information System) The Executive Information Systems (EIS) will provide more timely access to essential administrative information that will speed decision making. The information will also allow improved integration with existing information systems within EM.</t>
  </si>
  <si>
    <t xml:space="preserve">01910011502301000</t>
  </si>
  <si>
    <t xml:space="preserve">EM HQ EM 20 ECTS The Explosives Classification Tracking System (ECTS) presents information and approval data for U.S. Department of Energy (DOE) explosive classifications of interest to the DOE and its contractors.</t>
  </si>
  <si>
    <t xml:space="preserve">01910011502301100</t>
  </si>
  <si>
    <t xml:space="preserve">EM HQ Cyber Security Training (Mission Information Protection Program - Training) The EM Mission Information Protection training program will guide the organization through basics of information security. Using a variety of methods to reinforce training, the organization will be taught the key elements of cyber security.</t>
  </si>
  <si>
    <t xml:space="preserve">01910011502301200</t>
  </si>
  <si>
    <t xml:space="preserve">EM HQ Web Services (Web Content Management) EM Web Content Management System: planning, design, configuration, training of customers, system maintenance. The new System will empower EM topic and content owners with the ability to add their own content, with little computer experience.</t>
  </si>
  <si>
    <t xml:space="preserve">01910011502301300</t>
  </si>
  <si>
    <t xml:space="preserve">EM HQ EM 20 ETAS Enterprise Transportation Analysis System is the corporate historical datbase for all DOE transportation shipping activity.</t>
  </si>
  <si>
    <t xml:space="preserve">01910011502301400</t>
  </si>
  <si>
    <t xml:space="preserve">EM HQ EM 20 Groundwater Database The Department of Energy (DOE) has one of the largest ground water contamination problems and subsequent cleanup responsibilities ... in terms of sheer volume, number of plumes, diversity of hydrogeology, and contaminant types.</t>
  </si>
  <si>
    <t xml:space="preserve">01910011502301500</t>
  </si>
  <si>
    <t xml:space="preserve">EM HQ EM 20 Lessons Learned Database According to the EM Top-to-Bottom Review, lessons learned activities are a critical element in helping to align internal business processes that support an accelerated risk based cleanup approach.</t>
  </si>
  <si>
    <t xml:space="preserve">01910011502301600</t>
  </si>
  <si>
    <t xml:space="preserve">EM HQ EM 20 MIDAS The MIDAS, provides on-site data acquisition of containers that transport radioactive materials during impact, puncture, fire, and immersion tests.</t>
  </si>
  <si>
    <t xml:space="preserve">01910011502301700</t>
  </si>
  <si>
    <t xml:space="preserve">EM HQ EM 20 MIMS (Management Information Management System) The Manifest Information Management System (MIMS) database electronically displays (in an internet format) low-level radioactive waste disposal data from the three commercial disposal facilities that operate within the continental United States.</t>
  </si>
  <si>
    <t xml:space="preserve">01910011502301800</t>
  </si>
  <si>
    <t xml:space="preserve">EM HQ EM 20 PMTS PMTS provides DOE with a corporate level tool to manage complex-wide packaging inventory.</t>
  </si>
  <si>
    <t xml:space="preserve">01910011502301900</t>
  </si>
  <si>
    <t xml:space="preserve">EM HQ EM 20 TRAGIS Transportation Routing Analysis Geographic Information System(TRAGIS) is a routing analysis tool combining graphical interfaces with an extensive highway, rail, and waterway database.</t>
  </si>
  <si>
    <t xml:space="preserve">01910011502302000</t>
  </si>
  <si>
    <t xml:space="preserve">EM HQ EM 20 TRANSNET TRANSNET provides the transportation operations and risk assessment communities with remote access to Sandia National Laboratories' tools and databases used in assessments of transportation health risk.</t>
  </si>
  <si>
    <t xml:space="preserve">01910011502302100</t>
  </si>
  <si>
    <t xml:space="preserve">EM HQ EM 20 TRIPS TRIPS is an automated data collection, analysis and management system that supports container movement and RCRA compliance.</t>
  </si>
  <si>
    <t xml:space="preserve">01910011502302200</t>
  </si>
  <si>
    <t xml:space="preserve">EM HQ EM 20 WEB RECERT The National Transportation Program , NTP, is the corporate center of packaging and transportation expertise.</t>
  </si>
  <si>
    <t xml:space="preserve">01910011502302300</t>
  </si>
  <si>
    <t xml:space="preserve">EM HQ EM 7 PASS The Personnel Action and Staffing System (PASS) serves as an integral tool to the daily management of staff (Personnel Actions) tracking within EM.</t>
  </si>
  <si>
    <t xml:space="preserve">01910011502302400</t>
  </si>
  <si>
    <t xml:space="preserve">EM HQ EM 7 PIMS The EM CIO Project Information Management System (PIMS) is a client-server support application that provides budget-tracking capabilities for EM CIO management and staff.</t>
  </si>
  <si>
    <t xml:space="preserve">01910011502302500</t>
  </si>
  <si>
    <t xml:space="preserve">EM HQ EM 7 TECR The TECR application was designed to meet the training requirements set forth in the Department response to the Defense Nuclear Facilities Safety Board Recommendation 93-3.</t>
  </si>
  <si>
    <t xml:space="preserve">01910011502302600</t>
  </si>
  <si>
    <t xml:space="preserve">EM HQ EM-31 Considered Sites Database This investment supports a database of information on 600 contaminated sites as committed to by Secretary Richardson in 2001.</t>
  </si>
  <si>
    <t xml:space="preserve">01910011502302700</t>
  </si>
  <si>
    <t xml:space="preserve">EM HQ EM-33 Rocky Flats Integrated Closure Project Baseline (ICPB) This investment provides the tools for effective project management of the Rocky Flats Environmental Technology Site critical closure path.</t>
  </si>
  <si>
    <t xml:space="preserve">01910011502302800</t>
  </si>
  <si>
    <t xml:space="preserve">EM HQ EM-43 Hanford Integrated Footprint Reduction Project Baseline(IFRPB) EM HQ EM-43 Hanford Integrated Footprint Reduction Project Baseline(IFRPB)</t>
  </si>
  <si>
    <t xml:space="preserve">01910011502303100</t>
  </si>
  <si>
    <t xml:space="preserve">EM HQ Work Authorization Module / Automated Reporting System (WAM/ARS) The Work Authorization Module and the Automated Reporting System (WAM/ARS) are internal business tools developed by OST to provide standardized communication between the Field and HQ relative to the detailed planning required for Program Execution.</t>
  </si>
  <si>
    <t xml:space="preserve">01910011502303600</t>
  </si>
  <si>
    <t xml:space="preserve">EM OAG Travel OAG Official Traveler Travel Information System is a contractual service that offers worldwide travel information. Provided through Internet/world wide web access.</t>
  </si>
  <si>
    <t xml:space="preserve">01910011502303700</t>
  </si>
  <si>
    <t xml:space="preserve">EMHQ Knowledge Management The EM Headquarters Knowledge Management (KM) program is a collaborative effort with RW and NNSA to build a KM system with extensive search capabilities among EM and DOE documents and IT systems.</t>
  </si>
  <si>
    <t xml:space="preserve">01910011502303800</t>
  </si>
  <si>
    <t xml:space="preserve">EM HQ EM 20 RMIR The Radioactive Material Incident Report (RMIR) Database contains information about radioactive materials transportation incidents that have occurred in the U.S. since 1971.</t>
  </si>
  <si>
    <t xml:space="preserve">01910011502320300</t>
  </si>
  <si>
    <t xml:space="preserve">EM End User Centers The End User Centers serve as temporary remote computing platforms for employees away from their home office location or who need access to specialized applications or equipment.</t>
  </si>
  <si>
    <t xml:space="preserve">01910011502320600</t>
  </si>
  <si>
    <t xml:space="preserve">EM HQ Network Operations Support Operation and administration of the EM Network infrastructure.</t>
  </si>
  <si>
    <t xml:space="preserve">01910011502332500</t>
  </si>
  <si>
    <t xml:space="preserve">CAO Narrowband Radio Project Replace WIPP land mobile radios with narrowband radios compliant with APCO project 25 standards for public safety digital radiosinclude base stations, repeaters, mobile, handheld, and paging radios that operate in the 162-174 MHz VHF band.</t>
  </si>
  <si>
    <t xml:space="preserve">01910011502332600</t>
  </si>
  <si>
    <t xml:space="preserve">CAO KVM Switch This includes hardware needed to provide access to multiple computers form a central location and eliminates the need for a keyboard, monitor, and mouse for each server.</t>
  </si>
  <si>
    <t xml:space="preserve">01910011502332800</t>
  </si>
  <si>
    <t xml:space="preserve">CAO Planning and Budgeting Includes labor involved with the strategic and tactical planning, and budgeting.</t>
  </si>
  <si>
    <t xml:space="preserve">01910011502333200</t>
  </si>
  <si>
    <t xml:space="preserve">CAO Network Includes data and telecommunications hardware and software for production information infrastructure. Also includes maintenance contracts and upgrades, installations, upgrade, support and/or maintenance of circuits, network cabling, etc.</t>
  </si>
  <si>
    <t xml:space="preserve">01910011502333300</t>
  </si>
  <si>
    <t xml:space="preserve">CAO Network Monitoring Cost efficient real time network/server monitoring system. used for trend analysis, network/server trouble notification, network mapping, network/server configuration monitoring.</t>
  </si>
  <si>
    <t xml:space="preserve">01910011502340000</t>
  </si>
  <si>
    <t xml:space="preserve">GJO Planning &amp; Budgeting Grand Junction Office planning and budgeting</t>
  </si>
  <si>
    <t xml:space="preserve">01910011502340100</t>
  </si>
  <si>
    <t xml:space="preserve">GJO Procurement Management Grand Junction Office procurement management</t>
  </si>
  <si>
    <t xml:space="preserve">01910011502340300</t>
  </si>
  <si>
    <t xml:space="preserve">GJO Network Management Grand Junction Office network management</t>
  </si>
  <si>
    <t xml:space="preserve">GJO Assessment &amp; Evaluation Grand Junction Office assessment &amp; evaluation</t>
  </si>
  <si>
    <t xml:space="preserve">01910011502340600</t>
  </si>
  <si>
    <t xml:space="preserve">GJO Software Engineering  GJO Software Engineering</t>
  </si>
  <si>
    <t xml:space="preserve">01910011502342900</t>
  </si>
  <si>
    <t xml:space="preserve">ID Administration/Program Assessment IT activities that involve organizing and managing overall IT functions (contractor oversight, license tracking, records management, development and enforcement of IT policies and procedures, etc.).</t>
  </si>
  <si>
    <t xml:space="preserve">01910011502345000</t>
  </si>
  <si>
    <t xml:space="preserve">INEEL ADP Asset Management This plan focuses on managing Information Technology assets-computer hardware and software. It covers all IT resources from procurement to management and utilization, to disposal. It equipment constitutes a large portion of the companys fixed assets.</t>
  </si>
  <si>
    <t xml:space="preserve">01910011502345100</t>
  </si>
  <si>
    <t xml:space="preserve">INEEL IRM Operations Center The Ops Center staff provides support critical to INEEL customers. It is the strategic nerve center for all IT-related information. A consolidated group of teams provide professional service and advice on technical computer-related issues.</t>
  </si>
  <si>
    <t xml:space="preserve">01910011502345400</t>
  </si>
  <si>
    <t xml:space="preserve">INEEL Computer Systems Access Control and Anti-Virus Program Implements access control activities for company business systems/applications and provides malicious code protection for INEEL computer systems.</t>
  </si>
  <si>
    <t xml:space="preserve">01910011502345700</t>
  </si>
  <si>
    <t xml:space="preserve">INEEL Desktop Software Licensing IDSL centralizes the procurement of client licenses and/or maintenance for the standard software to reside on the standard desktop, including the system management tools, office productivity tools, email tools, Oracle DBMS, and virus protection.</t>
  </si>
  <si>
    <t xml:space="preserve">01910011502345800</t>
  </si>
  <si>
    <t xml:space="preserve">INEEL Desktop Systems Management Desktop Systems Management is a set of functions and capabilities which automate labor intensive computing processes, provide enhanced customer support and contribute to configuration management.</t>
  </si>
  <si>
    <t xml:space="preserve">01910011502345900</t>
  </si>
  <si>
    <t xml:space="preserve">INEEL Directory Services The purpose of this plan is to develop and implement a Directory Service capability for the INEEL.</t>
  </si>
  <si>
    <t xml:space="preserve">01910011502346100</t>
  </si>
  <si>
    <t xml:space="preserve">INEEL IRM Technical Services Information Resource Management Technical Services focuses on two objectives -- Reduce or eliminate valuable time, data, and communication loss due to equipment and/or connectivity failure and --enable employees to effectively use technologies.</t>
  </si>
  <si>
    <t xml:space="preserve">01910011502346200</t>
  </si>
  <si>
    <t xml:space="preserve">INEEL Network Infrastructure Network infrastructure includes network hardware and software and wiring and connection equipment. This plan contains operational, GPCE-, GPP-, LDRD-, and project- funded communications infrastructure upgrades.</t>
  </si>
  <si>
    <t xml:space="preserve">01910011502346300</t>
  </si>
  <si>
    <t xml:space="preserve">INEEL Network Management Systems and Software Network Management Systems and Support uses operating funds to sustain current Network management tools for performance monitoring, resource tracking, and trouble shooting.</t>
  </si>
  <si>
    <t xml:space="preserve">01910011502346400</t>
  </si>
  <si>
    <t xml:space="preserve">INEEL Nuclear and Radiological Sciences There is a need to provide high-level scientists and engineers with state-of-the-art tools to accomplish basic research in areas of importance to Environmental Management and National Security Strategic Objectives</t>
  </si>
  <si>
    <t xml:space="preserve">01910011502346500</t>
  </si>
  <si>
    <t xml:space="preserve">INEEL Radio Replacement The radios currently used at INEEL will not function on the new narrow band radio system. Narrow band radios must be acquired in FY03 that are compatible with the new narrow band radio system.</t>
  </si>
  <si>
    <t xml:space="preserve">01910011502346600</t>
  </si>
  <si>
    <t xml:space="preserve">INEEL Radio Spectrum Management This activity provides frequency spectrum management for the INEEL, West Valley, Fort St. Vrain and Grand Junction DOE facilities.</t>
  </si>
  <si>
    <t xml:space="preserve">01910011502346700</t>
  </si>
  <si>
    <t xml:space="preserve">INEEL Remote Access This plan refers to telecommunications facilities that provide access to INEEL information resources from off-site locations and that access to remote off-site locations from the INEEL.</t>
  </si>
  <si>
    <t xml:space="preserve">01910011502346900</t>
  </si>
  <si>
    <t xml:space="preserve">INEEL Telephone Management System Identifies software programming and system configuration tasks required to upgrade and convert the INEEL's Telephone Management System -used to operate, administer, maintain, and provision the INEEL's telephone system.</t>
  </si>
  <si>
    <t xml:space="preserve">01910011502347300</t>
  </si>
  <si>
    <t xml:space="preserve">INEEL Access Network  The IAN includes the fiber interconnecting INEEL operating areas, fiber terminations, and the electronics necessary to access and transport information over the fiber.</t>
  </si>
  <si>
    <t xml:space="preserve">01910011502347600</t>
  </si>
  <si>
    <t xml:space="preserve">INEEL Desktop Refresh Initiative  The Desktop Refresh Initiative is intended to provide an infrastructure that contributes to mission accomplishment and national laboratory preeminence. It provides knowledge workers with workstations to assist them to perform their assigned tasks.</t>
  </si>
  <si>
    <t xml:space="preserve">01910011502347700</t>
  </si>
  <si>
    <t xml:space="preserve">INEEL Network Operations The INEEL Network (INET) Operations Group performs all functions necessary to ensure high operational performance and availability of all data networks in use throughout the INEEL.</t>
  </si>
  <si>
    <t xml:space="preserve">01910011502347800</t>
  </si>
  <si>
    <t xml:space="preserve">INEEL Narrow-Band Radio Project This Narrow Band radio Project will convert all INEEL trucked and conventional wireless communication devices operating in VHF &amp; UHF frequency bands to narrow-band radio technology.</t>
  </si>
  <si>
    <t xml:space="preserve">01910011502347900</t>
  </si>
  <si>
    <t xml:space="preserve">INEEL Managing External Web Site The INEELs external Web presence is the primary communication vehicle to the public, our customers, and to do business.</t>
  </si>
  <si>
    <t xml:space="preserve">01910011502350000</t>
  </si>
  <si>
    <t xml:space="preserve">RL DOE-Program Management Includes projects necessary to manage an IT program. Developing and maintaining an information architecture (.4 FTE Federal Employee).</t>
  </si>
  <si>
    <t xml:space="preserve">01910011502350300</t>
  </si>
  <si>
    <t xml:space="preserve">RL HEHF-Application Maintenance Support and maintenance of applications: database administration, client/server, application infrastructure, server O&amp;M, problem diagnosis, and manage server change. Long-term support, enhancement, maintenance, and disposal services for applications. Etc.</t>
  </si>
  <si>
    <t xml:space="preserve">01910011502350400</t>
  </si>
  <si>
    <t xml:space="preserve">RL HEHF-Computer Security Defining, developing, promoting, and managing computer security operations, including password admin., security plans, computer inspections &amp; reviews, training &amp; awareness and supporting unclassified computing environment &amp; secure network infrastructure.</t>
  </si>
  <si>
    <t xml:space="preserve">01910011502350500</t>
  </si>
  <si>
    <t xml:space="preserve">RL HEHF-Networks Network Cabling, Infrastructure upgrades to building to support networking.</t>
  </si>
  <si>
    <t xml:space="preserve">01910011502350600</t>
  </si>
  <si>
    <t xml:space="preserve">RL HEHF-Workstation/User Interface Great Plains Dynamics, Microsoft Project, Microsoft Visio, et al.</t>
  </si>
  <si>
    <t xml:space="preserve">01910011502350700</t>
  </si>
  <si>
    <t xml:space="preserve">RL PHMC-Security Those systems that are used for maintaining security and safeguards at the Hanford site.</t>
  </si>
  <si>
    <t xml:space="preserve">01910011502350900</t>
  </si>
  <si>
    <t xml:space="preserve">RL RCP-Computer Security Those systems that are used for maintaining security and safeguards at the Hanford site.</t>
  </si>
  <si>
    <t xml:space="preserve">01910011502355200</t>
  </si>
  <si>
    <t xml:space="preserve">SR DOE Network Operations Includes administration, management and operation of the DOE-SR Data Center.</t>
  </si>
  <si>
    <t xml:space="preserve">01910011502355300</t>
  </si>
  <si>
    <t xml:space="preserve">SR DOE Telecommunications Includes all telecommunications equipment and services necessary to support telecommunications at SR.</t>
  </si>
  <si>
    <t xml:space="preserve">01910011502355400</t>
  </si>
  <si>
    <t xml:space="preserve">SR Data Warehouse Provides the Data Warehouse infrastructure (database models, load jobs, and BI/Query end user access tool). Mature production warehouses are currently available in ten subject areas that provide integrated views of current and historical data.</t>
  </si>
  <si>
    <t xml:space="preserve">01910011502355500</t>
  </si>
  <si>
    <t xml:space="preserve">SR EMAIL System Provides SRS Email/Groupware services by the Lotus Notes/Domino product.(electronic calendar management, document libraries, discussion databases, and hosting of Notes applications developed both by ITD and end users.)</t>
  </si>
  <si>
    <t xml:space="preserve">01910011502355600</t>
  </si>
  <si>
    <t xml:space="preserve">SR IT TECHNOLOGY Includes acquiring computer systems on a 3-year life cycle strategy, office automation software, equipment to support the laptop loaner pool, hardware/software maintenance and all peripherals necessary to support DOE employees.</t>
  </si>
  <si>
    <t xml:space="preserve">01910011502355700</t>
  </si>
  <si>
    <t xml:space="preserve">SR Office Automation IT salaries and hardware (primarily microcomputers, servers, jukeboxes, disks, etc.) associated with office automation and local area network (LAN) administration.</t>
  </si>
  <si>
    <t xml:space="preserve">01910011502355800</t>
  </si>
  <si>
    <t xml:space="preserve">SR POWER This system is used by HRM &amp; DD to store personnel and training information for all federal employees at SR and Albuquerque.</t>
  </si>
  <si>
    <t xml:space="preserve">01910011502355900</t>
  </si>
  <si>
    <t xml:space="preserve">SR ShRINE ShRINE provides a stable and secure Intranet infrastructure for SRS information. Services include the ShRINE Information Provider program as an easy and cost effective vehicle for Web hosting by end user organizations.</t>
  </si>
  <si>
    <t xml:space="preserve">01910011502356000</t>
  </si>
  <si>
    <t xml:space="preserve">SR VMS Provides VMS-based computing requirements support for one remaining legacy weather monitoring system, WIND (Weather Information and Display System). This reflects our active efforts to retire this application's delivery platform.</t>
  </si>
  <si>
    <t xml:space="preserve">01910011502450200</t>
  </si>
  <si>
    <t xml:space="preserve">CAO Integrated Finanacial Management System  The IFMS Project is a 3 phased project that will provide seamless integration and reporting among all financial systems.</t>
  </si>
  <si>
    <t xml:space="preserve">01910011502510000</t>
  </si>
  <si>
    <t xml:space="preserve">ID Timecard Timecard system developed and maintained to meet DOE-ID, DOE-SR and DOE-NETL specific needs.</t>
  </si>
  <si>
    <t xml:space="preserve">01910011502510100</t>
  </si>
  <si>
    <t xml:space="preserve">ID Application Development &amp; Support DOE-ID functional, Systems - DOE-ID Application Development and Support-- IT Activity related to numerous systems specifically developed to meet program,and project needs</t>
  </si>
  <si>
    <t xml:space="preserve">01910011502510200</t>
  </si>
  <si>
    <t xml:space="preserve">ID COTS Maintenance IT activities relating to commercial off-the shelf (COTS) systems and other systems primarily purchased to support office administration functions.</t>
  </si>
  <si>
    <t xml:space="preserve">01910011502520000</t>
  </si>
  <si>
    <t xml:space="preserve">INEEL Integrated Waste Tracking System The IWTS is the official INEEL waste tracking system for containerized waste.</t>
  </si>
  <si>
    <t xml:space="preserve">01910011502520200</t>
  </si>
  <si>
    <t xml:space="preserve">INEEL Chemical Management System ICMS provides chemical information to ensure work is performed in a safe and compliant manner within an approved technical basis. It supports such key contract requirements as ISMS and ISO 14001; ES &amp; H, and Quality Assurance; and Conduct of Operations.</t>
  </si>
  <si>
    <t xml:space="preserve">01910011502520400</t>
  </si>
  <si>
    <t xml:space="preserve">INEEL Analytical Laboratory Information Management System The Analytical Laboratory Information Management System is the backbone for sample tracking, data calculation, and data reporting for the Analytical Laboratories Department.</t>
  </si>
  <si>
    <t xml:space="preserve">01910011502520500</t>
  </si>
  <si>
    <t xml:space="preserve">INEEL ATR Console Display The Reactor Control Room Console Display System displays the ATR power split that is mandated by the Safety Analysis report for Reactor Operations.</t>
  </si>
  <si>
    <t xml:space="preserve">01910011502520600</t>
  </si>
  <si>
    <t xml:space="preserve">INEEL ATR Process Distributed Control System  The DCS is responsible for most of the Advanced Test Reactor (ATR) process control. It is a critical system for continued operation of ATR. If the process DCS becomes inoperable, ATR will shutdown until replacements can be obtained.</t>
  </si>
  <si>
    <t xml:space="preserve">01910011502520700</t>
  </si>
  <si>
    <t xml:space="preserve">INEEL ATR Simulator Man in the loop process and reactor simulator for ATR Control Room. The simulator is used to train operators for the Advanced Test Reactor and to test and verify ATR modifications prior to plant installation.</t>
  </si>
  <si>
    <t xml:space="preserve">01910011502520800</t>
  </si>
  <si>
    <t xml:space="preserve">INEEL ATR Surveillance and Test System The Surveillance And Test System tests the Advanced Test Reactor (ATR) Plant Protective System for operability, setpoint accuracy, and subsystem calibration.</t>
  </si>
  <si>
    <t xml:space="preserve">01910011502520900</t>
  </si>
  <si>
    <t xml:space="preserve">INEEL Boron Neutron Capture Therapy Research (BNCT) In the Boron Neutron Capture Therapy Research program extensive scientific computing is integrated, primarily in the area of neutral and charged-particle transport physics. Large complex codes and data libraries are used.</t>
  </si>
  <si>
    <t xml:space="preserve">01910011502521000</t>
  </si>
  <si>
    <t xml:space="preserve">INEEL EMIS Environmental MIS is a database populated by analytical data from the following programs: drinking water, liquid effluent, storm water,and groundwater monitoring, radiological ambient air, penetrating radiation, soils, and biota.</t>
  </si>
  <si>
    <t xml:space="preserve">01910011502521100</t>
  </si>
  <si>
    <t xml:space="preserve">INEEL HRS The Human Resource System is the human resource management processing application. The system integrates payroll, personnel/salary administration, benefits administration and accounting.</t>
  </si>
  <si>
    <t xml:space="preserve">01910011502521200</t>
  </si>
  <si>
    <t xml:space="preserve">INEEL Human Systems Simulation A laboratory for Human System Simulation has been implemented that will support the development and evaluation of control systems and displays for complex systems.</t>
  </si>
  <si>
    <t xml:space="preserve">01910011502521300</t>
  </si>
  <si>
    <t xml:space="preserve">INEEL DIS The INEEL Demographic Information System reflects business rules and processes concerning the base information of all people that work at the INEEL. This includes Prime and Sub Contractors, on-site and offsite.</t>
  </si>
  <si>
    <t xml:space="preserve">01910011502521500</t>
  </si>
  <si>
    <t xml:space="preserve">INEEL Lessons Learned The INEEL Lessons Learned program gathers lessons learned from the INEEL and throughout the DOE Complex, refines and categorizes them, and then redistributes them by a number of electronic means.</t>
  </si>
  <si>
    <t xml:space="preserve">01910011502521600</t>
  </si>
  <si>
    <t xml:space="preserve">INEEL Nonradiological Waste Management INWMIS serves as the Site-Wide reporting record for all types of industrial (nonradiological) waste and effluents.</t>
  </si>
  <si>
    <t xml:space="preserve">01910011502521800</t>
  </si>
  <si>
    <t xml:space="preserve">INEEL IEDMS Integrated Environmental Data Management integrates site information on sampling and analyses activities from planning sample collection to analysis results and sample waste disposal tracking.</t>
  </si>
  <si>
    <t xml:space="preserve">01910011502521900</t>
  </si>
  <si>
    <t xml:space="preserve">INEEL IRM Work Request Provides integrated work control for IRM functions such as Field Services, Help Desk, software, hardware, network change requests, and engineering work requests.</t>
  </si>
  <si>
    <t xml:space="preserve">01910011502522000</t>
  </si>
  <si>
    <t xml:space="preserve">INEEL ICARE Issue Communication and Resolution Environment System is a state-of-the-art deficiency and concern management system. It combines the technologies of electronic work processes, database management, and electronic mail.</t>
  </si>
  <si>
    <t xml:space="preserve">01910011502522100</t>
  </si>
  <si>
    <t xml:space="preserve">INEEL OMSS The Occupational Medicine Surveillance System is a database application that provides integrated management of medical records information on INEEL employees.</t>
  </si>
  <si>
    <t xml:space="preserve">01910011502522200</t>
  </si>
  <si>
    <t xml:space="preserve">INEEL PassPort PassPort commercial-off-the-shelf enterprise system provides supply chair and work management functionality in an integrated environment. The work management portion of the application replaced the Computerized Maintenance Management System (CMMS).</t>
  </si>
  <si>
    <t xml:space="preserve">01910011502522300</t>
  </si>
  <si>
    <t xml:space="preserve">INEEL Project Management System Three project management tools are used to identify work to be done, plan and schedule work to be done and generate reports: Primavera Project Planner, Cobra and IPS2000.</t>
  </si>
  <si>
    <t xml:space="preserve">01910011502522400</t>
  </si>
  <si>
    <t xml:space="preserve">INEEL RCIMS The Radiological Control Information Management System is a database for integrating most of the Radiological Control records and allows on-line access to radiation workers current dose record.</t>
  </si>
  <si>
    <t xml:space="preserve">01910011502522500</t>
  </si>
  <si>
    <t xml:space="preserve">INEEL RTR Data Storage In support of 3100 CM data Validation over 3.5 terabytes of RTR data will be created and reviewed. This server is the host for all of this data and provides access to the validation and certification personnel to define shippable inventory to WIPP.</t>
  </si>
  <si>
    <t xml:space="preserve">01910011502522600</t>
  </si>
  <si>
    <t xml:space="preserve">INEEL Security Information Management System The Security Information Management System is used to control access to INEEL facilities and property as part of the protection measures for nuclear material and classified information.</t>
  </si>
  <si>
    <t xml:space="preserve">01910011502522700</t>
  </si>
  <si>
    <t xml:space="preserve">INEEL TMTS, M&amp;TE Tracking, Running on a server named TRAMO are TMTS, M&amp;TE Tracking System, PRISM PDM Vibration Monitoring, PM Tracking, and Work Order Backup Archive. These software applications support work at TRA.</t>
  </si>
  <si>
    <t xml:space="preserve">01910011502522800</t>
  </si>
  <si>
    <t xml:space="preserve">INEEL TRA Warm Waste The TRA Warm Waste Treatment Facility computer system acquires data from instrumentation located in the INEEL Test Reactor Area building 605 and provides system status and control information to facility operators.</t>
  </si>
  <si>
    <t xml:space="preserve">01910011502522900</t>
  </si>
  <si>
    <t xml:space="preserve">INEEL TRAMIS The Transportation Management Information System is a database application that tracks the mileage, fuel, maintenance, cost, and assignment data required to effectively manage the INEEL's of 1600 buses, vehicles, trucks, and construction-type equipment.</t>
  </si>
  <si>
    <t xml:space="preserve">01910011502523100</t>
  </si>
  <si>
    <t xml:space="preserve">INEEL Security Alarm Control System The Security Alarm Control System is needed to protect special nuclear material and classified information. The system is used to monitor all security alarms and serves as the Access Control System for INTEC, TRA, and TAN.</t>
  </si>
  <si>
    <t xml:space="preserve">01910011502523300</t>
  </si>
  <si>
    <t xml:space="preserve">INEEL Environmental Restoration Information System The ERIS provides database management system, GIS graphics, and related data management services to the Remediation Program.</t>
  </si>
  <si>
    <t xml:space="preserve">01910011502523400</t>
  </si>
  <si>
    <t xml:space="preserve">INEEL Messaging &amp; Groupware Messaging, Groupware, and End-User Enterprise Application Infrastructure Support and Operations, this Action Plan provides technical support and operational activities for the Lotus Notes/Domino messaging.</t>
  </si>
  <si>
    <t xml:space="preserve">01910011502523500</t>
  </si>
  <si>
    <t xml:space="preserve">INEEL Transuranic Reporting, Inventory &amp; Processing System TRIPS is an automated data collection, analysis and management system that supports container movement and RCRA compliance.</t>
  </si>
  <si>
    <t xml:space="preserve">01910011502523600</t>
  </si>
  <si>
    <t xml:space="preserve">INEEL Computer Aided Engineering This action plan addresses replacement and enhancement of servers, applicaitions, operating systems, and related components for servers that provide computer aided engineering, CAE, applications.</t>
  </si>
  <si>
    <t xml:space="preserve">01910011502523700</t>
  </si>
  <si>
    <t xml:space="preserve">INEEL End User Integration This action plan provides for the maintenance of the Enterprise End-User application environment and supports the continued design, development, implementation and maintenance of enterprise EUC applications that are used by all INEEL computer users.</t>
  </si>
  <si>
    <t xml:space="preserve">01910011502523800</t>
  </si>
  <si>
    <t xml:space="preserve">INEEL Electronic Document Management System The Electronic Document Management System provides the mechanism by which INEEL Document and Records Management Personnel manage, track and distribute controlled documents, drawings, and records.</t>
  </si>
  <si>
    <t xml:space="preserve">01910011502523900</t>
  </si>
  <si>
    <t xml:space="preserve">INEEL Training Records and Information Network TRAIN provides an electronic record of each INEEL employees training activities and projected training needs. It is accessible sitewide to all employees via the intranet.</t>
  </si>
  <si>
    <t xml:space="preserve">01910011502524000</t>
  </si>
  <si>
    <t xml:space="preserve">INEEL ATR Digital Radiation Monitoring System The ATR Digital Monitoring System monitors and provides radiation alarm information to ATR personnel. 26 field Digital Control Modules locally monitor alarm ambient radiation and contamination levels from RAM and CAM detectors.</t>
  </si>
  <si>
    <t xml:space="preserve">01910011502524100</t>
  </si>
  <si>
    <t xml:space="preserve">INEEL ATR Data Acquisition RDAS acquires data from instrumentation required for controlling the Advanced Test Reactor located at TRA. RDAS sends data to the ATR reactor control room display system for operator use, and archives the data for later review.</t>
  </si>
  <si>
    <t xml:space="preserve">01910011502524200</t>
  </si>
  <si>
    <t xml:space="preserve">INEEL Business Decision Support Information System (BDSIS) This system makes financial data accessible to the general end user. PECOS data, IMMS data and Labor Distribution data have also been added to the warehouse.</t>
  </si>
  <si>
    <t xml:space="preserve">01910011502524300</t>
  </si>
  <si>
    <t xml:space="preserve">INEEL Software Class &amp; Exp The Software Classification and Export Control Office authorizes all scientific, technical, and business technology software that is released to customers beyond the INEEL.</t>
  </si>
  <si>
    <t xml:space="preserve">01910011502524400</t>
  </si>
  <si>
    <t xml:space="preserve">ID Hazardous Assessment and Samplin The Hazard Assessment Sampling System (HASS) is a database application that provides integrated management of Exposure Assessments and area and personal sampling information on INEEL employees and projects.</t>
  </si>
  <si>
    <t xml:space="preserve">01910011502524500</t>
  </si>
  <si>
    <t xml:space="preserve">INEEL Industrial Hygiene Pre-Approval Inven This system allow for data entry and electronic approval of requested chemical products by Industrial Hygiene through a windows environment to a relational database.</t>
  </si>
  <si>
    <t xml:space="preserve">01910011502524600</t>
  </si>
  <si>
    <t xml:space="preserve">INEEL Material Safety Data Sheets This system provides an centralized source of Material Safety Data Sheets (MSDS), both active and archived, for all company employees, emergency preparedness operations and sfety and health professionals.</t>
  </si>
  <si>
    <t xml:space="preserve">01910011502524700</t>
  </si>
  <si>
    <t xml:space="preserve">INEEL Business System Improvement Project (BSIP) Covers replacement of the core legacy business systems through a phased implementation, while maintaining operations of newer systems and reestablish appropriate interfaces with systems that provide downstream processing of unique business information.</t>
  </si>
  <si>
    <t xml:space="preserve">01910011502700200</t>
  </si>
  <si>
    <t xml:space="preserve">RFFO KH Technical Applications Technical Applications for the Rocky Flats prime contractor.</t>
  </si>
  <si>
    <t xml:space="preserve">01910011502800100</t>
  </si>
  <si>
    <t xml:space="preserve">RL DOE-Dept Integr. Stand. Accntg Sys Operations and maintenance support for RLs accounting system. Total estimate includes 1 federal FTE.</t>
  </si>
  <si>
    <t xml:space="preserve">01910011502800200</t>
  </si>
  <si>
    <t xml:space="preserve">RL Clearance Info Management System (SEC) The Clearance Information Management System, also known as SEC2, is the software application tool used by the Personnel Security Branch at DOE-RL to perform clearance activities for the Richland Operations Office and the Office of River Protection.</t>
  </si>
  <si>
    <t xml:space="preserve">01910011502800300</t>
  </si>
  <si>
    <t xml:space="preserve">RL DOE-Mission Systems Site specific systems, both site developed and COTS, that are required for operations at the Hanford Site by DOE-RL, DOE-ORP. Costs are split between RL (75%), ORP (25%).</t>
  </si>
  <si>
    <t xml:space="preserve">01910011502801100</t>
  </si>
  <si>
    <t xml:space="preserve">RL RPP-Tank Farms Reporting System Tank Farms Reporting System/Tank Farms Project Controls (TFRS/TFPC). Provides Business and Project Progress reports that are not currently available in other site reporting systems.</t>
  </si>
  <si>
    <t xml:space="preserve">01910011502801400</t>
  </si>
  <si>
    <t xml:space="preserve">RL HEHF-Hanford Occupational Health Site Database and Electronic Interface for Employee Job Task Analysis (EJTA).</t>
  </si>
  <si>
    <t xml:space="preserve">01910011502801500</t>
  </si>
  <si>
    <t xml:space="preserve">RL HEHF-Occupational Health and Safety Medical Information Repository maintained by HEHF for DOE-RL for Hanford Site operations.</t>
  </si>
  <si>
    <t xml:space="preserve">01910011502801600</t>
  </si>
  <si>
    <t xml:space="preserve">RL HEHF-Scheduling System (HSS) Scheduling system designed to review EJTAs &amp; assign medical programs associated to identified potential hazards. Medical programs are scheduled for employee. Appointment reoccurrance and other requirements are tracked; maintained.</t>
  </si>
  <si>
    <t xml:space="preserve">01910011502801700</t>
  </si>
  <si>
    <t xml:space="preserve">RL HEHF-Beryllium Registry and Referral System Provide a Beryllium and Referral system that will handle all repository and referral information for all employees of the Hanford site. System will track employees that transferred from other sites &amp; maintain records for those transferred to other sites.</t>
  </si>
  <si>
    <t xml:space="preserve">01910011502801800</t>
  </si>
  <si>
    <t xml:space="preserve">RL HEHF-Indirect Systems Financial systems (MS GP Dynamics and FMS), time card system, ancillary medical systems, intranet and internet systems, project and program management systems, and others as needed to fulfill HEHFs support of Hanford operations.</t>
  </si>
  <si>
    <t xml:space="preserve">01910011502801900</t>
  </si>
  <si>
    <t xml:space="preserve">RL HEHF-Desktop/Workgroup Systems Great Plains Dynamics, Microsoft Project, Microsoft Visio, et al.</t>
  </si>
  <si>
    <t xml:space="preserve">01910011502802000</t>
  </si>
  <si>
    <t xml:space="preserve">RL RCP - Mission Specific Systems BHI mission specific systems include: Hanford Environmental Information system, Waste Information Data System,Sample Wells System, Hanford Geographic Information System, Sample Data Tracking,and Virtual Library System.</t>
  </si>
  <si>
    <t xml:space="preserve">01910011502802100</t>
  </si>
  <si>
    <t xml:space="preserve">RL RCP - Indirect Systems this includes all indirect site systems, both site developed and COTS, which are required for operations at Hanford site by BHI. This includes BHI Financial, BHI Procurement, Human Resource, Training, time tracking, and Planning and controls.</t>
  </si>
  <si>
    <t xml:space="preserve">01910011502802200</t>
  </si>
  <si>
    <t xml:space="preserve">RL RCP-Desktop/Workgroup System This includes the cost for COTS software licenses and those systems that support office administrative functions. Products include MS Office 97, MS Project.</t>
  </si>
  <si>
    <t xml:space="preserve">01910011502802300</t>
  </si>
  <si>
    <t xml:space="preserve">RL RCP-Hanford Envl Information Syst Hanford Environmental Information Systems(HEIS) with current analytical data for soil, biota, and atmospheric and misc. material, surface water, ground water samples.</t>
  </si>
  <si>
    <t xml:space="preserve">01910011502802400</t>
  </si>
  <si>
    <t xml:space="preserve">RL PHMC-Hanford Industrial Security Al Provides monitoring of intrusion detection alarms for non-special nuclear material site locations.</t>
  </si>
  <si>
    <t xml:space="preserve">01910011502802500</t>
  </si>
  <si>
    <t xml:space="preserve">RL PHMC-MapMax It is an Autocad map file management tool which allows map developers and users to share Hanford site mapping information.</t>
  </si>
  <si>
    <t xml:space="preserve">01910011502802600</t>
  </si>
  <si>
    <t xml:space="preserve">RL PHMC-Personal Security Clearance Provides an automated on-line, integrated system to allow security to authorize and track site access. Essential for requesting, approving, and granting temporary or permanent access.</t>
  </si>
  <si>
    <t xml:space="preserve">01910011502802700</t>
  </si>
  <si>
    <t xml:space="preserve">RL PHMC-Occupational Injury/Illness D Records occupational injury or illness incidents for site employees in order to meet DOE, OSHA and state reporting requirements and regulations.</t>
  </si>
  <si>
    <t xml:space="preserve">01910011502802800</t>
  </si>
  <si>
    <t xml:space="preserve">RL PHMC-Material Accountability and C MAC II serves as the repository of nuclear material accountability information for the Spent Nuclear Fuels Project. It provides accountability and control functions. while minimizing the field paperwork.</t>
  </si>
  <si>
    <t xml:space="preserve">01910011502802900</t>
  </si>
  <si>
    <t xml:space="preserve">RL PHMC- Hanford PeopleCORE &amp; Han This is an integrated Enterprise Resource Planning system that includes indus Passport for Supply and PeopleSoft Financials and HR.</t>
  </si>
  <si>
    <t xml:space="preserve">01910011502803100</t>
  </si>
  <si>
    <t xml:space="preserve">RL PHMC-Mission Systems The systems used by the PHMC projects to accomplish their technical mission.</t>
  </si>
  <si>
    <t xml:space="preserve">01910011502803200</t>
  </si>
  <si>
    <t xml:space="preserve">RL PHMC-Indirect Systems Systems supporting the core business functions of the PHMC.</t>
  </si>
  <si>
    <t xml:space="preserve">01910011502803500</t>
  </si>
  <si>
    <t xml:space="preserve">RL PHMC-Computerized Maintenance Manages maintenance within FH. Used to write and control work orders, maintain the master equipment list,maintain equipment history, maintain spares and material inventory, prepare and control preventive maintenance tasks, and report statistics.</t>
  </si>
  <si>
    <t xml:space="preserve">01910011502803600</t>
  </si>
  <si>
    <t xml:space="preserve">RL PHMC-Laboratory Information Management LIMS receives laboratory data for analytical services, tracks the data and gererates interium and final customer reports as well as status reports for management.</t>
  </si>
  <si>
    <t xml:space="preserve">01910011502803700</t>
  </si>
  <si>
    <t xml:space="preserve">RL PHMC-Automated Job Hazard Analy Systematically analyze a defined scope of work; identify potential hazards and environmental impacts; identify the applicable standards and requirements associated with the acknowledged hazards;</t>
  </si>
  <si>
    <t xml:space="preserve">01910011502803800</t>
  </si>
  <si>
    <t xml:space="preserve">RL PHMC-Automated Bar Coding of Air Provides enhanced data acquisition, accuracy and reduced manual effort in air filter sample collection and tracking for radiological particulates. ABCASH automates the manual procedure of data acquisition for air filter sample points.</t>
  </si>
  <si>
    <t xml:space="preserve">01910011502803900</t>
  </si>
  <si>
    <t xml:space="preserve">RL PHMC-Access Control Entry System Provides access control into radiological and nonradiological controlled areas. Common repository containing qualifications matched against job location requirements before granting access to requestor.</t>
  </si>
  <si>
    <t xml:space="preserve">01910011502804000</t>
  </si>
  <si>
    <t xml:space="preserve">RL PHMC-Hanford Data Integrator (HANDI) The Hanford Data Integrator System (HANDI) was devloped to support FH Site Planning and Integration organization. The HANDI reporting system is a data warehouse.</t>
  </si>
  <si>
    <t xml:space="preserve">01910011502804100</t>
  </si>
  <si>
    <t xml:space="preserve">RL PHMC-Solid Waste Information Trac Supports solid waste management program in managing radioactive mixed and hazardous solid waste treatment and storage and eventual disposition on or offsite, including onsite and offsite transportation. Prepares reports to regulatory agencies.</t>
  </si>
  <si>
    <t xml:space="preserve">01910011502804200</t>
  </si>
  <si>
    <t xml:space="preserve">RL PHMC-Safeguards &amp; Security System Those systems that are used for maintaining security and safeguards at the Hanford site.</t>
  </si>
  <si>
    <t xml:space="preserve">01910011502804300</t>
  </si>
  <si>
    <t xml:space="preserve">RL PHMC-Document Control Services Document Control Services for the PHMC only based on FY2002 contract releases to LMIT for document control and related services. Most of these services use document control databases to manage documents (e.g. drawings, etc.)</t>
  </si>
  <si>
    <t xml:space="preserve">01910011502804400</t>
  </si>
  <si>
    <t xml:space="preserve">RL PHMC-Environmental Release Sum Maintains environmental release data. Logs radioactive sample data from environmental and effluent monitoring stations for air, soil, and vegetation samples. Produces required reports of data trends and effluent release for Hanford.</t>
  </si>
  <si>
    <t xml:space="preserve">01910011502804500</t>
  </si>
  <si>
    <t xml:space="preserve">RL PHMC-Chemical Management System CMS is a chemical inventory management and tracking system.</t>
  </si>
  <si>
    <t xml:space="preserve">01910011502900000</t>
  </si>
  <si>
    <t xml:space="preserve">SR AIM  AIM automated Engineering initiative provides one-stop shopping and ready viewable and searching access to the electronic technical baseline documents and data.</t>
  </si>
  <si>
    <t xml:space="preserve">01910011502900100</t>
  </si>
  <si>
    <t xml:space="preserve">SR Application Management  Includes five FTE's that support the DOE Application Management Task. This task supports SR missions and business requirements through the use of COTS and/or customized applications.</t>
  </si>
  <si>
    <t xml:space="preserve">01910011502900200</t>
  </si>
  <si>
    <t xml:space="preserve">SR FOREMOST An electronic document records management system with scanning, tracking, reporting and storage capabilities. FOREMOST will be implemented at SR to facilitate the handling, storing and sharing of documents.</t>
  </si>
  <si>
    <t xml:space="preserve">01910011502900300</t>
  </si>
  <si>
    <t xml:space="preserve">SR Human Resource/Payroll (HR/PR) Maintains and processes employee date, to include compensation and benefit and salary data, and processes weekly payroll.</t>
  </si>
  <si>
    <t xml:space="preserve">01910011502900400</t>
  </si>
  <si>
    <t xml:space="preserve">SR LANMAS Provide LANMAS technical and operational support to the 14 DOE complex sites utilizing the LANMAS system and support its planned installation at additional sites.</t>
  </si>
  <si>
    <t xml:space="preserve">01910011502900500</t>
  </si>
  <si>
    <t xml:space="preserve">SR WSI FINANCIAL MANAGEMENT General Ledger, Accounts Payable Budget, Purchase Order, and Inventory Software Maintains, tracks, processes and reports on company financial transactions.</t>
  </si>
  <si>
    <t xml:space="preserve">01910011502900600</t>
  </si>
  <si>
    <t xml:space="preserve">SR Tank Farm DCS  Operation and maintenance in the Tank Farm Distributed control systems.</t>
  </si>
  <si>
    <t xml:space="preserve">01910011702400300</t>
  </si>
  <si>
    <t xml:space="preserve">WT Small Mission Project Administrative projects supporting the mission of the Office of Worker and Community Transitions.</t>
  </si>
  <si>
    <t xml:space="preserve">01910011702400500</t>
  </si>
  <si>
    <t xml:space="preserve">OA Cyber Laboratory Hardware and software support for a cyber security oversight program of continuous inspections and no-notice reviews of Department of Energy computer sytems.</t>
  </si>
  <si>
    <t xml:space="preserve">01910011702400600</t>
  </si>
  <si>
    <t xml:space="preserve">OA Evaluation Activities Support Provides OA field evaluations activities with on-site hardware and software support</t>
  </si>
  <si>
    <t xml:space="preserve">01910012202300100</t>
  </si>
  <si>
    <t xml:space="preserve">SO - Cyber Security Tools Develop advanced technologies that prevent unauthorized access to DOE computer networks or destruction of sensitive or classified information.</t>
  </si>
  <si>
    <t xml:space="preserve">01910012202300200</t>
  </si>
  <si>
    <t xml:space="preserve">SO-Advanced Security System Display and Control Expands the ability of current alarm communication and access control systems to interact with other emergency systems, e.g., fire protection, radiological release monitoring, etc., to more effectively direct appropriate incident responses.</t>
  </si>
  <si>
    <t xml:space="preserve">01910012202300300</t>
  </si>
  <si>
    <t xml:space="preserve">SO Safeguards &amp; Security Information Management System (SSIMS) Database which tracks facility approval, contracts, findings, ratings, and corrective action information to meet requirements established by DOE Order 470.1, Safeguards and Security Program.</t>
  </si>
  <si>
    <t xml:space="preserve">01910012202300400</t>
  </si>
  <si>
    <t xml:space="preserve">SO - Adversary Timeline Analysis System Develop easy-to-use, maintainable software to identify physical protection system vulnerabilities, act as a repository for vulnerability analysis documentation, and support decisions.</t>
  </si>
  <si>
    <t xml:space="preserve">01910012202300500</t>
  </si>
  <si>
    <t xml:space="preserve">SO - Cyber Policy Development Develop cyber policy to protect all DOE cyber information and cyber systems in order to maintain national security and to ensure that DOE business operations may proceed effectively.</t>
  </si>
  <si>
    <t xml:space="preserve">01910012202300600</t>
  </si>
  <si>
    <t xml:space="preserve">SO - Incident Tracking and Analysis Center (ITAC) On-line database for the tracking of security incidents.</t>
  </si>
  <si>
    <t xml:space="preserve">01910012202300800</t>
  </si>
  <si>
    <t xml:space="preserve">SO - Nondestructive Assay Software Development Develop or enhance current software packages to expand measurement capabilities of special nuclear materials to new material types, provide more accurate measurement results, or provide on-line measurements in an operating process.</t>
  </si>
  <si>
    <t xml:space="preserve">01910012202300900</t>
  </si>
  <si>
    <t xml:space="preserve">SO-10 Support Services Contract Provide technical experts to assist in the development and maintenance of software applications that support the SO mission. In addition, provide assistance in the development of cyber policy.</t>
  </si>
  <si>
    <t xml:space="preserve">01910012202301000</t>
  </si>
  <si>
    <t xml:space="preserve">SO-12 Content Management System Devopment or purchase and maintenance of software system designed to manage classification topics.</t>
  </si>
  <si>
    <t xml:space="preserve">01910012202301200</t>
  </si>
  <si>
    <t xml:space="preserve">SO 12/70 Analysis and Engineering IT analysis and engineering support for systems analysis and development IT services to support SO 12/70/61. System Design LAN Planning and documentation Support for data conversion Technical analysis and feasibility assessment.</t>
  </si>
  <si>
    <t xml:space="preserve">01910012202301300</t>
  </si>
  <si>
    <t xml:space="preserve">SO 12/70 Development and Integration Develop and integrate custom and COTS software directly addressing Programmatic for SO-12/70/61.</t>
  </si>
  <si>
    <t xml:space="preserve">01910012202301400</t>
  </si>
  <si>
    <t xml:space="preserve">SO 12/70 Production System Support The team maintains systems for proper use, data repair, backup and restore, help desk services, training documentation, modifications and error corrections for all legacy applications for SO-12 and SO-70.</t>
  </si>
  <si>
    <t xml:space="preserve">01910012202301500</t>
  </si>
  <si>
    <t xml:space="preserve">SO 12/70 System's Operations Support for document and action tracking for the SO-70 programs Support for the ISSO Office Support to the Technical Guidance Division, creation of the CGS Support to the computer and other technical needs of the DOE offices at NARA</t>
  </si>
  <si>
    <t xml:space="preserve">01910012202301600</t>
  </si>
  <si>
    <t xml:space="preserve">SO 70 Advanced Productivity Systems Develop tools that have the potential to assist in the review of various media for indicators of classified information by focusing reviewer attention on a subset of the much larger volume of information that has to be reviewed.</t>
  </si>
  <si>
    <t xml:space="preserve">01920010102101200</t>
  </si>
  <si>
    <t xml:space="preserve">EE Sector Financial Systems Prior to FY 2003, this included the EE sector financial systems: OITIS, OPTIS, BRUTIS, I-Explorer. From FY 2003 on, these individual systems will be phased out and incorporated into an EE Corporate Budget Formulation and Financial System.</t>
  </si>
  <si>
    <t xml:space="preserve">01920011202300100</t>
  </si>
  <si>
    <t xml:space="preserve">EE Field Implementation Steady state network operations and maintenance, security, desktop systems, for EE Regional Offices and Field Operation office.</t>
  </si>
  <si>
    <t xml:space="preserve">01920011202300400</t>
  </si>
  <si>
    <t xml:space="preserve">NREL Computational Science Simulation &amp; Modeling Hardware, software and labor for numerical simulation and modeling capabilities for NREL's scientists as a fundamental tool for the Lab's scientific research.</t>
  </si>
  <si>
    <t xml:space="preserve">01920011202300600</t>
  </si>
  <si>
    <t xml:space="preserve">NREL Computational Science Visualization Hardware, software and labor for data analysis and visualization for NREL's scientific and engineering staff to gain insight into the results of simulations necessary for the scientific discovery process.</t>
  </si>
  <si>
    <t xml:space="preserve">01920011302202500</t>
  </si>
  <si>
    <t xml:space="preserve">EIA Computer Facility Operations Support This covers the costs associated with the day to day operations of the EIA Computer Facility.</t>
  </si>
  <si>
    <t xml:space="preserve">01920011302203500</t>
  </si>
  <si>
    <t xml:space="preserve">EIA Infrastructure Operations Support Consists of costs for maintaining EIA server farm and associated equipment.</t>
  </si>
  <si>
    <t xml:space="preserve">01920011302204500</t>
  </si>
  <si>
    <t xml:space="preserve">EIA Software License Costs Software Licensing Costs for EIA server farm and enterprise server.</t>
  </si>
  <si>
    <t xml:space="preserve">01920011302205700</t>
  </si>
  <si>
    <t xml:space="preserve">EIA Infrastructure Maintenance Support Includes costs for the operation and maintenance of EIA's server farm and associated equipment.</t>
  </si>
  <si>
    <t xml:space="preserve">01920011602300900</t>
  </si>
  <si>
    <t xml:space="preserve">NETL Mission Specific Systems Includes project ADP hardware purchases and access system support for the FRED and TORIS Research, Development, and Demonstration (RD&amp;D) systems.</t>
  </si>
  <si>
    <t xml:space="preserve">01920011602301300</t>
  </si>
  <si>
    <t xml:space="preserve">SPRO Mission Area Other  This project contains extraneous costs associated with supporting the SPR information resources. The support consists of small mission-related projects.</t>
  </si>
  <si>
    <t xml:space="preserve">01920011702400400</t>
  </si>
  <si>
    <t xml:space="preserve">HG Organization Site Specific Operations costs for HQ Office of Hearings and Appeals.</t>
  </si>
  <si>
    <t xml:space="preserve">01920012002101500</t>
  </si>
  <si>
    <t xml:space="preserve">OCRWM Enterprise Architecture Apply a repeatable enterprise architecture development process that focuses on integrating business systems with aligned automation, and continues with extending the business architecture to support the design and construction phases of YMP.</t>
  </si>
  <si>
    <t xml:space="preserve">01920012102277300</t>
  </si>
  <si>
    <t xml:space="preserve">PPPL Network Operations Network operations and computing services infrastructure represents activities associated with the central services for maintaining the network backbone, external connections, network security, and some centralized computing services.</t>
  </si>
  <si>
    <t xml:space="preserve">01920012102277400</t>
  </si>
  <si>
    <t xml:space="preserve">PPPL Systems Development Development of administrative systems to suooprt operation of PPPL.</t>
  </si>
  <si>
    <t xml:space="preserve">01920012102277500</t>
  </si>
  <si>
    <t xml:space="preserve">PPPL Maintenance Provide site licenses for software used lab-wide.</t>
  </si>
  <si>
    <t xml:space="preserve">01920012102300000</t>
  </si>
  <si>
    <t xml:space="preserve">SLAC Payroll System Support Supports the systems used by the Payroll Dept. This project provides user reports, consultation and training, and supports interfaces to Human Resources, General ledger, Labor Distribution, State and Federal Tax agencies, and Direct Deposit.</t>
  </si>
  <si>
    <t xml:space="preserve">01920012102300100</t>
  </si>
  <si>
    <t xml:space="preserve">SLAC Accelerator Controls Computing The operational and development computer systems used to control SLAC high-energy physics accelerators</t>
  </si>
  <si>
    <t xml:space="preserve">01920012102300200</t>
  </si>
  <si>
    <t xml:space="preserve">SLAC Accounting System Support Supports the various systems used by the Accounting Department by providing custom systems, user reports, user consultation and training, and PeopleSoft customizations, and troubleshooting application problems.</t>
  </si>
  <si>
    <t xml:space="preserve">01920012102300300</t>
  </si>
  <si>
    <t xml:space="preserve">SLAC Accounts Payable System Support Supports the Accounts Payable system written in PeopleSoft, SQL, and SQR by providing user reports, user consultation and training, and troubleshooting application problems. Supports interfaces to Purchasing, Receiving, and General Ledger systems.</t>
  </si>
  <si>
    <t xml:space="preserve">01920012102300400</t>
  </si>
  <si>
    <t xml:space="preserve">SLAC Accounts Receivable System Supports the accounts receivable system written in PeopleSoft, SQL, and SQR by providing user reports, user consultation, training, and troubleshooting application problems. Support interfaces to DOE MARS and General Ledger System.</t>
  </si>
  <si>
    <t xml:space="preserve">01920012102300500</t>
  </si>
  <si>
    <t xml:space="preserve">SLAC Applications Support Staff and servers supporting web servers and other applications such as email, documentation, videoconferencing</t>
  </si>
  <si>
    <t xml:space="preserve">01920012102300600</t>
  </si>
  <si>
    <t xml:space="preserve">SLAC BaBar Data Distribution System File servers and disk space dedicated to the import and export of BaBar data, principally to Europe.</t>
  </si>
  <si>
    <t xml:space="preserve">01920012102300700</t>
  </si>
  <si>
    <t xml:space="preserve">SLAC BaBar Desktop Support System Staff, desktop computing and local networking supporting desktop computing for the BaBar experiment</t>
  </si>
  <si>
    <t xml:space="preserve">01920012102300800</t>
  </si>
  <si>
    <t xml:space="preserve">SLAC BaBar ESD Analysis System Database servers and processors used by the BaBar experiment to host and to analyze the dataset known as the Event Summary Data or Mini</t>
  </si>
  <si>
    <t xml:space="preserve">01920012102300900</t>
  </si>
  <si>
    <t xml:space="preserve">SLAC BaBar Interactive and Build Services Processors used to provide interactive service for development, compilation and linking of BaBar reconstruction and analysis code</t>
  </si>
  <si>
    <t xml:space="preserve">01920012102301000</t>
  </si>
  <si>
    <t xml:space="preserve">SLAC BABAR Kanga Micro Analysis System NFS file servers servers and processors used by the BaBar experiment to host and to analyze the dataset known as the KANGA Micro</t>
  </si>
  <si>
    <t xml:space="preserve">01920012102301100</t>
  </si>
  <si>
    <t xml:space="preserve">SLAC BaBar Objectivity Micro Analysis System Database servers and processors used by the BaBar experiment to host and to analyze the dataset known as the Objectivity Micro.</t>
  </si>
  <si>
    <t xml:space="preserve">01920012102301200</t>
  </si>
  <si>
    <t xml:space="preserve">SLAC BaBar OPR Production System Database servers and processors used to perform near-real-time reconstruction of newly acquired BaBar data and created database files for analysis</t>
  </si>
  <si>
    <t xml:space="preserve">01920012102301300</t>
  </si>
  <si>
    <t xml:space="preserve">SLAC BaBar Raw/Reco Staging and Analysis System Database servers and processors used by the BaBar experiment to host and to analyze temporarily disk-resident copies of raw data and detailed reconstruction output.</t>
  </si>
  <si>
    <t xml:space="preserve">01920012102301400</t>
  </si>
  <si>
    <t xml:space="preserve">SLAC BaBar Re-Reconstruction Production System Database servers and processors used to perform annual re-reconstruction of the full BaBar data sample to take advantage of improved calibrations and recostruction algortithms.</t>
  </si>
  <si>
    <t xml:space="preserve">01920012102301500</t>
  </si>
  <si>
    <t xml:space="preserve">SLAC BaBar Simulation Production System Processors and database servers used to simulate BaBar events for comparison with real data.</t>
  </si>
  <si>
    <t xml:space="preserve">01920012102301600</t>
  </si>
  <si>
    <t xml:space="preserve">SLAC BaBar Specialized Dataset Analysis System Database servers and processors used by the BaBar experiment to host and to analyze specialized datasets used by analysis groups and individual physicists.</t>
  </si>
  <si>
    <t xml:space="preserve">01920012102301700</t>
  </si>
  <si>
    <t xml:space="preserve">SLAC BaBar Test and Development System Processors and database servers used to test and improve the scalability of BaBar systems as the data-rate increases</t>
  </si>
  <si>
    <t xml:space="preserve">01920012102301800</t>
  </si>
  <si>
    <t xml:space="preserve">SLAC Business Information System Provides managers with access to financial data consolidated from various databases at SLAC. This system's primary focus is to support SLAC management financial-related operational decisions.</t>
  </si>
  <si>
    <t xml:space="preserve">01920012102301900</t>
  </si>
  <si>
    <t xml:space="preserve">SLAC Business Information System Web  Supports web programs that generate Business and Administrative reports for SLAC managers and Systems .</t>
  </si>
  <si>
    <t xml:space="preserve">01920012102302000</t>
  </si>
  <si>
    <t xml:space="preserve">SLAC Computing for Accelerator Research Specialized computer systems and support for accelerator research.</t>
  </si>
  <si>
    <t xml:space="preserve">01920012102302100</t>
  </si>
  <si>
    <t xml:space="preserve">SLAC Computing for SSRL Servers, workstations and networking for SSRL. (Note that cyber security is managed and reported as a single task for all of SLAC)</t>
  </si>
  <si>
    <t xml:space="preserve">01920012102302200</t>
  </si>
  <si>
    <t xml:space="preserve">SLAC Cyber Security Provide centralized Cyber Security Services for SLAC site including perimeter protection, password policy and other services.</t>
  </si>
  <si>
    <t xml:space="preserve">01920012102302300</t>
  </si>
  <si>
    <t xml:space="preserve">SLAC Desktop Computers and Support Desktop Computers and Support costs for the Research Division, ES&amp;H Division and Business Services</t>
  </si>
  <si>
    <t xml:space="preserve">01920012102302400</t>
  </si>
  <si>
    <t xml:space="preserve">SLAC Desktop Server Infrastructure Desktop Server Infrastructure providing home directory file servers, email servers, group directory file servers and central login cluster accessed by Citrix/Windows Terminal Server protocols</t>
  </si>
  <si>
    <t xml:space="preserve">01920012102302500</t>
  </si>
  <si>
    <t xml:space="preserve">SLAC Desktop Support for Technical Division Desktop and general-purpose computing for the Technical (Accelerator) Division</t>
  </si>
  <si>
    <t xml:space="preserve">01920012102302600</t>
  </si>
  <si>
    <t xml:space="preserve">SLAC General Unix Services Central servers supporting Unix and Linux for general scientific applications</t>
  </si>
  <si>
    <t xml:space="preserve">01920012102302700</t>
  </si>
  <si>
    <t xml:space="preserve">SLAC Help Desk Help Desk services including account and password support, equipment loans and first line help.</t>
  </si>
  <si>
    <t xml:space="preserve">01920012102302800</t>
  </si>
  <si>
    <t xml:space="preserve">SLAC Human Resources System Support Supports the systems used by the Human Resources Dept. by providing user reports, user consultation and training, troubleshooting and supports interfaces to Payroll,DOE,Stanford University, and Benefits Vendor.</t>
  </si>
  <si>
    <t xml:space="preserve">01920012102302900</t>
  </si>
  <si>
    <t xml:space="preserve">SLAC Inventory System Support Supports the PeopleSoft Inventory system by providing user reports, user consultation and training, and PeopleSoft customizations, and troubleshooting application problems. Supports interfaces to Purchasing and General Ledger systems.</t>
  </si>
  <si>
    <t xml:space="preserve">01920012102303100</t>
  </si>
  <si>
    <t xml:space="preserve">SLAC Oracle and PeopleSoft System Provides database and administrative support to Oracle and Peoplesoft software. Supports PeopleSoft servers, performs Oracle and PeopleSoft system upgrades, and system-level troubleshooting.</t>
  </si>
  <si>
    <t xml:space="preserve">01920012102303200</t>
  </si>
  <si>
    <t xml:space="preserve">SLAC Property Control Systems Support Supports the systems used by the Property Control Dept. This project provides user reports, user consultation and training, troubleshooting, and supports interfaces to Account systems and DOE MARS.</t>
  </si>
  <si>
    <t xml:space="preserve">01920012102303300</t>
  </si>
  <si>
    <t xml:space="preserve">SLAC Mass Storage System System supporting storage and retrieval from magnetic tape managed by the High Performance Storage System, HPSS</t>
  </si>
  <si>
    <t xml:space="preserve">01920012102303400</t>
  </si>
  <si>
    <t xml:space="preserve">SLAC Technical Division CAD and Design Computing Specialized CAD systems used in accelerator component design.</t>
  </si>
  <si>
    <t xml:space="preserve">01920012102303500</t>
  </si>
  <si>
    <t xml:space="preserve">FNAL BSS Human Resources Management System Indirect IT costs for business services for human resources management system to support FNAL mission.</t>
  </si>
  <si>
    <t xml:space="preserve">01920012102303600</t>
  </si>
  <si>
    <t xml:space="preserve">FNAL BSS Other Systems Support Indirect IT costs for business services for other business support systems to support FNAL mission.</t>
  </si>
  <si>
    <t xml:space="preserve">01920012102303700</t>
  </si>
  <si>
    <t xml:space="preserve">FNAL BSS Production G/L Financials Indirect IT costs for business services for support to business financials systems to support FNAL mission.</t>
  </si>
  <si>
    <t xml:space="preserve">01920012102303800</t>
  </si>
  <si>
    <t xml:space="preserve">FNAL BSS Production MMS Financials Indirect IT costs for business services for support to business financials systems to support FNAL mission.</t>
  </si>
  <si>
    <t xml:space="preserve">01920012102303900</t>
  </si>
  <si>
    <t xml:space="preserve">FNAL BSS Technical Services Indirect IT costs for business services for support to business and administrative desktops and networking to support FNAL mission.</t>
  </si>
  <si>
    <t xml:space="preserve">01920012102304000</t>
  </si>
  <si>
    <t xml:space="preserve">FNAL CDF RUN2 Analysis CPU Direct IT costs for Computing to support the FNAL CDF Run2 Analysis CPU scientific mission.</t>
  </si>
  <si>
    <t xml:space="preserve">01920012102304100</t>
  </si>
  <si>
    <t xml:space="preserve">FNAL CDF RUN2 I/O Systems (DH) Direct IT costs for Computing to support the FNAL CDF Run2 I/O Systems scientific mission.</t>
  </si>
  <si>
    <t xml:space="preserve">01920012102304200</t>
  </si>
  <si>
    <t xml:space="preserve">FNAL CDF RUN2 Networking Direct IT costs for Computing to support the FNAL CDF Run 2 Networking mission.</t>
  </si>
  <si>
    <t xml:space="preserve">01920012102304300</t>
  </si>
  <si>
    <t xml:space="preserve">FNAL CDF RUN2 Production Systems (Farms) Direct IT costs for Computing to support the FNAL CDF Run2 Production Systems scientific mission.</t>
  </si>
  <si>
    <t xml:space="preserve">01920012102304400</t>
  </si>
  <si>
    <t xml:space="preserve">FNAL Central Systems Direct IT costs for computing to support FNAL central systems to support the FNAL scientific mission.</t>
  </si>
  <si>
    <t xml:space="preserve">01920012102304500</t>
  </si>
  <si>
    <t xml:space="preserve">FNAL Cyber Security Direct IT cost for computing to support the FNAL cyber security program to support the FNAL scientific mission.</t>
  </si>
  <si>
    <t xml:space="preserve">01920012102304600</t>
  </si>
  <si>
    <t xml:space="preserve">FNAL D0 RUN2 Analysis CPU Direct IT costs for Computing to support the FNAL D0 Run2 Analysis scientific mission.</t>
  </si>
  <si>
    <t xml:space="preserve">01920012102304700</t>
  </si>
  <si>
    <t xml:space="preserve">FNAL D0 RUN2 I/O Systems (DH) Direct IT costs for Computing to support the FNAL D0 Run2 I/O Systems scientific mission.</t>
  </si>
  <si>
    <t xml:space="preserve">01920012102304800</t>
  </si>
  <si>
    <t xml:space="preserve">FNAL D0 RUN2 Networking Direct IT costs for Computing to support the FNAL D0 Run2 Networking System scientific mission.</t>
  </si>
  <si>
    <t xml:space="preserve">01920012102304900</t>
  </si>
  <si>
    <t xml:space="preserve">FNAL D0 RUN2 Production Systems (Farms) Direct IT costs for Computing to support the FNAL D0 Run2 Production Systems scientific mission.</t>
  </si>
  <si>
    <t xml:space="preserve">01920012102305100</t>
  </si>
  <si>
    <t xml:space="preserve">FNAL FESS Computing Indirect IT Costs for Facilities Engineering Services to support FNAL mission.</t>
  </si>
  <si>
    <t xml:space="preserve">01920012102305200</t>
  </si>
  <si>
    <t xml:space="preserve">FNAL Mass Storage Direct IT costs for mass storate to support the FNAL scientific mission.</t>
  </si>
  <si>
    <t xml:space="preserve">01920012102305300</t>
  </si>
  <si>
    <t xml:space="preserve">FNAL Networks - Maintenance &amp; Infrastructure Direct IT cost for computing to support FNAL Networks maintenance and infrastructure to support the FNAL scientific mission.</t>
  </si>
  <si>
    <t xml:space="preserve">01920012102305400</t>
  </si>
  <si>
    <t xml:space="preserve">FNAL Networks - Planning &amp; New Installations Direct IT cost for computing to support FNAL Networks planning and new installations to support the FNAL scientific mission.</t>
  </si>
  <si>
    <t xml:space="preserve">01920012102305500</t>
  </si>
  <si>
    <t xml:space="preserve">FNAL Operations Direct IT costs for computing operations support of scientific computing environments to support the FNAL scientific mission.</t>
  </si>
  <si>
    <t xml:space="preserve">01920012102305600</t>
  </si>
  <si>
    <t xml:space="preserve">FNAL Oracle Project Accounting Indirect IT (Information Technology) costs for Oracle system for projects, operations, and business to support FNAL (Fermi National Accelerator Laboratory) HEP (High Energy Physics) mission.</t>
  </si>
  <si>
    <t xml:space="preserve">01920012102305700</t>
  </si>
  <si>
    <t xml:space="preserve">FNAL Other Experiments  Direct IT costs for computing to support the FNAL scientific mission for other experiments.</t>
  </si>
  <si>
    <t xml:space="preserve">01920012102305800</t>
  </si>
  <si>
    <t xml:space="preserve">FNAL PPD Administrative Computing &amp; Software Direct funded IT costs to support FNAL/Particle Physics mission.</t>
  </si>
  <si>
    <t xml:space="preserve">01920012102305900</t>
  </si>
  <si>
    <t xml:space="preserve">FNAL SciDAC Direct IT computing costs to support SciDAC (Scientific Discovery through Advanced Computing) to support the FNAL scientific mission.</t>
  </si>
  <si>
    <t xml:space="preserve">01920012102306000</t>
  </si>
  <si>
    <t xml:space="preserve">FNAL TD Computing &amp; Information Systems Direct funded IT costs to support FNAL Technical Division mission.</t>
  </si>
  <si>
    <t xml:space="preserve">01920012102306100</t>
  </si>
  <si>
    <t xml:space="preserve">FNAL Telecommunications Indirect IT costs for telecommunications system and services to support FNAL HEP mission.</t>
  </si>
  <si>
    <t xml:space="preserve">01920012102306200</t>
  </si>
  <si>
    <t xml:space="preserve">FNAL USCMS S&amp;C - Core Applications Software Direct IT costs for core application software for the USCMS (US Compact Muon Solenoid) collaboration FNAL scientific mission.</t>
  </si>
  <si>
    <t xml:space="preserve">01920012102306300</t>
  </si>
  <si>
    <t xml:space="preserve">FNAL USCMS S&amp;C - Project Office Direct IT costs for the project office for the USCMS (US Compact Muon Solenoid) collaboration FNAL scientific mission.</t>
  </si>
  <si>
    <t xml:space="preserve">01920012102306400</t>
  </si>
  <si>
    <t xml:space="preserve">FNAL USCMS S&amp;C - User Facility Direct IT costs for the user facility for the USCMS (US Compact Muon Solenoid) collaboration FNAL scientific mission.</t>
  </si>
  <si>
    <t xml:space="preserve">01920012102306500</t>
  </si>
  <si>
    <t xml:space="preserve">JLAB Accelerator Control System Support Infrastructure for the control system including hardware and software, procurements and labor for system administration, network, development and operations console computers, all maintenance contracts, servers, security and database.</t>
  </si>
  <si>
    <t xml:space="preserve">01920012102306600</t>
  </si>
  <si>
    <t xml:space="preserve">JLAB Accelerator Device Control Hardware and software, labor and procurements for control of accelerator devices.</t>
  </si>
  <si>
    <t xml:space="preserve">01920012102306700</t>
  </si>
  <si>
    <t xml:space="preserve">JLAB Accelerator System and Beam Applications Software, labor and procurements for control system console applictions and beam based applications.</t>
  </si>
  <si>
    <t xml:space="preserve">01920012102306800</t>
  </si>
  <si>
    <t xml:space="preserve">JLAB Central Computing Infrastructure Centrally provided computing infrastructure and services, including networks, central login servers, email, directory and name services, Windows domain servers, print servers, etc.</t>
  </si>
  <si>
    <t xml:space="preserve">01920012102306900</t>
  </si>
  <si>
    <t xml:space="preserve">JLAB Experiment Related Computing Data acquisition systems and development, experiment support and general computing purchased by the experimental groups. Also includes CAD for the experiments.</t>
  </si>
  <si>
    <t xml:space="preserve">01920012102307000</t>
  </si>
  <si>
    <t xml:space="preserve">JLAB Experimental Physics Computing All the centrally provided facilities for experimental data analysis, and includes the mass storage systems (STK silos and high speed tape, disk cache systems), compute farm, interactive analysis services, and all associated software.</t>
  </si>
  <si>
    <t xml:space="preserve">01920012102307100</t>
  </si>
  <si>
    <t xml:space="preserve">JLAB General Computing Infrastructure This covers all computing hardware and software and maintenance items purchased by individual groups or divisions. It includes support for the CAD systems and users.</t>
  </si>
  <si>
    <t xml:space="preserve">01920012102307200</t>
  </si>
  <si>
    <t xml:space="preserve">JLAB Lattice QCD Computing The compute clusters, software development, and system support for the Lattice QCD computing program.</t>
  </si>
  <si>
    <t xml:space="preserve">01920012102307300</t>
  </si>
  <si>
    <t xml:space="preserve">JLAB Management Information Systems Systems, software, applications, development and support for the Human Resources, Medical services, and Training organizations. These systems are based on both Oracle and Ingres database applications.</t>
  </si>
  <si>
    <t xml:space="preserve">01920012102307400</t>
  </si>
  <si>
    <t xml:space="preserve">JLAB Support and Security Management of the lab-wide cyber security program and implementation, including network and host based intrusion detection, documentation and policies, reporting functions, user support for security issues, user training and awareness.</t>
  </si>
  <si>
    <t xml:space="preserve">01920012102307500</t>
  </si>
  <si>
    <t xml:space="preserve">LBL Accounting Systems To develop, maintain, enhance, provide user support and oversee the operation of LBNL's accounting systems</t>
  </si>
  <si>
    <t xml:space="preserve">01920012102307600</t>
  </si>
  <si>
    <t xml:space="preserve">LBL Budget Systems To develop, maintain, enhance, provide user support and oversee the operation of LBNL's budget systems.</t>
  </si>
  <si>
    <t xml:space="preserve">01920012102307700</t>
  </si>
  <si>
    <t xml:space="preserve">LBL EH&amp;S Systems To develop, maintain, enhance, provide user support and oversee the operation of LBNL's EH&amp;S systems.</t>
  </si>
  <si>
    <t xml:space="preserve">01920012102307900</t>
  </si>
  <si>
    <t xml:space="preserve">LBL LBLnet Providing maintenance and ongoing development of LBNL's local area network.</t>
  </si>
  <si>
    <t xml:space="preserve">01920012102308000</t>
  </si>
  <si>
    <t xml:space="preserve">LBL Facilities Systems To develop, maintain, enhance, provide user support and oversee the operation of LBNL's facilities systems.</t>
  </si>
  <si>
    <t xml:space="preserve">01920012102308100</t>
  </si>
  <si>
    <t xml:space="preserve">LBL Financial Management Systems To develop, maintain, enhance, provide user support and oversee the operation of LBNL's financial management systems.</t>
  </si>
  <si>
    <t xml:space="preserve">01920012102308200</t>
  </si>
  <si>
    <t xml:space="preserve">LBL HR Information Management To develop, maintain, enhance, provide user support and oversee the operation of LBNL's HR Information.</t>
  </si>
  <si>
    <t xml:space="preserve">01920012102308300</t>
  </si>
  <si>
    <t xml:space="preserve">LBL IT Database Administration, Warehousing, and Reporting Develop, implement, maintain, administer, and provide user support for LBNL's Institutional cross-functional data warehouse and software for LBNL's Oracle applications.</t>
  </si>
  <si>
    <t xml:space="preserve">01920012102308400</t>
  </si>
  <si>
    <t xml:space="preserve">LBL PBX Operations Provide operation and maintenance for LBNL's PBX.</t>
  </si>
  <si>
    <t xml:space="preserve">01920012102308500</t>
  </si>
  <si>
    <t xml:space="preserve">LBL Procurement Systems To develop, maintain, enhance, troubleshoot and oversee the operation of LBNL's procurement systems.</t>
  </si>
  <si>
    <t xml:space="preserve">01920012102308600</t>
  </si>
  <si>
    <t xml:space="preserve">LBL Remote Network Access Providing access to LBNL's computer network from outside LBNL.</t>
  </si>
  <si>
    <t xml:space="preserve">01920012102308700</t>
  </si>
  <si>
    <t xml:space="preserve">LBL Safeguards &amp; Security (CIO) The LBNL security investment provides the security policies, administration, training, and infrastructure development and implementation of the cyber security program for the laboratory.</t>
  </si>
  <si>
    <t xml:space="preserve">01920012102308800</t>
  </si>
  <si>
    <t xml:space="preserve">LBL Scientific Computing in Support of ASCR Provide hardware, software, and user support to users funded by the Office of Advanced Scientific Computer Research.</t>
  </si>
  <si>
    <t xml:space="preserve">01920012102308900</t>
  </si>
  <si>
    <t xml:space="preserve">LBL Scientific Computing in Support of BER Provide hardware, software, and user support to users funded by the Office of Biological and Environmental Research.</t>
  </si>
  <si>
    <t xml:space="preserve">01920012102309000</t>
  </si>
  <si>
    <t xml:space="preserve">LBL Scientific Computing in Support of BES Provide hardware, software, and user support to users funded by the Office of Basic Energy Sciences.</t>
  </si>
  <si>
    <t xml:space="preserve">01920012102309100</t>
  </si>
  <si>
    <t xml:space="preserve">LBL Scientific Computing in Support of FES Provide hardware, software, and user support to users funded by the Office of Fusion Energy Sciences.</t>
  </si>
  <si>
    <t xml:space="preserve">01920012102309200</t>
  </si>
  <si>
    <t xml:space="preserve">LBL Scientific Computing in Support of HEP Provide hardware, software, and user support to users funded by the Office of High Energy Physics.</t>
  </si>
  <si>
    <t xml:space="preserve">01920012102309300</t>
  </si>
  <si>
    <t xml:space="preserve">LBL Scientific Computing in Support of NP Provide hardware, software, and user support to users funded by the Office of Nuclear Physics.</t>
  </si>
  <si>
    <t xml:space="preserve">01920012102309400</t>
  </si>
  <si>
    <t xml:space="preserve">LBL Site Licenses Provide site licenses for software used lab-wide.</t>
  </si>
  <si>
    <t xml:space="preserve">01920012102309500</t>
  </si>
  <si>
    <t xml:space="preserve">LBL Strategic Servers Provide Email, calendar, Directory, Web, file and print services.</t>
  </si>
  <si>
    <t xml:space="preserve">01920012102309600</t>
  </si>
  <si>
    <t xml:space="preserve">LBL Travel Systems To develop, maintain, enhance, provide user support and oversee the operation of LBNL's travel systems.</t>
  </si>
  <si>
    <t xml:space="preserve">01920012102309700</t>
  </si>
  <si>
    <t xml:space="preserve">LBL Unix Systems Administration (IT Applications) Implement and operate the Unix production services for the operation of all LBNL's administrative systems.</t>
  </si>
  <si>
    <t xml:space="preserve">01920012102309800</t>
  </si>
  <si>
    <t xml:space="preserve">ORNL ASCR Desktop, Network, and Systems Infrastructure Provide desktop hardware, networking, and systems infrastructure to users funded by the Office of Advanced Scientific Computer Research.</t>
  </si>
  <si>
    <t xml:space="preserve">01920012102309900</t>
  </si>
  <si>
    <t xml:space="preserve">ORNL Applications Management Development and implementation of configuration control guidelines, project management support, definition and implementation of a business continuity plan.</t>
  </si>
  <si>
    <t xml:space="preserve">01920012102310000</t>
  </si>
  <si>
    <t xml:space="preserve">ORNL BER Desktop, Network, and Systems Provide desktop hardware, networking, and systems infrastructure to users funded by the Office of Biological and Environmental Research.</t>
  </si>
  <si>
    <t xml:space="preserve">01920012102310100</t>
  </si>
  <si>
    <t xml:space="preserve">ORNL BES Desktop, Network, and Systems Provide desktop hardware, networking, and systems infrastructure to users funded by the Office of Basic Energy Sciences.</t>
  </si>
  <si>
    <t xml:space="preserve">01920012102310200</t>
  </si>
  <si>
    <t xml:space="preserve">ORNL BER High Performance Computing Provide high performance computing resources to users funded by the Office of Biological and Environmental Research.</t>
  </si>
  <si>
    <t xml:space="preserve">01920012102310300</t>
  </si>
  <si>
    <t xml:space="preserve">ORNL Basic Computing Services Email and web infrastructure, network and computer helpdesk, workstation support, adminstration of computing accounts and passwords, and windows desktop infrastructure.</t>
  </si>
  <si>
    <t xml:space="preserve">01920012102310400</t>
  </si>
  <si>
    <t xml:space="preserve">ORNL Business Support &amp; Feeder Operation and maintenance for the Program Management Tracking System (PMTS), the Corporate Information Center (CIC), and the Memorandum of Understanding (MOU) systems.</t>
  </si>
  <si>
    <t xml:space="preserve">01920012102310500</t>
  </si>
  <si>
    <t xml:space="preserve">ORNL CN Desktop, Network, and Systems Infrastructure Provide desktop hardware, networking, and systems infrastructure to users funded by the Office of Counterintelligence.</t>
  </si>
  <si>
    <t xml:space="preserve">01920012102310600</t>
  </si>
  <si>
    <t xml:space="preserve">ORNL Computing Enhancements Implementation of a new Microsoft Enterprise Agreement and MS Exchange/Outlook.</t>
  </si>
  <si>
    <t xml:space="preserve">01920012102310700</t>
  </si>
  <si>
    <t xml:space="preserve">ORNL Cyber Security The ORNL security investment provides the security policies, administration, training, and infrastructure development and implementation of the cyber security program for the laboratory.</t>
  </si>
  <si>
    <t xml:space="preserve">01920012102310800</t>
  </si>
  <si>
    <t xml:space="preserve">ORNL Desktop Computing Support Support services for desktop computers.</t>
  </si>
  <si>
    <t xml:space="preserve">01920012102310900</t>
  </si>
  <si>
    <t xml:space="preserve">ORNL EE Desktop, Network, and Systems Infrastructure Provide desktop hardware, networking, and systems infrastructure to users funded by the Office of Energy Efficiency.</t>
  </si>
  <si>
    <t xml:space="preserve">01920012102311000</t>
  </si>
  <si>
    <t xml:space="preserve">ORNL EM Desktop, Network, and Systems Infrastructure Provide desktop hardware, networking, and systems infrastructure to users funded by the Office of Environmental Management.</t>
  </si>
  <si>
    <t xml:space="preserve">01920012102311100</t>
  </si>
  <si>
    <t xml:space="preserve">ORNL ESH&amp;Q Sytems Systems and databases that track and report environmental, safety, health &amp; quality related information.</t>
  </si>
  <si>
    <t xml:space="preserve">01920012102311200</t>
  </si>
  <si>
    <t xml:space="preserve">ORNL Facilities &amp; Operations Systems and databases that track and report facility related information.</t>
  </si>
  <si>
    <t xml:space="preserve">01920012102311300</t>
  </si>
  <si>
    <t xml:space="preserve">ORNL FES Desktop, Network, and Systems Infrastructure Provide desktop hardware, networking, and systems infrastructure to users funded by the Office of Fusion Energy Sciences.</t>
  </si>
  <si>
    <t xml:space="preserve">01920012102311400</t>
  </si>
  <si>
    <t xml:space="preserve">ORNL HEP Desktop, Network, and Systems Infrastructure Provide desktop hardware, networking, and systems infrastructure to users funded by the Office of High Energy Physics.</t>
  </si>
  <si>
    <t xml:space="preserve">01920012102311500</t>
  </si>
  <si>
    <t xml:space="preserve">ORNL HR Support &amp; Feeder Operation and maintenance for the compensation system, job posting system, and educational assistance system.</t>
  </si>
  <si>
    <t xml:space="preserve">01920012102311600</t>
  </si>
  <si>
    <t xml:space="preserve">ORNL Local Area Networks (LAN) Management, operation and support for networks from ORNLs bridges/routers to the wall jack in offices.</t>
  </si>
  <si>
    <t xml:space="preserve">01920012102311700</t>
  </si>
  <si>
    <t xml:space="preserve">ORNL NA Desktop, Network, and Systems Infrastructure Provide desktop hardware, networking, and systems infrastructure to users funded by the National Nuclear Security Administration.</t>
  </si>
  <si>
    <t xml:space="preserve">01920012102311800</t>
  </si>
  <si>
    <t xml:space="preserve">ORNL NE Desktop, Network, and Systems Infrastructure Provide desktop hardware, networking, and systems infrastructure to users funded by the Office of Nuclear Energy, Science, and Technology.</t>
  </si>
  <si>
    <t xml:space="preserve">01920012102311900</t>
  </si>
  <si>
    <t xml:space="preserve">ORNL Public Key Infrastructure Management and oversight of our existing PKI infrastructure, as well as our involvement in the DOE PKI Technical Working Group.</t>
  </si>
  <si>
    <t xml:space="preserve">01920012102312000</t>
  </si>
  <si>
    <t xml:space="preserve">ORNL Time &amp; Attendance Operation and maintenance of the Payroll, Absence, and Labor System (PALS), the Attendance Control System, and the Absence Inquiry System.</t>
  </si>
  <si>
    <t xml:space="preserve">01920012102312100</t>
  </si>
  <si>
    <t xml:space="preserve">ORNL Web Infrastructure Strategic planning, operation, and maintenance of ORNLs public and internal web infrastructure.</t>
  </si>
  <si>
    <t xml:space="preserve">01920012102312200</t>
  </si>
  <si>
    <t xml:space="preserve">ORNL Wide Area Network (WAN) Management, operation and support for the network infrastructure for ORNLs Intranet services.</t>
  </si>
  <si>
    <t xml:space="preserve">01920012102312300</t>
  </si>
  <si>
    <t xml:space="preserve">PNNL - Business Management System (BMS) Operation of Acquisition, Budgeting and Portfolio Management Systems to support operations at PNNL</t>
  </si>
  <si>
    <t xml:space="preserve">01920012102312400</t>
  </si>
  <si>
    <t xml:space="preserve">PNNL - Business Data Administration and Computing  Provide Data administration and consulting services for administrative users at PNNL.</t>
  </si>
  <si>
    <t xml:space="preserve">01920012102312500</t>
  </si>
  <si>
    <t xml:space="preserve">PNNL - IRM Sitewide Systems Administrative Data Warehouses and Data Processing Facilities.</t>
  </si>
  <si>
    <t xml:space="preserve">01920012102312700</t>
  </si>
  <si>
    <t xml:space="preserve">PNNL ASCR, Mathematical, Information and Computational Science Division Research This activity includes the costs of hardware, commercial software, and staff doing systems administration on commercial hardware and software in support of R&amp;D in mathematics, software tools, and systems software.</t>
  </si>
  <si>
    <t xml:space="preserve">01920012102312800</t>
  </si>
  <si>
    <t xml:space="preserve">PNNL BER, Climate Change Research Division This activity includes hardware, commercial software, network, and systems administration costs in support of the Atmospheric Radiation Measurements Program that acquires data from around the world and makes it available to the research community.</t>
  </si>
  <si>
    <t xml:space="preserve">01920012102312900</t>
  </si>
  <si>
    <t xml:space="preserve">PNNL BER, Life Sciences Division This activity includes hardware, commercial software, networks, systems administration and support costs of research on microbial ecology and biogeochemistry of subsurface organisms important to the remediation of contaminated environments.</t>
  </si>
  <si>
    <t xml:space="preserve">01920012102313300</t>
  </si>
  <si>
    <t xml:space="preserve">PNNL EMSL Infrastructure Operations This activity includes hardware costs, commercial software and staff doing network and workstation systems administration on commercial hardware and software in support of the Environmental Molecular Sciences Laboratory, a DOE user facility.</t>
  </si>
  <si>
    <t xml:space="preserve">01920012102313500</t>
  </si>
  <si>
    <t xml:space="preserve">PNNL EMSL Visualization and Archive Services The Group Visualization and User Services provides consulting services for the users of the MSCF. The Scientific Archive Management (SAM) software provides the interface for storing, searching, and retrieving data.</t>
  </si>
  <si>
    <t xml:space="preserve">01920012102313600</t>
  </si>
  <si>
    <t xml:space="preserve">PNNL Financial Systems Support Provides user support for Financial systems at PNNL</t>
  </si>
  <si>
    <t xml:space="preserve">01920012102313700</t>
  </si>
  <si>
    <t xml:space="preserve">PNNL Fusion, International Programs This activity provides desktop hardware, software, and network resources to support PNNL participation in the International Fusion program.</t>
  </si>
  <si>
    <t xml:space="preserve">01920012102313800</t>
  </si>
  <si>
    <t xml:space="preserve">PNNL General Accounting Systems Provide General Ledger and other accounting systems to support operations at PNNL.</t>
  </si>
  <si>
    <t xml:space="preserve">01920012102313900</t>
  </si>
  <si>
    <t xml:space="preserve">PNNL Health and Safety Systems Provide systems in support of Integrated Safety Manegement, worker safety, hazards analysis and radiological monitoring a PNNL.</t>
  </si>
  <si>
    <t xml:space="preserve">01920012102314000</t>
  </si>
  <si>
    <t xml:space="preserve">PNNL Human Resource Systems Provide Human Resource and Training Systems at PNNL.</t>
  </si>
  <si>
    <t xml:space="preserve">01920012102314100</t>
  </si>
  <si>
    <t xml:space="preserve">PNNL Management Software Integration Provides for integration of Peoplesoft products with existing legacy applications and databases.</t>
  </si>
  <si>
    <t xml:space="preserve">01920012102314200</t>
  </si>
  <si>
    <t xml:space="preserve">PNNL BES, Materials Science &amp; Engineering Division This category includes costs for hardware, commercial software and networking to support systems modeling and simulation of under the materials science and engineering R &amp; D program.</t>
  </si>
  <si>
    <t xml:space="preserve">01920012102314300</t>
  </si>
  <si>
    <t xml:space="preserve">PNNL Project Management Systems Provides software for cradle to grave tracking of projects from proposal through execution.</t>
  </si>
  <si>
    <t xml:space="preserve">01920012102314400</t>
  </si>
  <si>
    <t xml:space="preserve">PNNL PNNL Science and Engineering Education Center Provides on line services to support Office of Science -wide undergraduate resarch training programs.</t>
  </si>
  <si>
    <t xml:space="preserve">01920012102314500</t>
  </si>
  <si>
    <t xml:space="preserve">PPPL Security The PPPL security investment provides the security policies, administration, training, and infrastructure development and implementation of the cyber security program for the laboratory.</t>
  </si>
  <si>
    <t xml:space="preserve">01920012102314600</t>
  </si>
  <si>
    <t xml:space="preserve">PPPL Small Projects/Other - formerly Other IT/IM This represents a collection of all the smaller systems and applications that did not fit appropriately into any other IT/IM category.</t>
  </si>
  <si>
    <t xml:space="preserve">01920012102314700</t>
  </si>
  <si>
    <t xml:space="preserve">PPPL Strategic Planning Provides information resources management strategic planning and information architecture for PPPL.</t>
  </si>
  <si>
    <t xml:space="preserve">01920012102314800</t>
  </si>
  <si>
    <t xml:space="preserve">PPPL User Support Services - formerly Help Desk User support and training for all centrally provided systems and services including account and password support. This includes desktop workstation and printer support.</t>
  </si>
  <si>
    <t xml:space="preserve">01920012102314900</t>
  </si>
  <si>
    <t xml:space="preserve">AMES Infrastructure Includes overall network projects necessary to develop, maintain, enhance and operate a local and wide area network. Includes user support, and business and administration software development and maintenance.</t>
  </si>
  <si>
    <t xml:space="preserve">01920012102315000</t>
  </si>
  <si>
    <t xml:space="preserve">AMES Mission Support Direct computing support for administrative activities at Ames laboratory.</t>
  </si>
  <si>
    <t xml:space="preserve">01920012102315100</t>
  </si>
  <si>
    <t xml:space="preserve">AMES Strategic Planning Provides information resources management strategic planning and information architecture for Ames Laboratory.</t>
  </si>
  <si>
    <t xml:space="preserve">01920012102315200</t>
  </si>
  <si>
    <t xml:space="preserve">ANL APS Accelerator Systems The Division provides engineering and physics support for the APS and pursues R&amp;D profitable to the science of accelerators and future light source technologies.</t>
  </si>
  <si>
    <t xml:space="preserve">01920012102315300</t>
  </si>
  <si>
    <t xml:space="preserve">ANL APS Administrative Systems This group provides the overall management administrative support for all of APS</t>
  </si>
  <si>
    <t xml:space="preserve">01920012102315400</t>
  </si>
  <si>
    <t xml:space="preserve">ANL APS Control Systems Accelerator Control Systems is a support activity for central management of the various mechanical and electronic control systems for all accelerator activities for all of APS.</t>
  </si>
  <si>
    <t xml:space="preserve">01920012102315500</t>
  </si>
  <si>
    <t xml:space="preserve">ANL APS Experimental Facilities The Division develops novel ways of using synchrotron radiation to explore the frontiers of x-ray physics and new scientific applications.</t>
  </si>
  <si>
    <t xml:space="preserve">01920012102315600</t>
  </si>
  <si>
    <t xml:space="preserve">ANL APS Ops The Division serves the APS user community in establishing and maintaining integrated, facility-wide operations organization which provides a reliable and successful operation and user technical support.</t>
  </si>
  <si>
    <t xml:space="preserve">01920012102315700</t>
  </si>
  <si>
    <t xml:space="preserve">ANL Accounting Systems A suite of accounting applications primarily represented by the COTS GEAC SmartStream Financial System GL, AP, and Pruchasing modules, plus an in-house AR application.</t>
  </si>
  <si>
    <t xml:space="preserve">01920012102315800</t>
  </si>
  <si>
    <t xml:space="preserve">ANL Administrative Systems The represents all the smaller systems and applications that did not fit appropriately into any other operations IT category.</t>
  </si>
  <si>
    <t xml:space="preserve">01920012102315900</t>
  </si>
  <si>
    <t xml:space="preserve">ANL Biosciences Biosciences Research Division (BIO) IT expenditures are managed at the Divisional level for research areas. Multiple B&amp;R code sources are typical. Excluding external sources, the significant contributors for this entity other than landlord KC code are: KP</t>
  </si>
  <si>
    <t xml:space="preserve">01920012102316000</t>
  </si>
  <si>
    <t xml:space="preserve">ANL Chemical Technology Chemical Technology Research Division (CMT)IT expenditures are managed at the Divisional level for research areas. Multiple B&amp;R code sources are typical. The significant contributors for this entity other than the landlord KC code are: EE</t>
  </si>
  <si>
    <t xml:space="preserve">01920012102316100</t>
  </si>
  <si>
    <t xml:space="preserve">ANL Chemistry Chemistry conducts research in a wide variety of theoretical and applied chemistry, including radiation and photochemistry, photosynthesis, heavy element and separation science, organic superconductivity, etc.</t>
  </si>
  <si>
    <t xml:space="preserve">01920012102316200</t>
  </si>
  <si>
    <t xml:space="preserve">ANL Collaborative and Virtual Environments Laboratory Researchers in the Futures Lab explore new collaborative environment technologies that combine advanced networking, virtual space technology, and high-end immersive visualization environments.</t>
  </si>
  <si>
    <t xml:space="preserve">01920012102316300</t>
  </si>
  <si>
    <t xml:space="preserve">ANL Cyber Security Infrastructure Cyber security work is performed in several areas across the Laboratory and includes activities associated with the cyber security program office and ongoing centralized cyber security operations activities. It includes firewall projection activity.</t>
  </si>
  <si>
    <t xml:space="preserve">01920012102316400</t>
  </si>
  <si>
    <t xml:space="preserve">ANL Cyber Security Project This recently completed project was concerned with the implementation of firewalls and the automation of intrusion detetcion and vulnerability scanning and tracking.</t>
  </si>
  <si>
    <t xml:space="preserve">01920012102316500</t>
  </si>
  <si>
    <t xml:space="preserve">ANL Decision &amp; Information Systems The Division develops innovative decision tools, models, and information systems and applies them to the resolution of energy, environmental, and other related problems of regional, national, and global significance.</t>
  </si>
  <si>
    <t xml:space="preserve">01920012102316600</t>
  </si>
  <si>
    <t xml:space="preserve">ANL Distributed Systems Laboratory At the intersection of high-performance computing and networking, distributed systems research includes study of programming libraries and languages, application-level management of advanced networking and security technologies, and resource scheduling.</t>
  </si>
  <si>
    <t xml:space="preserve">01920012102316700</t>
  </si>
  <si>
    <t xml:space="preserve">ANL ECT Systems ECT systems represents those centralized IT costs of software development environments, servers, desktop support, application access control (authentication and authorization), etc.</t>
  </si>
  <si>
    <t xml:space="preserve">01920012102316800</t>
  </si>
  <si>
    <t xml:space="preserve">ANL Educational Programs DEP serves as the interface between the Department of Energy, Argonne National Laboratory (ANL)and the academic community.</t>
  </si>
  <si>
    <t xml:space="preserve">01920012102316900</t>
  </si>
  <si>
    <t xml:space="preserve">ANL Energy Technology Energy Technology Research Division (ET) IT expenditures are managed at the Divisional level for research areas.</t>
  </si>
  <si>
    <t xml:space="preserve">01920012102317000</t>
  </si>
  <si>
    <t xml:space="preserve">ANL Environmental &amp; Waste Management Environment and Waste Management Research Program (ANL-West) IT expenditures are managed at the Divisional level for research areas.</t>
  </si>
  <si>
    <t xml:space="preserve">01920012102317100</t>
  </si>
  <si>
    <t xml:space="preserve">ANL Environmental Assessment The Division conducts applied research, assessment, and technology development in the following areas: risk and waste management; natural resource systems; restoration, compliance, and pollution prevention; and environmental policy analysis and planning.</t>
  </si>
  <si>
    <t xml:space="preserve">01920012102317200</t>
  </si>
  <si>
    <t xml:space="preserve">ANL Environmental Research The mission of the Division is to conduct multidisciplinary and long-term research that seeks to develop and apply strategies for estimating environmental effects of energy-related activities.</t>
  </si>
  <si>
    <t xml:space="preserve">01920012102317300</t>
  </si>
  <si>
    <t xml:space="preserve">ANL Facilities Management Systems Plant and Facilities Management systems manage work orders, schedule maintenance activities, maintain parts and equipment inventories, track job progress.</t>
  </si>
  <si>
    <t xml:space="preserve">01920012102317400</t>
  </si>
  <si>
    <t xml:space="preserve">ANL SRI Synchrotron Radiation Instrumentation (SRI) is a support activity for central management of intrumentation (development and maintenance) for the APS accelerator.</t>
  </si>
  <si>
    <t xml:space="preserve">01920012102317500</t>
  </si>
  <si>
    <t xml:space="preserve">ANL HR Systems The human resource systems include salary administration, benefits, personnel data, training, position descriptions and a number of other modules. It also includes a COTS, Resumix, for processing job applicant information.</t>
  </si>
  <si>
    <t xml:space="preserve">01920012102317600</t>
  </si>
  <si>
    <t xml:space="preserve">ANL Health and Safety Systems EQO systems include a number of integrated environment and safety applications including a Worker Protection System based on a modified COTS purchased from Canberra, and apps for Chemical Management, Material Safety Datasheets, and Waste Management.</t>
  </si>
  <si>
    <t xml:space="preserve">01920012102317700</t>
  </si>
  <si>
    <t xml:space="preserve">ANL High Energy Physics The Division performs cutting-edge research on the physics of elementary particles and develops the instruments and accelerators needed to make that physics accessible.</t>
  </si>
  <si>
    <t xml:space="preserve">01920012102317800</t>
  </si>
  <si>
    <t xml:space="preserve">ANL Information/Publishing Systems Information and publishing systems are concerned with managing publication libraries, document and image management systems, and digital graphics production.</t>
  </si>
  <si>
    <t xml:space="preserve">01920012102317900</t>
  </si>
  <si>
    <t xml:space="preserve">ANL Intense Neutron Pulse Program Intense Neutron Pulse Program (PNS) and the Spallation Neutron Source Collaboration (SNC) The Intense Pulsed Neutron Source (IPNS) at Argonne National Laboratory is a national facility for neutron scattering research.</t>
  </si>
  <si>
    <t xml:space="preserve">01920012102318000</t>
  </si>
  <si>
    <t xml:space="preserve">ANL Laboratory for Advanced Numerical Software New scalable, parallel numerical methods are essential to meet the needs of computational scientists.</t>
  </si>
  <si>
    <t xml:space="preserve">01920012102318100</t>
  </si>
  <si>
    <t xml:space="preserve">ANL Material Science Materials Science Research Division (MSD)IT expenditures are managed at the Divisional level for research areas. Multiple B&amp;R code sources are typical. The significant contributors for this entity other than the landlord KC code are: NONE</t>
  </si>
  <si>
    <t xml:space="preserve">01920012102318200</t>
  </si>
  <si>
    <t xml:space="preserve">ANL Network Operations Network operations and computing services infrastructure represents activities associated with the central services for maintaining the network backbone, external connections, network security, and some centralized computing services.</t>
  </si>
  <si>
    <t xml:space="preserve">01920012102318300</t>
  </si>
  <si>
    <t xml:space="preserve">ANL Nuclear Technology NT conducts research in fuels and reactor materials, as well as environmental chemistry.</t>
  </si>
  <si>
    <t xml:space="preserve">01920012102318400</t>
  </si>
  <si>
    <t xml:space="preserve">ANL OCF Systems A collection of applications other than accounting, budgeting, and procurement managed by the Office of the Chief Financial Officer, e.g., effort tracking, web reporting, signature authorizations, travel, etc.</t>
  </si>
  <si>
    <t xml:space="preserve">01920012102318500</t>
  </si>
  <si>
    <t xml:space="preserve">ANL Physics Physics Research Division (PHY) IT expenditures are managed at the Divisional level for research areas. Multiple B&amp;R code sources are typical. Excluding external sources, the significant contributors for this entity other than landlord KC code are: KB</t>
  </si>
  <si>
    <t xml:space="preserve">01920012102318600</t>
  </si>
  <si>
    <t xml:space="preserve">ANL Procurement Systems A collection of applications for planning, proposing, requistioning, contracting, receiving, and tracking purchases of goods and services.</t>
  </si>
  <si>
    <t xml:space="preserve">01920012102318700</t>
  </si>
  <si>
    <t xml:space="preserve">ANL Engineering Technology ET conducts research into fuel technologies as well as provides support in mechanical and structural engineering, engineering project management, machine shops, etc.</t>
  </si>
  <si>
    <t xml:space="preserve">01920012102318800</t>
  </si>
  <si>
    <t xml:space="preserve">ANL Reactor Analysis &amp; Engineering The major objective of the research performed by the Division is to advance the design and operation of nuclear energy systems.</t>
  </si>
  <si>
    <t xml:space="preserve">01920012102318900</t>
  </si>
  <si>
    <t xml:space="preserve">ANL Scientific Computing Applications Computational scientists exploit high-performance computers to perform numerical simulations of complex physical and biological phenomena. Essential to these simulations is advanced networking, software, and middleware for next-generation computers.</t>
  </si>
  <si>
    <t xml:space="preserve">01920012102319000</t>
  </si>
  <si>
    <t xml:space="preserve">ANL Energy Systems ES scientists and engineers tailor research programs for a broad base of industries, including the oil, natural gas, railroad, automotive, textile, electric utility, primary and secondary metals, chemical, and pulp and paper industries.</t>
  </si>
  <si>
    <t xml:space="preserve">01920012102319100</t>
  </si>
  <si>
    <t xml:space="preserve">ANL Technology Development Technology Development Division and the Decontamination &amp; Decommisioning Program TD focuses on R&amp;D in nuclear-related technologies, including nonproliferation, environmental remediation, fusion power, and new initiatives in a variety of technologies.</t>
  </si>
  <si>
    <t xml:space="preserve">01920012102319200</t>
  </si>
  <si>
    <t xml:space="preserve">ANL West Facilities The Division works to demonstrate that electro-refining technology is a useful process for separation of spent fuel constituents into more easily managed forms for stabilization of reactive material.</t>
  </si>
  <si>
    <t xml:space="preserve">01920012102319300</t>
  </si>
  <si>
    <t xml:space="preserve">BNL Digital Telephone The goal of this project is to provide integrated voice and data services and cable facilities to the Lab.</t>
  </si>
  <si>
    <t xml:space="preserve">01920012102319400</t>
  </si>
  <si>
    <t xml:space="preserve">BNL Enterprise Computing Services To provide operations support to the computer users of BNL. This support consists of batch processing, and data center operations for the Administrative users at BNL.</t>
  </si>
  <si>
    <t xml:space="preserve">01920012102319500</t>
  </si>
  <si>
    <t xml:space="preserve">BNL Library System Infrastructure  The Library System is used by researchers to access the scientific and technical information represented in the Laboratorys library collection, and to access the library catalogs and databases available through the Research Library and on the Web.</t>
  </si>
  <si>
    <t xml:space="preserve">01920012102319600</t>
  </si>
  <si>
    <t xml:space="preserve">BNL Records Management The Records Management System is used by Laboratory organizations to inventory their records. It includes records metadata including information about the location, ownership, volume and schedule for retention of Laboratory records.</t>
  </si>
  <si>
    <t xml:space="preserve">01920012102319700</t>
  </si>
  <si>
    <t xml:space="preserve">BNL Scientific Computing The mission of the sections included in Scientific Computing Services is to support computer users at BNL. This support consists of system administration for machines involved in science and engineering research, office automation and other activities.</t>
  </si>
  <si>
    <t xml:space="preserve">01920012102319800</t>
  </si>
  <si>
    <t xml:space="preserve">BNL Data Visualization Functions provided by the Scientific Centers of Excellence support local departments (Physics, Chemistry, Biology, RHIC, Atlas, etc) in the areas of Visualization, Grid Computing, and Code Infrastructure.</t>
  </si>
  <si>
    <t xml:space="preserve">01920012102319900</t>
  </si>
  <si>
    <t xml:space="preserve">BNL Sitewide Network Services To provide data network connectivity between the Internet and scientific systems and facilities at BNL. The Laboratory's local area network reaches more than 80 buildings at BNL and represents an integral means of information transfer and collaboration.</t>
  </si>
  <si>
    <t xml:space="preserve">01920012102320000</t>
  </si>
  <si>
    <t xml:space="preserve">BNL Web Based Applications Web Based Applic section provides support for World Wide Web services to BNL administrative and scientific organizations. These support services include hardware platforms, web administration and coordination, document conversion and database interfaces.</t>
  </si>
  <si>
    <t xml:space="preserve">01920012102320100</t>
  </si>
  <si>
    <t xml:space="preserve">CH Applications Maintenance Provide site licenses for software used site-wide.</t>
  </si>
  <si>
    <t xml:space="preserve">01920012102320200</t>
  </si>
  <si>
    <t xml:space="preserve">CH Direction, Implementation &amp; Administration IT planning, standards, and information architecture at CH.</t>
  </si>
  <si>
    <t xml:space="preserve">01920012102320300</t>
  </si>
  <si>
    <t xml:space="preserve">CH Network Operations Direct IT cost for computing to support network maintenance and infrastructure.</t>
  </si>
  <si>
    <t xml:space="preserve">01920012102320400</t>
  </si>
  <si>
    <t xml:space="preserve">CH Security The security investment provides the security policies, administration, training, and infrastructure development and implementation of the cyber security program for the site.</t>
  </si>
  <si>
    <t xml:space="preserve">01920012102320500</t>
  </si>
  <si>
    <t xml:space="preserve">CH Small IT Architecture Develops standards and provides for desktop systems at CH.</t>
  </si>
  <si>
    <t xml:space="preserve">01920012102320600</t>
  </si>
  <si>
    <t xml:space="preserve">FNAL Desktops - PCs Indirect IT costs for computing to support desktops/pc's to support the FNAL sceintific mission.</t>
  </si>
  <si>
    <t xml:space="preserve">01920012102320700</t>
  </si>
  <si>
    <t xml:space="preserve">OR Workstation/User Interface Miscellaneous hardware/software for replacing some basic IT requirements and operating system upgrades.</t>
  </si>
  <si>
    <t xml:space="preserve">01920012102320800</t>
  </si>
  <si>
    <t xml:space="preserve">OR Budget Execution Formulation System BEFS is a funds control, distribution, and budget formulation system. Congressional accountability and liability is placed on the Operations Office to maintain funds, obligations, and expenditures within appropriate levels.</t>
  </si>
  <si>
    <t xml:space="preserve">01920012102320900</t>
  </si>
  <si>
    <t xml:space="preserve">OR CHRIS Small Mission Support the implementation of new modules and maintain/update current Corporate Human Resource Information System (CHRIS) for Oak Ridge Operations Office.</t>
  </si>
  <si>
    <t xml:space="preserve">01920012102321000</t>
  </si>
  <si>
    <t xml:space="preserve">OR DOCS DOCS is a client server electronic document management and imaging solution that offers a secure infrastructure to store, locate and manage corporate information; works across a variety of platforms, databases, protocols and network operating systems.</t>
  </si>
  <si>
    <t xml:space="preserve">01920012102321100</t>
  </si>
  <si>
    <t xml:space="preserve">OR End User Support Support of ORO Workstation and Desktops including End User Support, Help Desk Operations and ADP Security.</t>
  </si>
  <si>
    <t xml:space="preserve">01920012102321200</t>
  </si>
  <si>
    <t xml:space="preserve">OR IM Architecture Development and maintenance of an ORO information architecture. Implementation of the cyber security program including the cyber security network architecture.</t>
  </si>
  <si>
    <t xml:space="preserve">01920012102321300</t>
  </si>
  <si>
    <t xml:space="preserve">OR ISEM Development and implementation of corporate information management systems, software engineering, reengineering tasks, and coordinating the implementation of commercial applications and deployment of other DOE applications at ORO.</t>
  </si>
  <si>
    <t xml:space="preserve">01920012102321400</t>
  </si>
  <si>
    <t xml:space="preserve">OR Information Technology Planning Architecture Includes projects that involve strategic planning, tactical planning, and budgeting.</t>
  </si>
  <si>
    <t xml:space="preserve">01920012102321500</t>
  </si>
  <si>
    <t xml:space="preserve">OR Network Operations Network operations and computing services infrastructure represents activities associated with the central services for maintaining the network backbone, external connections, network security, and some centralized computing services.</t>
  </si>
  <si>
    <t xml:space="preserve">01920012102321600</t>
  </si>
  <si>
    <t xml:space="preserve">OR Other Processors Includes hardware and software maintenance and management of ORO central systems including external and external web servers, application servers, etc. Also includes maintenance of DOE and/or ORO corporate IM systems.</t>
  </si>
  <si>
    <t xml:space="preserve">01920012102321700</t>
  </si>
  <si>
    <t xml:space="preserve">OR Program Assessment &amp; Evaluation Projects that involve performing self assessments and evaluations of the Unclassified Computer Security Program, such as establishing a corrective action plan resulting from an Independent Oversight and Performance Assessment audit/inspection.</t>
  </si>
  <si>
    <t xml:space="preserve">01920012102321800</t>
  </si>
  <si>
    <t xml:space="preserve">OR Technology LC Management Projects include acquiring computer systems on a 4 year life-cycle strategy, office automation software, Windows 2000 implementation, upgrading operating systems, equipment to support the loaner pool, printer and monitor replacement strategy.</t>
  </si>
  <si>
    <t xml:space="preserve">01920012102322000</t>
  </si>
  <si>
    <t xml:space="preserve">ORAU/ORISE Network Central Network and Administration/Security (Significant/non-major)</t>
  </si>
  <si>
    <t xml:space="preserve">01920012102322100</t>
  </si>
  <si>
    <t xml:space="preserve">ORISE Application Maintenance Provide site licenses for software used site-wide.</t>
  </si>
  <si>
    <t xml:space="preserve">01920012102322300</t>
  </si>
  <si>
    <t xml:space="preserve">ORISE Integrated Project Management (IPM) Financial and HR Resource Planning System for ORISE (Accounting-Major, Significant)</t>
  </si>
  <si>
    <t xml:space="preserve">01920012102322400</t>
  </si>
  <si>
    <t xml:space="preserve">ORISE Security DOE direct-funded operations for cyber security assurance.</t>
  </si>
  <si>
    <t xml:space="preserve">01920012102322500</t>
  </si>
  <si>
    <t xml:space="preserve">ORISE Strategic Planning Provides information resources management strategic planning and information architecture for ORISE.</t>
  </si>
  <si>
    <t xml:space="preserve">01920012102322600</t>
  </si>
  <si>
    <t xml:space="preserve">OSTI Application Maintenance Provide site licenses for software used site-wide.</t>
  </si>
  <si>
    <t xml:space="preserve">01920012102322700</t>
  </si>
  <si>
    <t xml:space="preserve">OSTI Help Desk User support and training for all centrally provided systems and services including account and password support. This includes desktop workstation and printer support.</t>
  </si>
  <si>
    <t xml:space="preserve">01920012102322800</t>
  </si>
  <si>
    <t xml:space="preserve">OSTI Security The security investment provides the security policies, administration, training, and infrastructure development and implementation of the cyber security program for the site.</t>
  </si>
  <si>
    <t xml:space="preserve">01920012102322900</t>
  </si>
  <si>
    <t xml:space="preserve">OSTI Strategic Planning Provides information resources management strategic planning and information architecture for OSTI.</t>
  </si>
  <si>
    <t xml:space="preserve">01920012102323000</t>
  </si>
  <si>
    <t xml:space="preserve">OSTI Systems Development &amp; Engineering Development of web based systems to provide access to D&amp;D data for OSTI.</t>
  </si>
  <si>
    <t xml:space="preserve">01920012102323100</t>
  </si>
  <si>
    <t xml:space="preserve">PNNL - Architecture &amp; Planning This activity provides oversight and planning for administrative computing activities at PNNL including enterprise architecture and strategic planning.</t>
  </si>
  <si>
    <t xml:space="preserve">01920012102323200</t>
  </si>
  <si>
    <t xml:space="preserve">LBL Enterprise Business Computing Systems To develop, maintain, enhance, provide user support and oversee the operation of LBNL's business management systems.</t>
  </si>
  <si>
    <t xml:space="preserve">01920012102324000</t>
  </si>
  <si>
    <t xml:space="preserve">PNNL - Other Systems Includes a number of small systems in records management, scientific and technical information, property control and university programs.</t>
  </si>
  <si>
    <t xml:space="preserve">01920012102324200</t>
  </si>
  <si>
    <t xml:space="preserve">SLAC Telecommunications Telephone, cellphone and radio communications</t>
  </si>
  <si>
    <t xml:space="preserve">01920012102324300</t>
  </si>
  <si>
    <t xml:space="preserve">ORISE Help Desk Assistance to users of ORISE Network and its custom and COTS software.</t>
  </si>
  <si>
    <t xml:space="preserve">01920012102324400</t>
  </si>
  <si>
    <t xml:space="preserve">ANL Strategic Planning IT strategic planning is done formally on an annual basis as well as throughout the year. The costs associated with formal planning activities show here. This is led by the Laboratorys CIO with senior management from programmatic and operations areas.</t>
  </si>
  <si>
    <t xml:space="preserve">01920012102326000</t>
  </si>
  <si>
    <t xml:space="preserve">AMES Direct Mission Computing Support Direct computing support for scientific activities at Ames laboratory.</t>
  </si>
  <si>
    <t xml:space="preserve">01920012102330300</t>
  </si>
  <si>
    <t xml:space="preserve">SLAC Purchasing System Support Supports the PeopleSoft Procurement System by providing user reports, user consultation and training, and PeopleSoft customizations, and troubleshooting application problems. Supports the interfaces to Receiving and Accounts Payable systems.</t>
  </si>
  <si>
    <t xml:space="preserve">01950010102400000</t>
  </si>
  <si>
    <t xml:space="preserve">SEPA Financial Management System Computer hardware, software, and system support to meet SEPA financial system needs.</t>
  </si>
  <si>
    <t xml:space="preserve">01950010102400100</t>
  </si>
  <si>
    <t xml:space="preserve">SWPA Oracle Financials Oracle Federal Financials is a commercial off-the-shelf suite of modules that provide financial management support for Southwestern.</t>
  </si>
  <si>
    <t xml:space="preserve">01950010102400200</t>
  </si>
  <si>
    <t xml:space="preserve">WAPA Rocky Mountain Region Power Billing System System provides the ability for Rocky Mountain Region staff to bill its customers for energy and capacity they use, as well as any other services Western provides to them, based upon Rocky Mountain Region power contracts.</t>
  </si>
  <si>
    <t xml:space="preserve">01950010102400300</t>
  </si>
  <si>
    <t xml:space="preserve">WAPA Upper Great Plains Power Billing System The Upper Great Plains Region's (UGPR) computer system used to bill customers for power usage based upon UGPR contracts at WAPA.</t>
  </si>
  <si>
    <t xml:space="preserve">01950012302300000</t>
  </si>
  <si>
    <t xml:space="preserve">SEPA Operations Center - Site Specific - Moved from Significant Mission, 019-00-01-23-02-2015-02 Support hardware, software to meet National Electric Reliability Council Standards for SEPA.</t>
  </si>
  <si>
    <t xml:space="preserve">01950012302300100</t>
  </si>
  <si>
    <t xml:space="preserve">SWPA IT Management IT Management for all of SWPA.</t>
  </si>
  <si>
    <t xml:space="preserve">01950012302300200</t>
  </si>
  <si>
    <t xml:space="preserve">SWPA SCADA/EMS Supervisory Control and Data Acquistion/Energy Management System (SCADA/EMS) controls generation and distribution of the electric power marketed by Southwestern.</t>
  </si>
  <si>
    <t xml:space="preserve">01950012302300300</t>
  </si>
  <si>
    <t xml:space="preserve">WAPA E-Gov E-Gov combines Western's online operating practices (Internet) with its human capital and physical assets to build a click and mortar enterprise.</t>
  </si>
  <si>
    <t xml:space="preserve">01950012302300400</t>
  </si>
  <si>
    <t xml:space="preserve">WAPA Colorado River Storage Project Power Scheduling System Funds are requested to begin scoping/investigating/identifying common present and future automation needs for transmission reliability and merchant requirements at WAPA.</t>
  </si>
  <si>
    <t xml:space="preserve">01950012302300500</t>
  </si>
  <si>
    <t xml:space="preserve">WAPA Desert Southwest Region Power Scheduling The interchange scheduling and accounting system is a system used by power system dispatchers to manage power transactions with other utility companies.</t>
  </si>
  <si>
    <t xml:space="preserve">01950012302300600</t>
  </si>
  <si>
    <t xml:space="preserve">WAPA Rocky Moutain Region Power Scheduling System allows Rocky Mountain Regional staff to perform its duties as a Control Area and Transmission Provider, scheduling the energy to be transferred over a prescribed path for a specific duration and time frame.</t>
  </si>
  <si>
    <t xml:space="preserve">01950012302300700</t>
  </si>
  <si>
    <t xml:space="preserve">WAPA Sierra Nevada Region Power Scheduling System used to schedule energy (both purchases and sales) for multiple power systems for WAPA.</t>
  </si>
  <si>
    <t xml:space="preserve">01950012302300800</t>
  </si>
  <si>
    <t xml:space="preserve">WAPA Upper Great Plains Region Power Scheduling The Scheduling system allows UGP to perform its duties as a Control Area and Transmission Provider, scheduling the energy to be transferred into, out of, and through the Control Area for a specific duration and timeframe.</t>
  </si>
  <si>
    <t xml:space="preserve">01950012302300900</t>
  </si>
  <si>
    <t xml:space="preserve">WAPA Open Access Same-Time Information System An Internet-based electronic posting and reservation system for transmission access data and ancillary services allowing prospective transmission customers to simultaneously view service offerings and submit reservations for those services at WAPA.</t>
  </si>
  <si>
    <t xml:space="preserve">01950012302301000</t>
  </si>
  <si>
    <t xml:space="preserve">WAPA E-tagging System WAPA's E-tagging system is a process of electronically documenting an energy transaction via the Internet. It was developed in response to electronic Transaction Information requirements implemented by the North American Electric Reliability Council.</t>
  </si>
  <si>
    <t xml:space="preserve">01950012302301100</t>
  </si>
  <si>
    <t xml:space="preserve">WAPA Metering System A metering data acquisition system with the capability to access multiple power meters on a pre-scheduled basis for WAPA.</t>
  </si>
  <si>
    <t xml:space="preserve">01950012302301200</t>
  </si>
  <si>
    <t xml:space="preserve">WAPA Sierra Nevada Region Settlements Package The Sierra Nevada Region's Settlements Package validates charges from regulating authorities and allocates them to multiple customers.</t>
  </si>
  <si>
    <t xml:space="preserve">01950012302301300</t>
  </si>
  <si>
    <t xml:space="preserve">WAPA Sierra Nevada Region Load Forecasting WAPA's Sierra Nevada Region is developing a Load Forecasting system to accurately predict post-2004 customer power loads based on historical trends and usage.</t>
  </si>
  <si>
    <t xml:space="preserve">01950012302301400</t>
  </si>
  <si>
    <t xml:space="preserve">WAPA Sierra Nevada Region Generation Forecasting WAPA's Sierra Nevada Region Generation Forecasting system will allow the Regional staff to optimize operations and enable the marketing staff to more efficiently schedule hydro-generation.</t>
  </si>
  <si>
    <t xml:space="preserve">01950012302301500</t>
  </si>
  <si>
    <t xml:space="preserve">WAPA Sierra Nevada Region Energy Management System WAPA's Sierra Nevada Region's Energy Management System will be used for dynamic modeling of the transmission system to maintain highest operating efficiency</t>
  </si>
  <si>
    <t xml:space="preserve">01950012302301600</t>
  </si>
  <si>
    <t xml:space="preserve">WAPA Sierra Nevada Region Plant Interface The Plant Interface is a time based database which stores data collected by WAPA's Sierra Nevada Region's Supervisory Control and Data Acquisition System.</t>
  </si>
  <si>
    <t xml:space="preserve">01950012302301700</t>
  </si>
  <si>
    <t xml:space="preserve">WAPA MAXIMO System MAXIMO is a maintenance management software system used to track and improve maintenance operations and productivity at WAPA.</t>
  </si>
  <si>
    <t xml:space="preserve">01950012302301800</t>
  </si>
  <si>
    <t xml:space="preserve">WAPA Sierra Nevada Reigon Maintenance Management Workstation The Maintenance Management Workstation is a tool for Maintenance staff to schedule and monitor maintenance activities based on Reliability Centered Maintenance principals.</t>
  </si>
  <si>
    <t xml:space="preserve">01950012302301900</t>
  </si>
  <si>
    <t xml:space="preserve">WAPA Corporate Services Office Other Systems These systems include a Drawings Information System used for the inventory and control distribution a Real Estate Information System used to collect data on real estate that contains WAPA transmission lines, substations, etc.</t>
  </si>
  <si>
    <t xml:space="preserve">01950012302302100</t>
  </si>
  <si>
    <t xml:space="preserve">WAPA Rocky Mountain Region Supervisory Control and Data Acquisition (SCADA) System Supervisory Control and Data Acquisition system that monitors, controls, and alerts personnel operating the power grid.</t>
  </si>
  <si>
    <t xml:space="preserve">01950012302302200</t>
  </si>
  <si>
    <t xml:space="preserve">WAPA Sierra Nevada Region Supervisory Control and Data Acquisition (SCADA) System SCADA monitors, controls and alerts personnel operating the power grid. Regional systems are different due to regional transmission, generation, and contractual differences and have had software enhancements required to accommodate these differences.</t>
  </si>
  <si>
    <t xml:space="preserve">01950012302302300</t>
  </si>
  <si>
    <t xml:space="preserve">WAPA Upper Great Plains Supervisory Control and Data Acquisition (SCADA) System The SCADA system in the Upper Great Plains Region is a system of micro-computers providing real-time monitoring, operation, and control of Western's federal transmission system within the Region.</t>
  </si>
  <si>
    <t xml:space="preserve">01960010102300000</t>
  </si>
  <si>
    <t xml:space="preserve">ME Payroll Systems Operations Provides for the maintenance and systems support for the Department's payroll system maintained by the Office of Management, Budget and Evaluation.</t>
  </si>
  <si>
    <t xml:space="preserve">01960011702202500</t>
  </si>
  <si>
    <t xml:space="preserve">IG Project Tracking System/LAN Tracking system in support of Inspector General projects accessible on-line.</t>
  </si>
  <si>
    <t xml:space="preserve">01960011702300000</t>
  </si>
  <si>
    <t xml:space="preserve">ME DOE Directives On-Line Portal An application maintained by the Office of Management, Budget and Evaluation that allows Departmental users to browse, search and retrieve on-line DOE directives.</t>
  </si>
  <si>
    <t xml:space="preserve">01960011702300100</t>
  </si>
  <si>
    <t xml:space="preserve">ME Facilities Information Management System (FIMS) FIMS is the Department's real property database and is sponsored by the Office of Management, Budget and Evaluation, Office of National Nuclear Security Administration, Office of Fossil Energy, Office of Environmental Management, and Office of Science.</t>
  </si>
  <si>
    <t xml:space="preserve">01960011702300200</t>
  </si>
  <si>
    <t xml:space="preserve">ME-50 Projects Small applications used by the Office of Management, Budget and Evaluation to calculate federal retirements, track employee and labor/management relations, and vacancy announcements.</t>
  </si>
  <si>
    <t xml:space="preserve">01960011702300300</t>
  </si>
  <si>
    <t xml:space="preserve">ME Library*Solution (TLC) An on-line catalog, checkout and cataloging system used at the Headquarters Library.</t>
  </si>
  <si>
    <t xml:space="preserve">01960011702300400</t>
  </si>
  <si>
    <t xml:space="preserve">ME Sunflower This application is the official system for the management of HQ personal property and is maintained by the Office of Management, Budget and Evaluation.</t>
  </si>
  <si>
    <t xml:space="preserve">01960011702300500</t>
  </si>
  <si>
    <t xml:space="preserve">ME Subcontracting Reporting System (SRS) An application used to capture semi-annual subcontracting reports from DOE prime contractors and maintained by the Office Management, Budget and Evaluation.</t>
  </si>
  <si>
    <t xml:space="preserve">01960011702300600</t>
  </si>
  <si>
    <t xml:space="preserve">ME Census Bureau - Consolidated Federal Funds Report (CFFR) A system used by the Office of Procurement to record DOE contributions to the Consolidated Federal Funds Report.</t>
  </si>
  <si>
    <t xml:space="preserve">01960011702300700</t>
  </si>
  <si>
    <t xml:space="preserve">ME-60 Projects Small applications used by the Office of Management, Budget and Evaluation to track contractor employees and fees.</t>
  </si>
  <si>
    <t xml:space="preserve">01960011702300800</t>
  </si>
  <si>
    <t xml:space="preserve">ME Condition Assessment Survey/Condition Assessment Information System (CAS/CAIS) A system used to gather facility condition assessment information and related costs and is funded by the National Nuclear Security Administration, Office of Environmental Management, and Office of Science.</t>
  </si>
  <si>
    <t xml:space="preserve">01960011702300900</t>
  </si>
  <si>
    <t xml:space="preserve">ME Energy Asset Disposal System (EADS) An application used by the Office of Procurement to track and screen DOE's excess personal property.</t>
  </si>
  <si>
    <t xml:space="preserve">01960011702301000</t>
  </si>
  <si>
    <t xml:space="preserve">ME OSTI Directory of Awardee Names An application used by Office of Management, Budget and Evaluation to standardize contractor names and vendor codes for citation in monthly and annual publications.</t>
  </si>
  <si>
    <t xml:space="preserve">01960011702301100</t>
  </si>
  <si>
    <t xml:space="preserve">ME-40 Projects Small inventory applications used by Office of Management, Budget and Evaluation to track HQ copiers, paper distribution, copier meter reading, and parking permits.</t>
  </si>
  <si>
    <t xml:space="preserve">01960011702301200</t>
  </si>
  <si>
    <t xml:space="preserve">ME Energy Management Control Systems An application used by the Office of Management, Budget and Evaluation to control HVAC systems with the Headquarters facility.</t>
  </si>
  <si>
    <t xml:space="preserve">01960011702301300</t>
  </si>
  <si>
    <t xml:space="preserve">ME Performance Review Board System-PRBS An application used by the Office of Management, Budget and Evaluation to track performance appraisal ratings, payrate adjustments and bonuses approved by the Secretary.</t>
  </si>
  <si>
    <t xml:space="preserve">01960011702301400</t>
  </si>
  <si>
    <t xml:space="preserve">ME Project Assessment and Reporting System (PARS) An application used to monitor the status of Departmental projects and maintained by the Office of Management, Budget and Evaluation.</t>
  </si>
  <si>
    <t xml:space="preserve">01960011702301500</t>
  </si>
  <si>
    <t xml:space="preserve">ME Joule An application maintained by the Office of Management, Budget and Evaluation and used to track performance management within the Department.</t>
  </si>
  <si>
    <t xml:space="preserve">01960011702301600</t>
  </si>
  <si>
    <t xml:space="preserve">ME Corporate Reporting Financial reporting systems developed and maintained by the Office of Management, Budget and Evaluation that are utilized by two or more HQ and Field offices.</t>
  </si>
  <si>
    <t xml:space="preserve">01960011702301700</t>
  </si>
  <si>
    <t xml:space="preserve">ME Collaborative Systems Systems developed and maintained by the Office of Management, Budget and Evaluation that utilized by two or more HQ and Field offices.</t>
  </si>
  <si>
    <t xml:space="preserve">01960011702301800</t>
  </si>
  <si>
    <t xml:space="preserve">ME Mission Specific Systems Applications developed and maintained by Office of Management, Budget and Evaluation to meet specific CFO needs.</t>
  </si>
  <si>
    <t xml:space="preserve">01960011702301900</t>
  </si>
  <si>
    <t xml:space="preserve">ME Document On-Line Coordination System (DOCS) A document management application maintained by the Office of Management, Budget and Evaluation and used primarily by the Office of Executive Secretariat.</t>
  </si>
  <si>
    <t xml:space="preserve">01960011702370700</t>
  </si>
  <si>
    <t xml:space="preserve">IM CIO Support to CIO Council Provides administrative support to the CIO Council for monthly meetings.</t>
  </si>
  <si>
    <t xml:space="preserve">01960011702400000</t>
  </si>
  <si>
    <t xml:space="preserve">IM-Cyber Security-Training DOE's Cyber Security Training, Education, and Awareness (TEA) program is intended to improve job performance by providing managers and staff with not only a practical understanding of cyber security threats and vulnerabilities.</t>
  </si>
  <si>
    <t xml:space="preserve">01960011702400700</t>
  </si>
  <si>
    <t xml:space="preserve">IM Financial / Personnel Support Formerly known as OCIO Financial/Personnel Support Business Management Division, responsible for providing business management support for personnel in the Office of the CIO</t>
  </si>
  <si>
    <t xml:space="preserve">01960011702400800</t>
  </si>
  <si>
    <t xml:space="preserve">IM Records Management Support Provides all Records Management support, conference support, CIO records storage, and all electronic records software, including training support.</t>
  </si>
  <si>
    <t xml:space="preserve">01905020001106100</t>
  </si>
  <si>
    <t xml:space="preserve">Advanced Simulation and Computing - Ongoing Computing Provide computer center operations, services, and infrastructure to deliver simulation support to the nuclear Stockpile Stewardship Program.</t>
  </si>
  <si>
    <t xml:space="preserve">01905020001106200</t>
  </si>
  <si>
    <t xml:space="preserve">NNSA ASCI Physical Infrastructure and Platforms Procure capability supercomputers to support activities for a safe, secure and reliable nuclear weapons stockpile.</t>
  </si>
  <si>
    <t xml:space="preserve">01905020001106700</t>
  </si>
  <si>
    <t xml:space="preserve">NNSA Base IT Operations for NNSA and NNSA Landlord Facilities Provide base IT services including desktop equipment, helpdesk services and network maintenance and operations.</t>
  </si>
  <si>
    <t xml:space="preserve">01905020001106800</t>
  </si>
  <si>
    <t xml:space="preserve">NNSA Secure Networks This initiative is designed to provide secure networking capabilites both within DOE and with other Govermental entities and would enable or significantly improve upon the current communications and networking capabilities of the DOE.</t>
  </si>
  <si>
    <t xml:space="preserve">01910020001102600</t>
  </si>
  <si>
    <t xml:space="preserve">SR Network Systems The sites's data network, SRSnet, provides the comprehensive site computer network, LAN facilities and the associated network connections to other external facilities and organizations.</t>
  </si>
  <si>
    <t xml:space="preserve">01910020001103100</t>
  </si>
  <si>
    <t xml:space="preserve">INEEL Sitewide Information Access Network The SIINET Project provides the resources necessary to upgrade the IAN network infrastructure and service for the INEEL</t>
  </si>
  <si>
    <t xml:space="preserve">01910020001103200</t>
  </si>
  <si>
    <t xml:space="preserve">SR Desktop  This is a fully implemented Desktop Services operation. The Managed Desktop Program provides standard leased hardware, subcontracted help desk and field support services, automated software distribution, and remote diagnostics.</t>
  </si>
  <si>
    <t xml:space="preserve">01910020001103300</t>
  </si>
  <si>
    <t xml:space="preserve">SR Telecommunications  Provide the telecommunication infrastructure resources required to support the entire SRS user community (including DOE, WSI, and NNSA) with voice and video services.</t>
  </si>
  <si>
    <t xml:space="preserve">01910020001104400</t>
  </si>
  <si>
    <t xml:space="preserve">INEEL Digital Information Exchange (DIX) The INEEL telephone system comprises 14 PBXs distributed throughout the INEEL, wire facilities, telephone handsets, etc. that transport electronic information within and between operating areas at the INEEL sites, Idaho Falls facilities, and the public.</t>
  </si>
  <si>
    <t xml:space="preserve">01910020001106300</t>
  </si>
  <si>
    <t xml:space="preserve">EM Digital Workplace The Digital Workplace Project will use COTS software to provide team collaboration, knowledge management, and workspace management tools to the Office of Environmental Management Headquarters and field elements.</t>
  </si>
  <si>
    <t xml:space="preserve">01910020001106500</t>
  </si>
  <si>
    <t xml:space="preserve">RL WTP Training Simulator The simulator will consist of multiple computer systems that include the process control and information systems that make up the three control rooms of the WPT facility and the computers.</t>
  </si>
  <si>
    <t xml:space="preserve">01910020001106600</t>
  </si>
  <si>
    <t xml:space="preserve">INEEL Enterprise Business Servers Support The primary business server is the Sun Microsystems E10K which processes work control, supply chain and personnel data. At the end of FY 02, financial data will be migrated from the IBM S/390.</t>
  </si>
  <si>
    <t xml:space="preserve">01920020001103600</t>
  </si>
  <si>
    <t xml:space="preserve">PNNL - Desktop Computing This activity supports the acquisition, operation and maintenance of the desktop infrastructure that is essential to the assigned mission activities of the Laboratory.</t>
  </si>
  <si>
    <t xml:space="preserve">01920020001103700</t>
  </si>
  <si>
    <t xml:space="preserve">PNNL - Network Infrastructure The PNNL network infrastructure provides voice telephone services, network backbone and sub-net segments, cable plant, routers, and switches, external data circuits, E-mail infrastructure, network servers, backup systems, and videoconferencing.</t>
  </si>
  <si>
    <t xml:space="preserve">01920020001104700</t>
  </si>
  <si>
    <t xml:space="preserve">EE Information Systems EERE information systems consists of a suite of COTS and inhouse application that when combined, provided EERE logistic support along with existing DOE corporate data EIS, Data Warehouse, Automated Inventory System, Correspondence Action Tracker.</t>
  </si>
  <si>
    <t xml:space="preserve">01920020001106000</t>
  </si>
  <si>
    <t xml:space="preserve">Information Management and Technology Division (SC-65) Develop, maintain, and upgrade SC information technology (IT) infrastructure and applications and provides Helpdesk support and access to the Local Area Network.</t>
  </si>
  <si>
    <t xml:space="preserve">01960020001103000</t>
  </si>
  <si>
    <t xml:space="preserve">IM Network Services and DOEnet (WCF) DOEnet is a wide area network utilizing Asynchronous Transfer Technology connecting 39 DOE site in the USA. This Corporate Network connects facilities with data handling capacity for Corporate Information Systems</t>
  </si>
  <si>
    <t xml:space="preserve">01960020001105200</t>
  </si>
  <si>
    <t xml:space="preserve">IM - Corporate Telecommunications Services (Voice)(WCF)  OCIO provides and manages DOE Hq. Telephone System; Remote Switching Center for 14,500 line, Octel Overture350 for 6500 mail boxes, Option 11C system for 600 lines, and Octel250 for 350 mail boxes. Alos provide console operator services.</t>
  </si>
  <si>
    <t xml:space="preserve">01960020001105400</t>
  </si>
  <si>
    <t xml:space="preserve">ME Lotus Notes Consortium Various applications used to improve operational efficiencies between DOE's trading partners and program offices (Management, Budget and Evaluation, Worker Transition, Energy Efficiency, Counterintelligence, Civilian Radioactive Waste Management).</t>
  </si>
  <si>
    <t xml:space="preserve">01960020001106700</t>
  </si>
  <si>
    <t xml:space="preserve">IDEA - IM eXCITE (Extended Common Integrated Technology Environment) Combination of multiple existing steady state IT operations tasks under one umbrella and the extension of those services to all headquarters elements.</t>
  </si>
  <si>
    <t xml:space="preserve">01905020002300000</t>
  </si>
  <si>
    <t xml:space="preserve">NNSA Classified Computing Provides classified computing capabilities throughout the NNSA complex. Includes about 3688 of the 4608 systems reported by approved security plans throughout. NNSA.</t>
  </si>
  <si>
    <t xml:space="preserve">01905020002300200</t>
  </si>
  <si>
    <t xml:space="preserve">NNSA Cyber Security basic ongoing cyber security activities across all elements of the NNSA complex</t>
  </si>
  <si>
    <t xml:space="preserve">01905020002300400</t>
  </si>
  <si>
    <t xml:space="preserve">NNSA HQ Networks Consolidation and Upgrade Supports the 6-to-1 consolidation and architecture upgrade consolidation of NNSA networks.</t>
  </si>
  <si>
    <t xml:space="preserve">01905020002300600</t>
  </si>
  <si>
    <t xml:space="preserve">NNSA Legacy System Maintenance and Elimination the indentification, support, upgrade and elimination of legacy hardware and software systems</t>
  </si>
  <si>
    <t xml:space="preserve">01905020002300700</t>
  </si>
  <si>
    <t xml:space="preserve">NNSA Maintenance of Applications Maintenance of applications supporting NNSA operations</t>
  </si>
  <si>
    <t xml:space="preserve">01905020002300800</t>
  </si>
  <si>
    <t xml:space="preserve">NNSA Moving to a Common Federal IT Environment miscellaneous activities supporting the closer alignment of the federal IT environment</t>
  </si>
  <si>
    <t xml:space="preserve">01905020002300900</t>
  </si>
  <si>
    <t xml:space="preserve">NNSA Naval Reactors Infrastructure IT infrastructure and networks to support the Naval Reactors program.</t>
  </si>
  <si>
    <t xml:space="preserve">01905020002301000</t>
  </si>
  <si>
    <t xml:space="preserve">NNSA Office of Transportation Security Support direct support of OTS programs</t>
  </si>
  <si>
    <t xml:space="preserve">01905020002301200</t>
  </si>
  <si>
    <t xml:space="preserve">NNSA Software Licenses Software licenses for the NNSA complex.</t>
  </si>
  <si>
    <t xml:space="preserve">01905020002301300</t>
  </si>
  <si>
    <t xml:space="preserve">NNSA Support of Move to L'Enfant Plaza Offices direct IT support for the move of NN staff to the L'Efant Plaza space.</t>
  </si>
  <si>
    <t xml:space="preserve">01905020002301400</t>
  </si>
  <si>
    <t xml:space="preserve">NNSA Web Support Provides support of web based activities not captured in network operations or applications.</t>
  </si>
  <si>
    <t xml:space="preserve">01910020002264500</t>
  </si>
  <si>
    <t xml:space="preserve">CN Infrastructure Project consists of computer infrastructure to support the DOE Office of Counterintelligence, including hardware, software, security, and development for three separate networks: unclassified, secret and TS/SCI.</t>
  </si>
  <si>
    <t xml:space="preserve">01910020002303200</t>
  </si>
  <si>
    <t xml:space="preserve">EM HQ End User Support/LEXIS NEXIS Commercial Timeshare Services are contractual services that offer information on industry, current events, and Congressional and Federal agency activities.</t>
  </si>
  <si>
    <t xml:space="preserve">01910020002303300</t>
  </si>
  <si>
    <t xml:space="preserve">EM HQ Gartner Service Gartner is the premier source of business and technology intelligence. The service provides EM-7.2 access to printed research as well as the ability to speak to analysts.</t>
  </si>
  <si>
    <t xml:space="preserve">01910020002303400</t>
  </si>
  <si>
    <t xml:space="preserve">EM Headquarters Security Officer (HSO) Headquarters Security Officers(HSO)System supports EM in managing and tracking security badge information for Federal and Contractor personnel and security containers.</t>
  </si>
  <si>
    <t xml:space="preserve">01910020002303500</t>
  </si>
  <si>
    <t xml:space="preserve">EM Incentive Nomination for Award Form (Awards) The Incentive Nomination for Award Form System generates incentive award applications. This is a system that contains sensitive federal peronnel data, which enables the Office of Resource Management to track incentive awards history.</t>
  </si>
  <si>
    <t xml:space="preserve">01910020002303800</t>
  </si>
  <si>
    <t xml:space="preserve">EM HQ Technology Management System (TMS) The Technology Management System (TMS) is an existing system that provides a database of technologies and an internal tool to assist in program management.</t>
  </si>
  <si>
    <t xml:space="preserve">01910020002316100</t>
  </si>
  <si>
    <t xml:space="preserve">EH Infrastructure Infrastructure Networks- Combined Investments: ES&amp;H Server Equipment Operations &amp; Security; ES&amp;H User Desktop and User Interface Refresh Project; ES&amp;H Application Servers; ES&amp;H User Support and Assistance; and ES&amp;H IT Acquisitions</t>
  </si>
  <si>
    <t xml:space="preserve">01910020002320100</t>
  </si>
  <si>
    <t xml:space="preserve">EM Compatibility Test Lab Description The purpose of the Compatibility Test Lab is to promote and foster compatibility and integration among EM's IT information systemsm by assessing new systems alignment with defined compatibility requirements.</t>
  </si>
  <si>
    <t xml:space="preserve">01910020002320200</t>
  </si>
  <si>
    <t xml:space="preserve">EM Computer Development Lab The EM development computer labs purpose is to provide a hands-on learning environment where hardware, operating systems, system administration, Network administration both hardware and software levels and mission information protection are taught.</t>
  </si>
  <si>
    <t xml:space="preserve">01910020002320400</t>
  </si>
  <si>
    <t xml:space="preserve">EM EUS - Help Desk  he EM OIM maintains a Help Desk that is available by phone during regular business hours. Trained Help Desk analysts serve as the first level of assistance for users experiencing difficulty with their computer hardware or software.</t>
  </si>
  <si>
    <t xml:space="preserve">01910020002320500</t>
  </si>
  <si>
    <t xml:space="preserve">EM HQ EUS - Site Support On-site support specialists resolve desktop hardware and software problems referred to them by the Help Desk and provide technical assistance to EM users in the Forrestal, Germantown, and Cloverleaf buildings.</t>
  </si>
  <si>
    <t xml:space="preserve">01910020002320700</t>
  </si>
  <si>
    <t xml:space="preserve">EM Video Conferencing Videoconference services offer a remote meeting capability between two or more geographically dispersed locations, allowing users to meet and share information using standard videoconference equipment over dedicated or shared networks.</t>
  </si>
  <si>
    <t xml:space="preserve">01910020002320800</t>
  </si>
  <si>
    <t xml:space="preserve">EM HQ END USER SUPPORT/TELECOMMUNICATIONS DEVICES Telecommunication devices (cellular phones, pagers, and Blackberries)are provided to employees of Environmental Management in order to perform and enhance job performance through continuous mobile voice and data communications capability.</t>
  </si>
  <si>
    <t xml:space="preserve">01910020002320900</t>
  </si>
  <si>
    <t xml:space="preserve">EM HQ Technology Refresh Enterprise Microsft Licenses to support the upgrade of the EM HQ Network Operating Systems to Windows 2000 Server Edition, replacing Netware 5.0. Windows 2000 Professional will replace Windows 95 for the workstation Operating Systems.</t>
  </si>
  <si>
    <t xml:space="preserve">01910020002330000</t>
  </si>
  <si>
    <t xml:space="preserve">BJC Unclassified Computer Security Site program management, including architecture and planning</t>
  </si>
  <si>
    <t xml:space="preserve">01910020002332500</t>
  </si>
  <si>
    <t xml:space="preserve">CAO Direction, Implementation &amp; Administration Includes project necessary to effectively organize and manage the IT Program and keep the information systems operating smoothly.</t>
  </si>
  <si>
    <t xml:space="preserve">01910020002332600</t>
  </si>
  <si>
    <t xml:space="preserve">CAO Electronics Records Management Electronics Records Management necessary to effectively organize and manage the IT Program and keep the information systems operating smoothly.</t>
  </si>
  <si>
    <t xml:space="preserve">01910020002332700</t>
  </si>
  <si>
    <t xml:space="preserve">CAO IFMS Development Servers  Includes hardware and software to provide a development environment for the Integrated financial management System (IFMS) that will separate development from production.</t>
  </si>
  <si>
    <t xml:space="preserve">01910020002332800</t>
  </si>
  <si>
    <t xml:space="preserve">CAO Consolidated Communications System Includes all costs associated with labor and materials to build a consolidated voice and data network for the entire WIPP Project. System will replace existing telephone and network systems utilizing current network cabling</t>
  </si>
  <si>
    <t xml:space="preserve">01910020002332900</t>
  </si>
  <si>
    <t xml:space="preserve">CAO Firewall Hardware and installation of a Internet security system protecting and managing computer systems available for public use. The system will provide a protective barrier against unauthorized access to WIPP internal computer facilities.</t>
  </si>
  <si>
    <t xml:space="preserve">01910020002333000</t>
  </si>
  <si>
    <t xml:space="preserve">CAO CISCO Switch Upgrades Will provide replacement of all network communications equipment in the Skeen/Whitlock building to meet expanding communications needs for project. hardware will provide increased network speeds to both users and servers.</t>
  </si>
  <si>
    <t xml:space="preserve">01910020002333100</t>
  </si>
  <si>
    <t xml:space="preserve">CAO Application Maintenance Database administration, client/server support, application infrastructure, for all corporate applications, maintenance and support for servers, development of tools and process to diagnose problems, and manage changes in server environment.</t>
  </si>
  <si>
    <t xml:space="preserve">01910020002333400</t>
  </si>
  <si>
    <t xml:space="preserve">CAO Phase IV Network Upgrade Will complete all network upgrades for Site surface facillities currently on the network. Includes costs for materials, hardware, and labor expenses.</t>
  </si>
  <si>
    <t xml:space="preserve">01910020002333500</t>
  </si>
  <si>
    <t xml:space="preserve">CAO SQL Enterprise Licenses  Provide licenses to allow Microsoft SQL Enterprise software to execute on all available IFMS database processors.</t>
  </si>
  <si>
    <t xml:space="preserve">01910020002333600</t>
  </si>
  <si>
    <t xml:space="preserve">CAO Tape Backup  Includes hardware necessary to allow use of higher capacity tapes for server backup of WIPP project locations.</t>
  </si>
  <si>
    <t xml:space="preserve">01910020002333700</t>
  </si>
  <si>
    <t xml:space="preserve">CAO Workstation/User Interface Includes labor and equipment necessary to support the workstation/desktops such as help desk operations, desktop maintenance, remote connectivity and telecommuting.</t>
  </si>
  <si>
    <t xml:space="preserve">01910020002335000</t>
  </si>
  <si>
    <t xml:space="preserve">OH BWXT Infrastructure BWXT IT infrastructure costs associated with environmental remediation of the Miamisburg Mound site.</t>
  </si>
  <si>
    <t xml:space="preserve">01910020002335100</t>
  </si>
  <si>
    <t xml:space="preserve">OH BWXT IT Costs BWXT IT processor costs associated with environmental remediation of the Miamisburg Mound site.</t>
  </si>
  <si>
    <t xml:space="preserve">01910020002335200</t>
  </si>
  <si>
    <t xml:space="preserve">OH Federal IT All costs associated with IT to support the Ohio Field Office federal workforce.</t>
  </si>
  <si>
    <t xml:space="preserve">01910020002335300</t>
  </si>
  <si>
    <t xml:space="preserve">OH Federal IT costs IT costs to support the federal employees overseeing evnironmental remediation of the 5 Ohio Field Office project sites.</t>
  </si>
  <si>
    <t xml:space="preserve">01910020002335400</t>
  </si>
  <si>
    <t xml:space="preserve">OH Federal IT Costs IT costs to support the federal employees overseeing environmental remediation of the 5 Ohio Field Office project sites.</t>
  </si>
  <si>
    <t xml:space="preserve">01910020002335500</t>
  </si>
  <si>
    <t xml:space="preserve">OH Fluor Fernald (IT Security) IT costs associated with environmental remediation of the Fernald site - IT Security.</t>
  </si>
  <si>
    <t xml:space="preserve">01910020002335600</t>
  </si>
  <si>
    <t xml:space="preserve">OH West Valley Nuclear Services IT (Infrastructure) Remediation of the West Valley site.</t>
  </si>
  <si>
    <t xml:space="preserve">01910020002335700</t>
  </si>
  <si>
    <t xml:space="preserve">OH Fluor Fernald (Infrastructure - Networks) IT costs associated with environmental remediation of the Fernald site - Infrastructure - Networks.</t>
  </si>
  <si>
    <t xml:space="preserve">01910020002335800</t>
  </si>
  <si>
    <t xml:space="preserve">OH Fluor Fernald (Infrastructure - Workstations/User Interface) IT costs associated with environmental remediation of the Fernald site - Infrastructure - Workstations/User Interface.</t>
  </si>
  <si>
    <t xml:space="preserve">01910020002335900</t>
  </si>
  <si>
    <t xml:space="preserve">OH West Valley Nuclear Services (Infrastructure - Networks) Infrastructure - Networks</t>
  </si>
  <si>
    <t xml:space="preserve">01910020002336000</t>
  </si>
  <si>
    <t xml:space="preserve">OH West Valley Nuclear Services (Infrastructure - Workstations/User Interface) Infrastructure - Workstations/User Interface</t>
  </si>
  <si>
    <t xml:space="preserve">01910020002336100</t>
  </si>
  <si>
    <t xml:space="preserve">OH Fluor Fernald (Infrastructure - Processors) IT costs associated with environmental remediation of the Fernald site - infrastructure - processors.</t>
  </si>
  <si>
    <t xml:space="preserve">01910020002337500</t>
  </si>
  <si>
    <t xml:space="preserve">RFFO IT Infrastructure &amp; Office Automation Day to day computer support for RFFO. (Help Desk, Networks, computer equipment, contract staff).</t>
  </si>
  <si>
    <t xml:space="preserve">01910020002337600</t>
  </si>
  <si>
    <t xml:space="preserve">RFFO KH Data Center Support Data Center Support for the Rocky Flats prime contractor.</t>
  </si>
  <si>
    <t xml:space="preserve">01910020002337700</t>
  </si>
  <si>
    <t xml:space="preserve">RFFO KH Network, Email &amp; Intranet Network, Email &amp; Intranet for the Rocky Flats prime contractor.</t>
  </si>
  <si>
    <t xml:space="preserve">01910020002337800</t>
  </si>
  <si>
    <t xml:space="preserve">RFFO KH Help Desk Operations Help Desk Operations for the Rocky Flats prime contractor.</t>
  </si>
  <si>
    <t xml:space="preserve">01910020002337900</t>
  </si>
  <si>
    <t xml:space="preserve">RFFO KH Telecommunications Base Operations Technical and Scientific Operations for the Rocky Flats prime contractor.</t>
  </si>
  <si>
    <t xml:space="preserve">01910020002338000</t>
  </si>
  <si>
    <t xml:space="preserve">RFFO KH Cybersecurity Cybersecurity Operations for the Rocky Flats prime contractor.</t>
  </si>
  <si>
    <t xml:space="preserve">01910020002340000</t>
  </si>
  <si>
    <t xml:space="preserve">GJO IT Architecture IT Architecture &amp; Planning (IM Architecture)</t>
  </si>
  <si>
    <t xml:space="preserve">01910020002340100</t>
  </si>
  <si>
    <t xml:space="preserve">GJO Help Desk Grand Junction Office Help Desk</t>
  </si>
  <si>
    <t xml:space="preserve">01910020002340200</t>
  </si>
  <si>
    <t xml:space="preserve">GJO Hardware Support Grand Junction Office hardware support</t>
  </si>
  <si>
    <t xml:space="preserve">01910020002340400</t>
  </si>
  <si>
    <t xml:space="preserve">GJO Telecommunications Grand Junction Office Telecommunications</t>
  </si>
  <si>
    <t xml:space="preserve">01910020002340700</t>
  </si>
  <si>
    <t xml:space="preserve">GJO Environmental Services Enters, administers and produces reports concerning environmental data. Includes UMTRA and LTSM data.</t>
  </si>
  <si>
    <t xml:space="preserve">01910020002340800</t>
  </si>
  <si>
    <t xml:space="preserve">GJO Miscellaneous Software Support Software support for the Chemical Lab, facilities management and LandTrek</t>
  </si>
  <si>
    <t xml:space="preserve">01910020002340900</t>
  </si>
  <si>
    <t xml:space="preserve">GJO Cyber Security Cyber security for all of GJO. Includes $106, 347 in FY 2001 under the investment name GJO Computer Security.</t>
  </si>
  <si>
    <t xml:space="preserve">01910020002342500</t>
  </si>
  <si>
    <t xml:space="preserve">ID Support &amp; Purchases IT activities to support the workstation/desktop, such as help desk operations, desktop maintenance, remote connectivity and telecommuting; includes acquisition of IT equipment for federal personnel</t>
  </si>
  <si>
    <t xml:space="preserve">01910020002342600</t>
  </si>
  <si>
    <t xml:space="preserve">ID Network Services IT actities necessary to develop, enhance, maintain and administer a local area network and/or wide area network.</t>
  </si>
  <si>
    <t xml:space="preserve">01910020002342700</t>
  </si>
  <si>
    <t xml:space="preserve">ID Security This only covers cyber security activities covered by program direction funds. This includes a portion of the time federal staff and network support personnel spend focused on cyber plus maintenance costs for virus protection software, PKI, etc.</t>
  </si>
  <si>
    <t xml:space="preserve">01910020002342800</t>
  </si>
  <si>
    <t xml:space="preserve">ID Application/Information Server IT activities necessary to maintain and support applications.</t>
  </si>
  <si>
    <t xml:space="preserve">01910020002345000</t>
  </si>
  <si>
    <t xml:space="preserve">INEEL Network Security/Intrusion Detection Provides for the management and operations of the INEEL External Network (Extranet). Monitors for unauthorized cyber-based penetration attempts and conducts threat and vulnerability assessments and incident reporting and response.</t>
  </si>
  <si>
    <t xml:space="preserve">01910020002345100</t>
  </si>
  <si>
    <t xml:space="preserve">INEEL Technical Library Web Page The INEEL Technical Library Web Page will promote ready access to research and operations information.</t>
  </si>
  <si>
    <t xml:space="preserve">01910020002345200</t>
  </si>
  <si>
    <t xml:space="preserve">INEEL External Network (X-Net)Support The plan covers activities associated with establishing links between the INEEL and external networks (X-Nets) and providing suport for users.</t>
  </si>
  <si>
    <t xml:space="preserve">01910020002345300</t>
  </si>
  <si>
    <t xml:space="preserve">INEEL Brokered Services IRM Internet Services offers enterprise-class hosting services for Web sites on the Internet (providing access to the public from outside the INEEL firewall) and the Intranet. Our goal is to give our employees complete Internet service.</t>
  </si>
  <si>
    <t xml:space="preserve">01910020002345400</t>
  </si>
  <si>
    <t xml:space="preserve">INEEL Software Development Services The Software Development Services Plan addresses the need for continual improvement in developing those applications that provide reliable systems at lowest possible cost</t>
  </si>
  <si>
    <t xml:space="preserve">01910020002345500</t>
  </si>
  <si>
    <t xml:space="preserve">INEEL Consolidated Information Technology Test Lab The Consolidated Information Technology Lab will provide quality testing and integration of server software, server hardware, client software, network hardware, network firmware</t>
  </si>
  <si>
    <t xml:space="preserve">01910020002345600</t>
  </si>
  <si>
    <t xml:space="preserve">INEEL Database Administration This work package covers Oracle Database Management activities for applications that run on the HP Enterprise Servers and other miscellaneous servers.</t>
  </si>
  <si>
    <t xml:space="preserve">01910020002346000</t>
  </si>
  <si>
    <t xml:space="preserve">INEEL Enterprise Storage Storage Area Networks and Network-Attached Storage: SAN is a dedicated network that connects multiple systems to storage devices and subsystems. NAS simplifies file-based storage by using common protocols to transport files to a networked file server.</t>
  </si>
  <si>
    <t xml:space="preserve">01910020002347000</t>
  </si>
  <si>
    <t xml:space="preserve">INEEL Unclassified Computer Security Provides oversight of the company computer security program. Develops/implements policies and procedures to address DOE requirements, best business practices and mitigate threats/vulnerabilities. Develops/conducts training for end-user community.</t>
  </si>
  <si>
    <t xml:space="preserve">01910020002347100</t>
  </si>
  <si>
    <t xml:space="preserve">INEEL Wirelesss Design Wireless Design develops and maintains CM for installed and operational wireless system(s). Also covered is the development of criteria and implementation strategies for IT convergence and roll-out of 3G wireless services.</t>
  </si>
  <si>
    <t xml:space="preserve">01910020002347200</t>
  </si>
  <si>
    <t xml:space="preserve">INEEL Wireless Services Support Wireless Services Support maintains design and transitional control for all new &amp; installed wireless telecommunications SSCs at the INEEL. Resolve all coverage issues.</t>
  </si>
  <si>
    <t xml:space="preserve">01910020002350000</t>
  </si>
  <si>
    <t xml:space="preserve">RL DOE-Computer Security Defining,developing,promoting,and managing computer security operations,including password administration,security plans,computer inspections and reviews,training and supporting unclassified computing environment and secure network infrastructure.</t>
  </si>
  <si>
    <t xml:space="preserve">01910020002350100</t>
  </si>
  <si>
    <t xml:space="preserve">RL DOE-Networks Includes projects necessary to develop, maintain, enhance and operate a Hanford Local Area Network (HLAN). Includes voice, video, and data communications, as well as the actual servers, routers, cables, printers, etc.</t>
  </si>
  <si>
    <t xml:space="preserve">01910020002350200</t>
  </si>
  <si>
    <t xml:space="preserve">RL DOE-Workstation/User Interface Hardware, software and desktop support for Federal employees, both RL and ORP.</t>
  </si>
  <si>
    <t xml:space="preserve">01910020002355000</t>
  </si>
  <si>
    <t xml:space="preserve">SR DOE Computer Security Support Service salaries used to support Cyber Security and funds used to purchase IT hardware and software for the Cyber Security Lab.</t>
  </si>
  <si>
    <t xml:space="preserve">01910020002355100</t>
  </si>
  <si>
    <t xml:space="preserve">SR DOE Help Desk Includes support of SR workstation/desktop/laptop, end user support, helpdesk operations, ADP security, support of remote connectivity and telecommuting.</t>
  </si>
  <si>
    <t xml:space="preserve">01910020002370400</t>
  </si>
  <si>
    <t xml:space="preserve">HG Workstation/User Interface Workstation hardware and software for the Office of Hearings and Appeals.</t>
  </si>
  <si>
    <t xml:space="preserve">01910020002370500</t>
  </si>
  <si>
    <t xml:space="preserve">OA Hardware/Software Headquarters Support Support the federal staff at headquarters by providing support and maintenance of hardware software and hotline.</t>
  </si>
  <si>
    <t xml:space="preserve">01910020002450000</t>
  </si>
  <si>
    <t xml:space="preserve">CAO Canberra Corporate Systems Automated data review and reporting software management system for accelerated TRU waste characterization. Implementation of the software is to significantly reduce the amount of time required to approve the data packages.</t>
  </si>
  <si>
    <t xml:space="preserve">01910020002450100</t>
  </si>
  <si>
    <t xml:space="preserve">CAO Desktop/Workgroup Includes all Commercial Off the Shelf (COTS) systems and those purchased primarily to suppport office administration functions.</t>
  </si>
  <si>
    <t xml:space="preserve">01910020002450300</t>
  </si>
  <si>
    <t xml:space="preserve">CAO WIPP Recertification The WIPP Recertification Project will create a Document Management system that will document all submittals to the EPA and official corresprondence to support the WIPP compliance Recertification Application (CRA).</t>
  </si>
  <si>
    <t xml:space="preserve">01910020002466000</t>
  </si>
  <si>
    <t xml:space="preserve">SO-Foreign Travel Management System (FTMS) This system captures and records information regarding foreign travel by DOE employees.</t>
  </si>
  <si>
    <t xml:space="preserve">01910020002466100</t>
  </si>
  <si>
    <t xml:space="preserve">SO-Foreign Access Central Tracking System (FACTS) This system keeps track of access visits granted by the Department of Energy.</t>
  </si>
  <si>
    <t xml:space="preserve">01910020002467000</t>
  </si>
  <si>
    <t xml:space="preserve">SO 12/70 Infrastructure Support Computer hardware to support regular workstation and server refresh and specialized system requirements (Workflow, document management, electronic document review systems, Etc.). Also includes specialized training and specialized IT consulting services.</t>
  </si>
  <si>
    <t xml:space="preserve">01910020002500000</t>
  </si>
  <si>
    <t xml:space="preserve">GJO LTSPP Long Term Stewardship Pilot Projects</t>
  </si>
  <si>
    <t xml:space="preserve">01910020002520100</t>
  </si>
  <si>
    <t xml:space="preserve">INEEL TIRADE The TIRADE system for multi-modality (neutron, photon, electron, internal source) radiotherapy for research applications provides unique, first-of-its-kind application for molecular targeted radiotherapy.</t>
  </si>
  <si>
    <t xml:space="preserve">01910020002520300</t>
  </si>
  <si>
    <t xml:space="preserve">INEEL Spent Nuclear Fuel Database System (SFD) The Spent Nuclear Fuel Database (SFD) provides basic inventory data (how much is where) for DOE owned/managed spent nuclear fuel (SNF) and the chemical and physical characteristics of all DOE owned/managed SNF throughout the complex.</t>
  </si>
  <si>
    <t xml:space="preserve">01910020002521400</t>
  </si>
  <si>
    <t xml:space="preserve">INEEL Environmental System The system and its associated repository is the INEEL Site-Wide reporting record for radioactive wastes.</t>
  </si>
  <si>
    <t xml:space="preserve">01910020002521700</t>
  </si>
  <si>
    <t xml:space="preserve">INEEL Technical Library Document System The INEEL Technical Library Document System enables the laboratory to meet the need for ready access to research and operations information.</t>
  </si>
  <si>
    <t xml:space="preserve">01910020002600000</t>
  </si>
  <si>
    <t xml:space="preserve">OH West Valley Nuclear Services (Mission Area Systems) Mission Area Systems support of financial accountability for their remediation project. This is system support - NOT NEW SYSTEM DEVELOPMENT.</t>
  </si>
  <si>
    <t xml:space="preserve">01910020002600100</t>
  </si>
  <si>
    <t xml:space="preserve">OH Fluor Fernald (Non-Financial Applications) IT costs associated with environmental remediation of the Fernald site - Non-Financial Applications.</t>
  </si>
  <si>
    <t xml:space="preserve">01910020002600200</t>
  </si>
  <si>
    <t xml:space="preserve">OH Fluor Fernald (Applications - Remediation Cost Control) IT costs associated with environmental remediation of the Fernald site - Applications - Remediation Cost Control.</t>
  </si>
  <si>
    <t xml:space="preserve">01910020002600300</t>
  </si>
  <si>
    <t xml:space="preserve">OH West Valley Nuclear Services IT (Mission Area Systems - Non-Financial) Remediation of the West Valley site.</t>
  </si>
  <si>
    <t xml:space="preserve">01910020002700000</t>
  </si>
  <si>
    <t xml:space="preserve">RFFO KH Technical &amp; Scientific Operations Technical and Scientific Operations for the Rocky Flats prime contractor.</t>
  </si>
  <si>
    <t xml:space="preserve">01910020002700100</t>
  </si>
  <si>
    <t xml:space="preserve">RFFO KH Scientific Applications Scientific Applications for the Rocky Flats prime contractor.</t>
  </si>
  <si>
    <t xml:space="preserve">01910020002700300</t>
  </si>
  <si>
    <t xml:space="preserve">RFFO KH Application Operations Application Operations (Config Management, QA) for Rocky Flats prime contractor.</t>
  </si>
  <si>
    <t xml:space="preserve">01910020002700400</t>
  </si>
  <si>
    <t xml:space="preserve">RFFO KH Application Management Application Management (DBA, Developers) for Rocky Flats prime contractor.</t>
  </si>
  <si>
    <t xml:space="preserve">01920020002310000</t>
  </si>
  <si>
    <t xml:space="preserve">EE IT Support Services - formerly EE Help Desk/AOSS This investment consists of the two main EERE IT support service contractors that provide Helpdesk, LAN and Email Support.</t>
  </si>
  <si>
    <t xml:space="preserve">01920020002310100</t>
  </si>
  <si>
    <t xml:space="preserve">EE Communications This investment includes support for Video Confrerencing Infrastructure, Dedicated Video Facilities, PDA/Services-File Attachments/Paging/Phone, FTS Long Distance/International Service, Cellular/Paging Services, and Commercial Time Sharing.</t>
  </si>
  <si>
    <t xml:space="preserve">01920020002310300</t>
  </si>
  <si>
    <t xml:space="preserve">EE Infrastructure Includes support of EE infrastructure, e.g. EE Security (COTS) for e-mail and desktops, LAN Upgrades, Networked Equipment, Workstations (purchased) 3 year life cycle, and COTS Corporate OS and Software.</t>
  </si>
  <si>
    <t xml:space="preserve">01920020002310400</t>
  </si>
  <si>
    <t xml:space="preserve">NREL Business Systems Management - formerly NREL Information Systems Maintain and operate existing business applications and systems. Systems include human resources, site operations, procurement, quality and assessment, ES&amp;H, project accounting, financial, IT work order management, and decision support.</t>
  </si>
  <si>
    <t xml:space="preserve">01920020002310500</t>
  </si>
  <si>
    <t xml:space="preserve">NREL Client Services Support Help desk operations, techical support and integration of desktop products, training for desktop applcations. Enduser support, consulting and troubleshooting. Development and maintenance of work order processes.</t>
  </si>
  <si>
    <t xml:space="preserve">01920020002310600</t>
  </si>
  <si>
    <t xml:space="preserve">NREL Enterprise Software Management Management and maintenance of enterprise software licenses required for the legal use of various software products. Centralized procurement of software licenses to avoid duplication.</t>
  </si>
  <si>
    <t xml:space="preserve">01920020002310700</t>
  </si>
  <si>
    <t xml:space="preserve">NREL Intranet Application Management - formerly NREL Web Information Systems Investment provides maintenance and ongoing operation and support of web sites and applications that support the laboratory's intranet. Also provide systems administration and capacity planning for intranet web and application servers.</t>
  </si>
  <si>
    <t xml:space="preserve">01920020002310800</t>
  </si>
  <si>
    <t xml:space="preserve">NREL NT Systems Administration Management of NREL data through the administration of user accounts, granting appropriate permissions for data access, backup and restore responsibilities, and the application of the appropriate security.</t>
  </si>
  <si>
    <t xml:space="preserve">01920020002310900</t>
  </si>
  <si>
    <t xml:space="preserve">NREL Network Administration Foundation of NREL's IT infrastructure required to support data communication requirements for both local area networks and wide area networks. Includes systems, hardware and software maintenance, and labor required for continued operation.</t>
  </si>
  <si>
    <t xml:space="preserve">01920020002311000</t>
  </si>
  <si>
    <t xml:space="preserve">NREL Telecommunicaitons Maintenance and administration of NREL's telecommunication services and equipment including telephones, voicemail system, fax lines, pagers, cell phones, ESnet and Internet connectivity.</t>
  </si>
  <si>
    <t xml:space="preserve">01920020002311100</t>
  </si>
  <si>
    <t xml:space="preserve">NREL UNIX Systems Administration Unix Webserver maintenance, implementation, and maintenance of security tools. Includes administration and management of NREL data through user accounts, appropriate permissions, backup and restore , and appropriate security.</t>
  </si>
  <si>
    <t xml:space="preserve">01920020002311200</t>
  </si>
  <si>
    <t xml:space="preserve">NREL Cyber Security Program Administration - formerly NREL Cyber Protection Process to support cyber security for unclassified data in compliance with NREL's approved Cyber Security Program Plan (CSPP). Development and implementation of NREL policies that maintain the security and integrity of NREL data as required.</t>
  </si>
  <si>
    <t xml:space="preserve">01920020002360200</t>
  </si>
  <si>
    <t xml:space="preserve">NETL ALRC Infrastructure Support  Upgrades &amp; replacement of existing IT hardware &amp; software. IT personnel to operate &amp; maintain the network, support the user community, and monitor &amp; support cyber security.</t>
  </si>
  <si>
    <t xml:space="preserve">01920020002360300</t>
  </si>
  <si>
    <t xml:space="preserve">NETL IT Cyber Security  Infrastructure Investment for NETL IT Cyber Security. Includes base NETL IT Security investment not directly related to specific investments and includes activities related to the NETL Cyber Security Plan,</t>
  </si>
  <si>
    <t xml:space="preserve">01920020002360600</t>
  </si>
  <si>
    <t xml:space="preserve">SPRO Client Server  The SPRO Client Server Project provides the workstations, workstation maintenance, software, and software maintenance for the SPR community</t>
  </si>
  <si>
    <t xml:space="preserve">01920020002360700</t>
  </si>
  <si>
    <t xml:space="preserve">SPRO Communications Consists of hardware and software necessary for the SPR community communications infrastructure. This consists of telephones, pagers, cellular phones, the central phone system and associated software, all telephone lines, and required maintenance.</t>
  </si>
  <si>
    <t xml:space="preserve">01920020002360800</t>
  </si>
  <si>
    <t xml:space="preserve">SPRO Electronic Document Management (EDM) Maintenance &amp; Upgrade  SPRO Electronic Document Management provides SPR with a centralized location for storing all documents and drawings pertinent to the efficient operations and maintenance of the SPR.</t>
  </si>
  <si>
    <t xml:space="preserve">01920020002360900</t>
  </si>
  <si>
    <t xml:space="preserve">SPRO Network Hardware and Maintenance  The SPRO Network Project provides the SPR wth all equipment necessary to support the computing environment. This hardware consists of servers, hubs, routers, and all necessary cabling to connect the workstations and servers.</t>
  </si>
  <si>
    <t xml:space="preserve">01920020002361000</t>
  </si>
  <si>
    <t xml:space="preserve">SPRO Electronic Document Management Labor  This project provides for the management, operations and maintenance of computer systems, document management systems and integrations and technical support for both hardware and software for these systems.</t>
  </si>
  <si>
    <t xml:space="preserve">01920020002361100</t>
  </si>
  <si>
    <t xml:space="preserve">FE HQ Network Systems and Support This investment supports the operation, maintenance, and upgrading of the Office of Fossil Energy's headquarters network, desktop workstations and other computers, televideo units and other information technology requirements.</t>
  </si>
  <si>
    <t xml:space="preserve">01920020002361200</t>
  </si>
  <si>
    <t xml:space="preserve">SPRO IS Customer Support  This project provides for the management, operations and maintenance of computer systems, peripheral equipment and technical support for both hardware and software for all office automation systems.</t>
  </si>
  <si>
    <t xml:space="preserve">01920020002361300</t>
  </si>
  <si>
    <t xml:space="preserve">SPRO Infrastructure &amp; Office Automation Other  This project contains exraneous costs associated with supporting the SPR information resources. The support consists of subcontract labor, training, cyber security, miscellaneous costs and other small projects.</t>
  </si>
  <si>
    <t xml:space="preserve">01920020002361400</t>
  </si>
  <si>
    <t xml:space="preserve">SPRO Software Engineering &amp; Security  This project provides for the management, operations and maintenance of computer system applications, system integration and technical support for software for all business automation systems, including security.</t>
  </si>
  <si>
    <t xml:space="preserve">01920020002361500</t>
  </si>
  <si>
    <t xml:space="preserve">SPRO Network Support and Management  This project provides for the management, operations and maintenance of computer system networks (LAN/WAN), telecommunication systems and technical support for both hardware and software for all business systems.</t>
  </si>
  <si>
    <t xml:space="preserve">01920020002370300</t>
  </si>
  <si>
    <t xml:space="preserve">HG Networks All infrastructure networks, including hardware, for the Office of Hearing and Appeals.</t>
  </si>
  <si>
    <t xml:space="preserve">01920020002410100</t>
  </si>
  <si>
    <t xml:space="preserve">NE Local Area Network (NE-LAN) 2 NE LAN integrates the latest networking technology; COTS computers, ancilliary equipment, and software; contractor support services; telecommunications equipment and services; and related resources to allow NE staff to perform their jobs.</t>
  </si>
  <si>
    <t xml:space="preserve">01950020002468100</t>
  </si>
  <si>
    <t xml:space="preserve">SEPA Infrastructure Support - Moved from Significant, Infrastructure, 019-00-02-00-02-2757-00 Workstation maintenance, support, internet support, IT support for SEPA.</t>
  </si>
  <si>
    <t xml:space="preserve">01950020002468200</t>
  </si>
  <si>
    <t xml:space="preserve">SWPA IT Security IT Security includes hardware and software for SWPA.</t>
  </si>
  <si>
    <t xml:space="preserve">01950020002468300</t>
  </si>
  <si>
    <t xml:space="preserve">SWPA EDMS/RMA The Electronic Document Management System/Record Management Application (EDMS/RMA) will provide the technology to seamlessly access and share information across the enterprise.</t>
  </si>
  <si>
    <t xml:space="preserve">01950020002468400</t>
  </si>
  <si>
    <t xml:space="preserve">SWPA Infrastructure Support Infrastructure support is an aggregation of hardware/software maintenance and support for SWPA.</t>
  </si>
  <si>
    <t xml:space="preserve">01950020002468500</t>
  </si>
  <si>
    <t xml:space="preserve">WAPA Sierra Nevada Enterprise Application Integration The Post-2004 Marketing Plan for WAPA's Sierra Nevada Region requires that employees, partners, and customers have more visibility to more information and data via web interface.</t>
  </si>
  <si>
    <t xml:space="preserve">01950020002468600</t>
  </si>
  <si>
    <t xml:space="preserve">WAPA Colorado River Storage Project Management Center Infrastructure Infrastructure includes the hardware, software, and personnel costs required to support telecommunications and computer processing activities within each Region and the Corporate Services Office</t>
  </si>
  <si>
    <t xml:space="preserve">01950020002468700</t>
  </si>
  <si>
    <t xml:space="preserve">WAPA Corporate Services Office Infrastructure Infrastructure includes the hardware, software, and personnel costs required to support telecommunications and computer processing activities within each Region and the Corporate Services Office.</t>
  </si>
  <si>
    <t xml:space="preserve">01950020002468800</t>
  </si>
  <si>
    <t xml:space="preserve">WAPA Desert Southwest Region Infrastructure Infrastructure includes the hardware, software, and personnel costs required to support telecommunications and computer processing activities within each Region and the Corporate Services Office.</t>
  </si>
  <si>
    <t xml:space="preserve">01950020002468900</t>
  </si>
  <si>
    <t xml:space="preserve">WAPA Rocky Mountain Region (RMR) Infrastructure Includes the hardware, software, and personnel costs required to maintain and support the RMR applications, servers, desktops, and related computer activities and systems, within the four state Region for the Regional user base.</t>
  </si>
  <si>
    <t xml:space="preserve">01950020002469000</t>
  </si>
  <si>
    <t xml:space="preserve">WAPA Sierra Nevada Region Infrastructure Infrastructure includes the hardware, software, and personnel costs required to support telecommunications and computer processing activities within each Region and the Corporate Services Office.</t>
  </si>
  <si>
    <t xml:space="preserve">01950020002469100</t>
  </si>
  <si>
    <t xml:space="preserve">WAPA Upper Great Plains Region (UGPR) Infrastructure Infrastructure includes the hardware, software, and personnel costs required to maintain and support the UGPR network applications, servers, desktops, and related computer activities and systems within the six state Region for the Regional user base.</t>
  </si>
  <si>
    <t xml:space="preserve">01950020002469200</t>
  </si>
  <si>
    <t xml:space="preserve">WAPA Wide-Area Network Telecommunication circuits, network components, network monitoring and management systems, and network support personnel utilized to support inter-Regional/Corporate Services Office data communications.</t>
  </si>
  <si>
    <t xml:space="preserve">01950020002469300</t>
  </si>
  <si>
    <t xml:space="preserve">WAPA Corporate Services Office (CSO) Desktop All desktop systems at Western's Corporate Services Office (CSO) are centrally managed and supported, including hardware, software licensing, and support personnel.</t>
  </si>
  <si>
    <t xml:space="preserve">01960020002370600</t>
  </si>
  <si>
    <t xml:space="preserve">IM - CIO Application Systems and Web Support Provides maintenance and support services for Corporate Applications. Selected system development. Web Support Services using the World Wide Web. Consolidates CIO web page services into one task for the DOE Home Page, CIO Home page and other web sites.</t>
  </si>
  <si>
    <t xml:space="preserve">01960020002370800</t>
  </si>
  <si>
    <t xml:space="preserve">IM - Electronic Messaging  Electronic Messaging (Email) support services benefit all Headquarters program offices, Laboratories, Field sites, management, and contractors for the DOE enterprise. Support Services and applications support over 3000 users.</t>
  </si>
  <si>
    <t xml:space="preserve">01960020002370900</t>
  </si>
  <si>
    <t xml:space="preserve">IM - Operations Administrative Support Supports the Associate CIO for Ops. Council; special Conferences. Senior Staff Consulting Support Services, create special data bases, timesharing services, and AdHoc Facility support services. Means for obtaining eauipment and technological solutions.</t>
  </si>
  <si>
    <t xml:space="preserve">01960020002371000</t>
  </si>
  <si>
    <t xml:space="preserve">IM - Telecommunication Services (Cellulars,etc..)  Provides Wireless Services to include: Cellular phones local and nationwide; alpha numeric paging services to support the mission of the Office of the Secretary of Energy as well as the entiire headquarters user community by multiple contracts</t>
  </si>
  <si>
    <t xml:space="preserve">01960020002371100</t>
  </si>
  <si>
    <t xml:space="preserve">IM - Video Conferencing &amp; Broadcasting Support Video Operation Supoort Services for conferencing, scheduling, facilitating classified and unclassified conferences, administrative and technical assistance for in-house satellite broadcasts. Provides DOECN support, and Secured Video and SIMEX services.</t>
  </si>
  <si>
    <t xml:space="preserve">01905030002300000</t>
  </si>
  <si>
    <t xml:space="preserve">NNSA Naval Reactors Architecture and Planning Provides planning for Naval Reactors IT activities.</t>
  </si>
  <si>
    <t xml:space="preserve">01905030002300200</t>
  </si>
  <si>
    <t xml:space="preserve">NNSA IT Enterprise Planning NNSA IT Enterprise Planning supports IT planning at the NNSA Enterprise Level.</t>
  </si>
  <si>
    <t xml:space="preserve">01910030002320100</t>
  </si>
  <si>
    <t xml:space="preserve">EM HQ IT Architecture &amp; Planning Develop an EM IT Architecture repository and the development of Capital Planning and Investment Control policy/process to establish a discipline budget process for selection, management, and evaluation of a portfolio of IT capital assets.</t>
  </si>
  <si>
    <t xml:space="preserve">01910030002320200</t>
  </si>
  <si>
    <t xml:space="preserve">EM HQ IT Management/e-Gov EM IT activities in support of EM and DOE e-Gov initiatives.</t>
  </si>
  <si>
    <t xml:space="preserve">01910030002330000</t>
  </si>
  <si>
    <t xml:space="preserve">BJC Program Management Site program management, including architecture and planning</t>
  </si>
  <si>
    <t xml:space="preserve">01910030002332700</t>
  </si>
  <si>
    <t xml:space="preserve">CAO IT Asset Management Includes projects that involve issuing specifications and requests for bids, acquiring competitive bids, procuring hardware and software, analayzing and evaluating equipment, and receiving and entering materials into the inventory management system.</t>
  </si>
  <si>
    <t xml:space="preserve">01910030002332900</t>
  </si>
  <si>
    <t xml:space="preserve">CAO program Assessment and Evaluation Includes projects that involve performing self-assessments and evaluations of the IT program, such as performance measurement, audits, etc.</t>
  </si>
  <si>
    <t xml:space="preserve">01910030002335000</t>
  </si>
  <si>
    <t xml:space="preserve">OH West Valley Nuclear Services (IT Architecture) IT Architecture and Planning</t>
  </si>
  <si>
    <t xml:space="preserve">01910030002335100</t>
  </si>
  <si>
    <t xml:space="preserve">OH Fluor-Fernald (IT Architecture) IT architecture costs associated with environmental remediation of the Fernald site.</t>
  </si>
  <si>
    <t xml:space="preserve">01910030002337500</t>
  </si>
  <si>
    <t xml:space="preserve">EM KH Planning &amp; Operations  Planning &amp; Operations for the Rocky Flats prime contractor.</t>
  </si>
  <si>
    <t xml:space="preserve">01910030002337600</t>
  </si>
  <si>
    <t xml:space="preserve">RFFO KH Architecture IT Architecture Support for the Rocky Flats prime contractor.</t>
  </si>
  <si>
    <t xml:space="preserve">01910030002337700</t>
  </si>
  <si>
    <t xml:space="preserve">RFFO IT Planning Planning and Operations for the RFFO Federal Staff.</t>
  </si>
  <si>
    <t xml:space="preserve">01910030002337800</t>
  </si>
  <si>
    <t xml:space="preserve">RFFO KH Financial Management Financial Systems Management for the Rocky Flats prime contractor.</t>
  </si>
  <si>
    <t xml:space="preserve">01910030002337900</t>
  </si>
  <si>
    <t xml:space="preserve">EM KH Human Resources Management  Human Resources Management for the Rocky Flats prime contractor.</t>
  </si>
  <si>
    <t xml:space="preserve">01910030002338000</t>
  </si>
  <si>
    <t xml:space="preserve">RFFO Financial Management Support Support staff for RFFO Financial Management.</t>
  </si>
  <si>
    <t xml:space="preserve">01910030002340200</t>
  </si>
  <si>
    <t xml:space="preserve">GJO Direction, Implementation &amp; Administration GJO Direction, Implementation &amp; Administration</t>
  </si>
  <si>
    <t xml:space="preserve">01910030002342500</t>
  </si>
  <si>
    <t xml:space="preserve">ID Program Assessment &amp; Evaluation Self-assessments, performance measures, audits,etc. - This is a new entry this year. These activities were previously coverred under the Direction, Implementation &amp; Administration subcategory.</t>
  </si>
  <si>
    <t xml:space="preserve">01910030002342600</t>
  </si>
  <si>
    <t xml:space="preserve">ID DOE-ID Architecture IT activities that invove developing and matintaining an information architecture process</t>
  </si>
  <si>
    <t xml:space="preserve">01910030002342700</t>
  </si>
  <si>
    <t xml:space="preserve">ID IT Plans &amp; Budgets IT activities that involve IT strategic planning, tactical planning and budgeting (preparation and tracking)</t>
  </si>
  <si>
    <t xml:space="preserve">01910030002342800</t>
  </si>
  <si>
    <t xml:space="preserve">ID IT Proc./Property Management IT activities that involve issuing requests for proposals, acquiring bids, procuring hardware and software, evaluating new technologies and IT property control.</t>
  </si>
  <si>
    <t xml:space="preserve">01910030002345200</t>
  </si>
  <si>
    <t xml:space="preserve">INEEL Web Technology This plan addresses identification, standardization, and the leveraging of web technologies to provide information on the external Internet (what the world sees) and on the protected internal Intranet (what people within the INEEL see).</t>
  </si>
  <si>
    <t xml:space="preserve">01910030002345300</t>
  </si>
  <si>
    <t xml:space="preserve">INEEL Desktop Product Evaluations Provide technical support and expertise in the establishment of INEEL standard desktop computer systems including printers, scanners and other peripheral devices as well as the accompanying software standards.</t>
  </si>
  <si>
    <t xml:space="preserve">01910030002345500</t>
  </si>
  <si>
    <t xml:space="preserve">INEEL Architecture, Planning &amp; Integration of Info Mgt This plan focuses on integrating computing and telecommunications responsibilities.</t>
  </si>
  <si>
    <t xml:space="preserve">01910030002345600</t>
  </si>
  <si>
    <t xml:space="preserve">INEEL Data Management This plan provides technical expertise to INEEL organizations that develop and maintain company data stored in computer databases, Web applications, and XML documents.</t>
  </si>
  <si>
    <t xml:space="preserve">01910030002350100</t>
  </si>
  <si>
    <t xml:space="preserve">RL HEHF-Program Management Defining, developing, promoting, and managing computer security operations, including password admin., security plans, computer inspections &amp; reviews, training &amp; awareness &amp; supporting unclassified computing environment &amp; secure network infrastructure.</t>
  </si>
  <si>
    <t xml:space="preserve">01910030002350200</t>
  </si>
  <si>
    <t xml:space="preserve">RL PHMC-Program Management Oversight of the PHMC IT work scope and manage the IRM service provider subcontractor.</t>
  </si>
  <si>
    <t xml:space="preserve">01910030002350300</t>
  </si>
  <si>
    <t xml:space="preserve">RL RCP-Program Management Includes activities that involve tactical planning, organizing, implementing and controlling the IM program.Includes IT Architecture; Planning &amp; Budgeting; Procurement Mgmt; direction,Implementaiton &amp; Administration; Program Assessment&amp;Evaluation.</t>
  </si>
  <si>
    <t xml:space="preserve">01910030002350400</t>
  </si>
  <si>
    <t xml:space="preserve">RL RPP-Program Management  Includes activities that involve tactical planning, organizing, implementing and controlling the IM program. Includes IT Architecture; Planning &amp; Budgeting; Procurement Mgmt; Direction, Implementation &amp; Administration; Program Assessment &amp; Evaluation.</t>
  </si>
  <si>
    <t xml:space="preserve">01910030002355000</t>
  </si>
  <si>
    <t xml:space="preserve">SR IT Management Includes five FTE's that support the DOE Application Management Task. This task supports SR missions and business requirements through the use of COTS and/or customized applications.</t>
  </si>
  <si>
    <t xml:space="preserve">01910030002355100</t>
  </si>
  <si>
    <t xml:space="preserve">SR Procure Cycle Sys Procurement Syscle System and Field material Tracking system provide accountability management and reporting on the materials and services required to support the SRS mission.</t>
  </si>
  <si>
    <t xml:space="preserve">01910030002355200</t>
  </si>
  <si>
    <t xml:space="preserve">SR WS IT MANAGEMENT Although planning is involved in project management incidental to all projects of any size, this category captures long range and strategic planning and consists primarily of labor relating to SWI-SRS IT management.</t>
  </si>
  <si>
    <t xml:space="preserve">01910030002800000</t>
  </si>
  <si>
    <t xml:space="preserve">RL Richland Budget System (RBS) The Department of Energy Richland Operations Office (RL) Budget Systems (RBS) is a part of RL's funds control process. The RBS system allows the budget analysis to allocate funds received from DOE headquarters to lower levels.</t>
  </si>
  <si>
    <t xml:space="preserve">01910030002800400</t>
  </si>
  <si>
    <t xml:space="preserve">RL RPP-Mission Specific Systems CHG requires functional software applications/databases in order to perform the many mission specific functions that the projects require to accomplish cleanup and tank farm monitoring at the Hanford site.</t>
  </si>
  <si>
    <t xml:space="preserve">01910030002800500</t>
  </si>
  <si>
    <t xml:space="preserve">RL RPP-Indirect Systems Software applications/database in order to perform the many indirect, business and systems support functions that are required to support the operation and management of the cleanup work and tank farm monitoring at the Hanford site.</t>
  </si>
  <si>
    <t xml:space="preserve">01910030002800600</t>
  </si>
  <si>
    <t xml:space="preserve">RL RPP-Tank Monitoring and Control System  Monitors waste tank surveillance data in 106 tanks. the system provides real-time monitoring of temperatures and liquid levels in storage tanks.</t>
  </si>
  <si>
    <t xml:space="preserve">01910030002800700</t>
  </si>
  <si>
    <t xml:space="preserve">RL RPP-Job Control System (JCS) Manages data regarding the planning and control of work for the maintenance of equipment and facilities. Assists in the identification, recall, planning, scheduling, and release of work authorization packages.</t>
  </si>
  <si>
    <t xml:space="preserve">01910030002800800</t>
  </si>
  <si>
    <t xml:space="preserve">RL RPP-River Protection Program Web RPPWEB-This project represents all the template type of CHG/RPP Web sites. A template methodology is employed to quickly produce dynamic web sites in which the site owner controls the content.</t>
  </si>
  <si>
    <t xml:space="preserve">01910030002800900</t>
  </si>
  <si>
    <t xml:space="preserve">RL RPP-Electronic Suspense, Tracking ESTARS - E-STARS is a desktop tool to create new tasks, route tasks, receive task actions, respond to tasks, check task status, and generate task reports at the company, department, organizational or individual level.</t>
  </si>
  <si>
    <t xml:space="preserve">01910030002801000</t>
  </si>
  <si>
    <t xml:space="preserve">RL RPP-=Virtual Knowledge Center -Inte VKC-IDMS) VKC/IDMS is an integrated, Web-enabled COTS application that includes Document Management, Records Management, and Workflow functionality.</t>
  </si>
  <si>
    <t xml:space="preserve">01910030002801200</t>
  </si>
  <si>
    <t xml:space="preserve">RL RPP-Tank Waste Information System TWINS is a computerized system that provides automated access to a wide variety of Hanford waste tank data bases and data sources, and to a number of related websites using a Web interface.</t>
  </si>
  <si>
    <t xml:space="preserve">01910030002801300</t>
  </si>
  <si>
    <t xml:space="preserve">RL RPP-Tank Farm Automation Initiative This scope defines automation initiatives in support of RPP Tank Farm Operations. Existing processes are being analyzed and the option to use emerging technologies.</t>
  </si>
  <si>
    <t xml:space="preserve">01910030002803300</t>
  </si>
  <si>
    <t xml:space="preserve">RL RCP-Waste Information Database System Waste Information Data System (WIDS) - Official summary of history and status of Hanford waste sites.</t>
  </si>
  <si>
    <t xml:space="preserve">01920030002300900</t>
  </si>
  <si>
    <t xml:space="preserve">NETL IT Program Assessment &amp; Evaluation  Self assessments, evaluations of the IT Program, performance measures, audits, etc.</t>
  </si>
  <si>
    <t xml:space="preserve">01920030002311000</t>
  </si>
  <si>
    <t xml:space="preserve">NREL IT Management and Planning - formerly NREL Architecture Planning High-level management of the IS organization, including budgeting, planning and architecture design, performance assessment, development and tracking of performance metrics, and DOE reporting.</t>
  </si>
  <si>
    <t xml:space="preserve">01920030002360500</t>
  </si>
  <si>
    <t xml:space="preserve">FE HQ Planning &amp; Budgeting  IT strategic planning, tactical planning, budgeting, and EA alignment</t>
  </si>
  <si>
    <t xml:space="preserve">01920030002360600</t>
  </si>
  <si>
    <t xml:space="preserve">NETL IT Direction, Implementation &amp; Administration  General IT Program management, including IT direction, implementation, administration, configuration management, and development and enforcement of IT policies and procedures.</t>
  </si>
  <si>
    <t xml:space="preserve">01920030002360700</t>
  </si>
  <si>
    <t xml:space="preserve">NETL IT Planning &amp; Budgeting IT strategic planning, tactical planning, budgeting, and EA alignment</t>
  </si>
  <si>
    <t xml:space="preserve">01920030002360800</t>
  </si>
  <si>
    <t xml:space="preserve">NETL IT Procurement Management  Issuing specifications and requests for bids, procuring hardware and software, analyzing and evaluating equipment, including inventory management system.</t>
  </si>
  <si>
    <t xml:space="preserve">01920030002361000</t>
  </si>
  <si>
    <t xml:space="preserve">NETL Information Technology Enterprise Architecture Developing and maintaining of the NETL information architecture in accordance with the DOE Enterprise Architecture</t>
  </si>
  <si>
    <t xml:space="preserve">01920030002361100</t>
  </si>
  <si>
    <t xml:space="preserve">SPRO Architecture and Planning Other  This project contains extraneous costs associated with supporting the SPR information resources. The support consists of small architectural studies.</t>
  </si>
  <si>
    <t xml:space="preserve">01920030002361200</t>
  </si>
  <si>
    <t xml:space="preserve">SPRO IS Management &amp; Administration Provides for the management of computer systems and telecommunication systems for both hardware and software for all business automation systems. The support includes labor and development of planning and budget documents, policies, and instructions.</t>
  </si>
  <si>
    <t xml:space="preserve">01950030002468100</t>
  </si>
  <si>
    <t xml:space="preserve">WAPA IT Architecture &amp; Planning EA includes the technical architecture of infrastructure components.</t>
  </si>
  <si>
    <t xml:space="preserve">01920040001101000</t>
  </si>
  <si>
    <t xml:space="preserve">EE State Grant Administration - formerly EE Win SAGA Investment includes maintenance of Windows-based client/server system WinSaga (active) and migration to web-based system, WebSaga (under development).</t>
  </si>
  <si>
    <t xml:space="preserve">01920040001101100</t>
  </si>
  <si>
    <t xml:space="preserve">SC IDEA - Streamlining Departmental Grants Processing (SDGP) System to provide colleges, univs., non-profit orgs, for-profit commercial orgs, state and local govts, and unaffiliated individuals access to DOE grant solicitation notices from a common portal (energy.gov) &amp; to submit grant apps/proposals.</t>
  </si>
  <si>
    <t xml:space="preserve">01920040001101200</t>
  </si>
  <si>
    <t xml:space="preserve">IDEA - SC Electronic R&amp;D Portfolio Management Tracking and Reporting Environment (ePME) PME is a corporate, distributed information management system that enables a complete e-government solution to track research porftolios from the point of proposal submission to completion.</t>
  </si>
  <si>
    <t xml:space="preserve">02000010101106000</t>
  </si>
  <si>
    <t xml:space="preserve">Legacy Financial Systems</t>
  </si>
  <si>
    <t xml:space="preserve">02000010101107000</t>
  </si>
  <si>
    <t xml:space="preserve">Financial Replacement System (FINRS)  Core system will be JFMIP certified</t>
  </si>
  <si>
    <t xml:space="preserve">02000011101102000</t>
  </si>
  <si>
    <t xml:space="preserve">Air Quality Subsystem (AQS)  Improves management of ambient air quality data</t>
  </si>
  <si>
    <t xml:space="preserve">02000011101103000</t>
  </si>
  <si>
    <t xml:space="preserve">CAMD Business Systems (CAMDBS)  Market based pollution trading</t>
  </si>
  <si>
    <t xml:space="preserve">02000011101104000</t>
  </si>
  <si>
    <t xml:space="preserve">Certification Fuel Economy Information System (CFEIS)  Creates easier access, new database for stakeholders; simplifies compliance</t>
  </si>
  <si>
    <t xml:space="preserve">02000011101105000</t>
  </si>
  <si>
    <t xml:space="preserve">National Emission Inventory Database (NEI)  Creates public access to warehouse for National air emissions data</t>
  </si>
  <si>
    <t xml:space="preserve">02000011201000000</t>
  </si>
  <si>
    <t xml:space="preserve">Safe Drinking Water Information System - Federal (SDWIS-FED) Authoritative source for Nation's drinking water status</t>
  </si>
  <si>
    <t xml:space="preserve">02000011201101000</t>
  </si>
  <si>
    <t xml:space="preserve">National Hydrography Dataset (NHD)  Supports hydrography data sets</t>
  </si>
  <si>
    <t xml:space="preserve">02000011201103000</t>
  </si>
  <si>
    <t xml:space="preserve">Safe Drinking Water Information System - State (SDWIS-STATE)  Authoritative source for Nation's drinking water status</t>
  </si>
  <si>
    <t xml:space="preserve">02000011201104000</t>
  </si>
  <si>
    <t xml:space="preserve">Storage and Retrieval Information System (STORET) System to support the Nation's surface water quality program</t>
  </si>
  <si>
    <t xml:space="preserve">02000011301101000</t>
  </si>
  <si>
    <t xml:space="preserve">Office of Pesticide Programs Information Network (OPPIN) Automates multiple processes</t>
  </si>
  <si>
    <t xml:space="preserve">02000011401101000</t>
  </si>
  <si>
    <t xml:space="preserve">Confidential Business Information Tracking System (CBITS)  Improved security and integration of files</t>
  </si>
  <si>
    <t xml:space="preserve">02000011401109000</t>
  </si>
  <si>
    <t xml:space="preserve">High Production Volume Challenge Program / Voluntary Childrens Chemical Evaluation Program Information System (HPVIS)  Data collection and development program for existing HPV chemicals</t>
  </si>
  <si>
    <t xml:space="preserve">02000011501101000</t>
  </si>
  <si>
    <t xml:space="preserve">Comprehensive Environmental Response (CERCLIS) Integrates superfund data</t>
  </si>
  <si>
    <t xml:space="preserve">02000011501102000</t>
  </si>
  <si>
    <t xml:space="preserve">Superfund Document Management System (SDMS)  Enables electronic storage and usage of Superfund documents</t>
  </si>
  <si>
    <t xml:space="preserve">02000011501103000</t>
  </si>
  <si>
    <t xml:space="preserve">System for Risk Management Plans (SRMP) Creates database of Risk Management Plans</t>
  </si>
  <si>
    <t xml:space="preserve">02000011501104000</t>
  </si>
  <si>
    <t xml:space="preserve">Contract Lab Program Support System (CLPSS)  Supports superfund field work</t>
  </si>
  <si>
    <t xml:space="preserve">02000011501105000</t>
  </si>
  <si>
    <t xml:space="preserve">EPA Dockets (E-DOCKETS)  Public docket managememt system on regulatory rulemaking decisions</t>
  </si>
  <si>
    <t xml:space="preserve">02000011501106000</t>
  </si>
  <si>
    <t xml:space="preserve">Resource Conservation and Recovery Act Information (RCRAInfo)  Integrates waste legacy systems</t>
  </si>
  <si>
    <t xml:space="preserve">02000011701102000</t>
  </si>
  <si>
    <t xml:space="preserve">Envirofacts Information Warehouse (EF)  Primary vehicle for public access to environmental data</t>
  </si>
  <si>
    <t xml:space="preserve">02000011701105000</t>
  </si>
  <si>
    <t xml:space="preserve">Electronic Freedom of Information Management Tracking System (E-FOIMATS) Tool to enable data standardization and sharing</t>
  </si>
  <si>
    <t xml:space="preserve">02000011701107000</t>
  </si>
  <si>
    <t xml:space="preserve">Toxic Release Inventory Made Easy (TRI-ME) Tool to assist reporters of info, reduces burden, improves quality of data</t>
  </si>
  <si>
    <t xml:space="preserve">02000011701108000</t>
  </si>
  <si>
    <t xml:space="preserve">Toxic Release Inventory System (TRIS) Manages TRI data</t>
  </si>
  <si>
    <t xml:space="preserve">02000011701110000</t>
  </si>
  <si>
    <t xml:space="preserve">Electronic Records and Document Management System (ERDMS)  Allows agency to manage electronic records in a legally accepted manner-meets GPEA</t>
  </si>
  <si>
    <t xml:space="preserve">02000011801101000</t>
  </si>
  <si>
    <t xml:space="preserve">ORD Management Information System (OMIS) Consistent with integrated acquisition/enterprise HR and Payroll</t>
  </si>
  <si>
    <t xml:space="preserve">02000011901101000</t>
  </si>
  <si>
    <t xml:space="preserve">Integrated Compliance Information System (ICIS) Re-engineering of multiple systems; reduces redundant processing/tracking</t>
  </si>
  <si>
    <t xml:space="preserve">02000011901102000</t>
  </si>
  <si>
    <t xml:space="preserve">Legacy Systems Support (LEGS)  Processes enforcement and compliance data</t>
  </si>
  <si>
    <t xml:space="preserve">02000012001101000</t>
  </si>
  <si>
    <t xml:space="preserve">Human Resources Managememt System (HR-Pro)  Consistent with Enterprise human resource business case</t>
  </si>
  <si>
    <t xml:space="preserve">02000012001102000</t>
  </si>
  <si>
    <t xml:space="preserve">Integrated Contracts Management System (ICMS) Consistent with the integrated acquisition business case</t>
  </si>
  <si>
    <t xml:space="preserve">02000012001103000</t>
  </si>
  <si>
    <t xml:space="preserve">Inspector General Operations and Reporting (IGOR)  Track OIG reports, products, and status of Audit resolutions</t>
  </si>
  <si>
    <t xml:space="preserve">02099019901000624</t>
  </si>
  <si>
    <t xml:space="preserve">E-Gov: On-Line Rulemaking</t>
  </si>
  <si>
    <t xml:space="preserve">02000010102000000</t>
  </si>
  <si>
    <t xml:space="preserve">Small/Other Projects: Financial Management</t>
  </si>
  <si>
    <t xml:space="preserve">02000011102000000</t>
  </si>
  <si>
    <t xml:space="preserve">Small/Other : Clean Air</t>
  </si>
  <si>
    <t xml:space="preserve">02000011202000002</t>
  </si>
  <si>
    <t xml:space="preserve">Small/Other : Clean and Safe Water</t>
  </si>
  <si>
    <t xml:space="preserve">02000011302000000</t>
  </si>
  <si>
    <t xml:space="preserve">Small/Other : Safe Food</t>
  </si>
  <si>
    <t xml:space="preserve">02000011402000000</t>
  </si>
  <si>
    <t xml:space="preserve">Small/Other : Preventing Pollution and Reducing Risk in Communities, Homes, Workplaces and Ecosystems</t>
  </si>
  <si>
    <t xml:space="preserve">02000011502000000</t>
  </si>
  <si>
    <t xml:space="preserve">Small/Other : Better Waste Management, Restoration of Contaminated Waste Sites, and Emergency Response</t>
  </si>
  <si>
    <t xml:space="preserve">02000011702000000</t>
  </si>
  <si>
    <t xml:space="preserve">Small/Other : Quality Environmental Information</t>
  </si>
  <si>
    <t xml:space="preserve">02000011802000000</t>
  </si>
  <si>
    <t xml:space="preserve">Small/Other : Sound Science, Improved Understanding of Env. Risk and Greater Innovation to Address Env. Problems</t>
  </si>
  <si>
    <t xml:space="preserve">02000011902000000</t>
  </si>
  <si>
    <t xml:space="preserve">Small/Other : A Credible Deterrent to Pollution and Greater Compliance with the Law</t>
  </si>
  <si>
    <t xml:space="preserve">02000012002000000</t>
  </si>
  <si>
    <t xml:space="preserve">Small/Other : Effective Management</t>
  </si>
  <si>
    <t xml:space="preserve">02099019901001224</t>
  </si>
  <si>
    <t xml:space="preserve">E-Gov: Geospatial One-Stop </t>
  </si>
  <si>
    <t xml:space="preserve">02099019901001324</t>
  </si>
  <si>
    <t xml:space="preserve">E-Gov: Disaster Management </t>
  </si>
  <si>
    <t xml:space="preserve">02099019901001724</t>
  </si>
  <si>
    <t xml:space="preserve">E-Gov: E-Training </t>
  </si>
  <si>
    <t xml:space="preserve">02099019901002224</t>
  </si>
  <si>
    <t xml:space="preserve">E-Gov: E-Travel </t>
  </si>
  <si>
    <t xml:space="preserve">02099019901002324</t>
  </si>
  <si>
    <t xml:space="preserve">E-Gov: Integrated Acquisition</t>
  </si>
  <si>
    <t xml:space="preserve">02099019901002424</t>
  </si>
  <si>
    <t xml:space="preserve">E-Gov: E-Records </t>
  </si>
  <si>
    <t xml:space="preserve">02099019901002524</t>
  </si>
  <si>
    <t xml:space="preserve">E-Gov: E-Authentication </t>
  </si>
  <si>
    <t xml:space="preserve">02000020001101000</t>
  </si>
  <si>
    <t xml:space="preserve">Enterprise Data Registries (EDR) Supports data integration, security, and accurate identification values</t>
  </si>
  <si>
    <t xml:space="preserve">02000020001102000</t>
  </si>
  <si>
    <t xml:space="preserve">Single Agency E-Mail Migration E-Mail Migration</t>
  </si>
  <si>
    <t xml:space="preserve">02000020001103000</t>
  </si>
  <si>
    <t xml:space="preserve">Internet Operations and Maintenance Enhancements (IOME)  Agency's Internet Web site fulfills EPA's mission and serves the American public</t>
  </si>
  <si>
    <t xml:space="preserve">02000020001104000</t>
  </si>
  <si>
    <t xml:space="preserve">National Computing and Telecommunications Infrastructure (NCC)  Technology infrastructure enables EPA to protect human health and to safeguard the natural environment</t>
  </si>
  <si>
    <t xml:space="preserve">02000020001105000</t>
  </si>
  <si>
    <t xml:space="preserve">Environmental Information Management System (EIMS)  Supports EPA's WEB infrastructure; ties with GIS initiative</t>
  </si>
  <si>
    <t xml:space="preserve">02000020001106000</t>
  </si>
  <si>
    <t xml:space="preserve">National Geospatial Program (GEO/GIS)  Ties directly to Geo One-Stop business case-supports FGDC framework activities</t>
  </si>
  <si>
    <t xml:space="preserve">02000020001120000</t>
  </si>
  <si>
    <t xml:space="preserve">MS Office</t>
  </si>
  <si>
    <t xml:space="preserve">02000020001121000</t>
  </si>
  <si>
    <t xml:space="preserve">Central Data Exchange (CDX)  Core component of the National Environmental Exchange Network</t>
  </si>
  <si>
    <t xml:space="preserve">02000020002000000</t>
  </si>
  <si>
    <t xml:space="preserve">Small/Other Projects: Part 2 IT Infrastructure and Automation </t>
  </si>
  <si>
    <t xml:space="preserve">02000030002000000</t>
  </si>
  <si>
    <t xml:space="preserve">Small/Other Projects: Part 3 Enterprise Architecture and Planning </t>
  </si>
  <si>
    <t xml:space="preserve">02000040001101000</t>
  </si>
  <si>
    <t xml:space="preserve">Integrated Grants Management System (IGMS) Consistent with the E-Grants business case, simplifies process, reduces burden; will link with the E-Grants portal</t>
  </si>
  <si>
    <t xml:space="preserve">02104010101102000</t>
  </si>
  <si>
    <t xml:space="preserve">OSTXX002: CONSOLIDATED UNIFORM PAYROLL SYSTEM (CUPS) - F.S. with &lt; 10 thousand are represented as 0 </t>
  </si>
  <si>
    <t xml:space="preserve">02104010101103000</t>
  </si>
  <si>
    <t xml:space="preserve">OSTXX016: Integrated Personnel and Payroll System (IPPS) - F.S. with &lt; 10 thousand are shown as 0.0 </t>
  </si>
  <si>
    <t xml:space="preserve">02104010101104000</t>
  </si>
  <si>
    <t xml:space="preserve">OSTXX017: Consolidated Pers. Manag. Inf. System (CPMIS) - F.S. with &lt; 10 thousand are repres. as 0 </t>
  </si>
  <si>
    <t xml:space="preserve">02112010101108000</t>
  </si>
  <si>
    <t xml:space="preserve">FAAXX228: COST ACCOUNTING SYSTEM </t>
  </si>
  <si>
    <t xml:space="preserve">02112010101109000</t>
  </si>
  <si>
    <t xml:space="preserve">FAAXX113: CENTRALIZED TRAVEL TRAINING MANAGEMENT SYSTEM (CTTMS) </t>
  </si>
  <si>
    <t xml:space="preserve">02136010101110000</t>
  </si>
  <si>
    <t xml:space="preserve">FTAXX001: FINANCIAL MANAGEMENT SYSTEMS </t>
  </si>
  <si>
    <t xml:space="preserve">02115010101112004</t>
  </si>
  <si>
    <t xml:space="preserve">FHWAX032: FISCAL MANAGEMENT INF SYST - part of old report Fed. Aid Mang. Support - 01-2025 The Fiscal Management Information System (FMIS) is the Federal Highway Administration’s (FHWA) major financial information system for tracking Federal-Aid highway p</t>
  </si>
  <si>
    <t xml:space="preserve">02115010101113000</t>
  </si>
  <si>
    <t xml:space="preserve">FHWAX033: RAPID APPROVAL STATE PAYMENT SYSTEM -part of old Fed. Aid Mgmt. Support - 01-20 The new Rapid Approval State Payment System (RASPS), which replaced the existing Current Bill - PR20 Warehouse system is used to reimburse States for the Federal Sha</t>
  </si>
  <si>
    <t xml:space="preserve">02104010101114003</t>
  </si>
  <si>
    <t xml:space="preserve">OSTXX040:Do-It-Yourself (DIY) </t>
  </si>
  <si>
    <t xml:space="preserve">02104010101116003</t>
  </si>
  <si>
    <t xml:space="preserve">OSTXX042 - Human Resources/Financial Management Information System - include DELPHI, CHRIS and EHRIS The cyberthreat analysis cell will result in the development of the people, process, and technology to prevent,detect, and respond to security incidents t</t>
  </si>
  <si>
    <t xml:space="preserve">02104010102303000</t>
  </si>
  <si>
    <t xml:space="preserve">OSTXX004: DOT CONTRACT INFORMATION SYSTEM (CIS) </t>
  </si>
  <si>
    <t xml:space="preserve">02140010102309000</t>
  </si>
  <si>
    <t xml:space="preserve">SLSDC002: SLSDC Financial/Mixed Systems SLSDC's independent financial management system that provides Seaway managers and independent auditors with real-time financial data.</t>
  </si>
  <si>
    <t xml:space="preserve">02118010102310000</t>
  </si>
  <si>
    <t xml:space="preserve">NHTSA016: Procurement Tracking Systems - CCMIS/AIMS </t>
  </si>
  <si>
    <t xml:space="preserve">02112010102311000</t>
  </si>
  <si>
    <t xml:space="preserve">FAAXX373: Automated Budget System (ABS) </t>
  </si>
  <si>
    <t xml:space="preserve">02161010102312000</t>
  </si>
  <si>
    <t xml:space="preserve">STBXX005: Personnel/Payroll System - EPA </t>
  </si>
  <si>
    <t xml:space="preserve">02112010102314000</t>
  </si>
  <si>
    <t xml:space="preserve">FAAXX470: Performance Management Reporting System (PMRS) </t>
  </si>
  <si>
    <t xml:space="preserve">02100010102317000</t>
  </si>
  <si>
    <t xml:space="preserve">WCFXX034: Mail Management System </t>
  </si>
  <si>
    <t xml:space="preserve">02112011101101004</t>
  </si>
  <si>
    <t xml:space="preserve">FAAXX002: Display System Replacement (DSR) </t>
  </si>
  <si>
    <t xml:space="preserve">02112011101102000</t>
  </si>
  <si>
    <t xml:space="preserve">FAAXX032: Standard Terminal Automation Replacement System (STARS) (ATS/ATB) </t>
  </si>
  <si>
    <t xml:space="preserve">02112011101103004</t>
  </si>
  <si>
    <t xml:space="preserve">FAAXX038: Operational and Supportability Implementation System (OASIS) </t>
  </si>
  <si>
    <t xml:space="preserve">02112011101104000</t>
  </si>
  <si>
    <t xml:space="preserve">FAAXX251: Host &amp; Oceanic Computer System Replacement (HOCSR) </t>
  </si>
  <si>
    <t xml:space="preserve">02112011101110000</t>
  </si>
  <si>
    <t xml:space="preserve">FAAXX437: Free Flight Phase 1 </t>
  </si>
  <si>
    <t xml:space="preserve">02112011101112002</t>
  </si>
  <si>
    <t xml:space="preserve">FAAXX601: Enroute Communication Gateway (ECG) </t>
  </si>
  <si>
    <t xml:space="preserve">02112011101113000</t>
  </si>
  <si>
    <t xml:space="preserve">FAAXX600: Advanced Technologies and Oceanic Procedures (ATOP) </t>
  </si>
  <si>
    <t xml:space="preserve">02112011101114000</t>
  </si>
  <si>
    <t xml:space="preserve">FAAXX602: Free Flight Phase 2 </t>
  </si>
  <si>
    <t xml:space="preserve">02112011102301000</t>
  </si>
  <si>
    <t xml:space="preserve">FAAXX459: Airport Surveillance Radar (ASR-9) SLEP/Mode-S SLEP </t>
  </si>
  <si>
    <t xml:space="preserve">02112011102302000</t>
  </si>
  <si>
    <t xml:space="preserve">FAAXX474: Interim Tower Displays </t>
  </si>
  <si>
    <t xml:space="preserve">02112011102303000</t>
  </si>
  <si>
    <t xml:space="preserve">FAAXX025: HOST COMPUTER SOFTWARE SUPPORT (ATS/A0S) </t>
  </si>
  <si>
    <t xml:space="preserve">02112011102304000</t>
  </si>
  <si>
    <t xml:space="preserve">FAAXX026: NATIONAL AVIATION SAFETY DATA ANALYSIS CENTER (NASDAC) </t>
  </si>
  <si>
    <t xml:space="preserve">02112011102305000</t>
  </si>
  <si>
    <t xml:space="preserve">FAAXX472: Terminal Sustainment </t>
  </si>
  <si>
    <t xml:space="preserve">02112011102306000</t>
  </si>
  <si>
    <t xml:space="preserve">FAAXX458: Airport Surface Movement Detection (ASDE) Service Life Extension Program (SLEP) </t>
  </si>
  <si>
    <t xml:space="preserve">02112011102307000</t>
  </si>
  <si>
    <t xml:space="preserve">FAAXX485: Facility Security Reporting System (FSRS) </t>
  </si>
  <si>
    <t xml:space="preserve">02112011102308000</t>
  </si>
  <si>
    <t xml:space="preserve">FAAXX484: Airport and Air Carrier Information Reporting System (AAIRS) </t>
  </si>
  <si>
    <t xml:space="preserve">02112011102309000</t>
  </si>
  <si>
    <t xml:space="preserve">FAAXX481: Software Engineering  </t>
  </si>
  <si>
    <t xml:space="preserve">02112011102310000</t>
  </si>
  <si>
    <t xml:space="preserve">FAAXX482: Aviation Noise Analysis </t>
  </si>
  <si>
    <t xml:space="preserve">02112011102311000</t>
  </si>
  <si>
    <t xml:space="preserve">FAAXX487: AVR Organization-wide Regulatory Guidance Library (AVR/AIR) </t>
  </si>
  <si>
    <t xml:space="preserve">02112011102312000</t>
  </si>
  <si>
    <t xml:space="preserve">FAAXX084: INSTRUMENT APPROACH PROCEDURES (IAP) AUTOMATION (ATS, AVN) (BUDGET: 2D12 CIP: A-14) </t>
  </si>
  <si>
    <t xml:space="preserve">02112011102313000</t>
  </si>
  <si>
    <t xml:space="preserve">FAAXX249: Digital Bright Radar Indicator Tower Equipment (DBRITE) </t>
  </si>
  <si>
    <t xml:space="preserve">02112011102314000</t>
  </si>
  <si>
    <t xml:space="preserve">FAAXX413: Software licenses </t>
  </si>
  <si>
    <t xml:space="preserve">02112011102315000</t>
  </si>
  <si>
    <t xml:space="preserve">FAAXX428: Host Interface Device/Natioinal Airspace Sys. Local Area Network (HIDNASLAN) </t>
  </si>
  <si>
    <t xml:space="preserve">02112011102316000</t>
  </si>
  <si>
    <t xml:space="preserve">FAAXX442: Oceanic Automation System </t>
  </si>
  <si>
    <t xml:space="preserve">02112011201101000</t>
  </si>
  <si>
    <t xml:space="preserve">FAAXX150: Aeronautical Data Link (ADL) (does not include TDLS) </t>
  </si>
  <si>
    <t xml:space="preserve">02112011201102000</t>
  </si>
  <si>
    <t xml:space="preserve">FAAXX155: NEXT GENERATION VHF AIR/GROUND COMMUNICATIONS (NEXCOM) (Segment 1) (ARA/AND) (CIP-21) </t>
  </si>
  <si>
    <t xml:space="preserve">02112011201103000</t>
  </si>
  <si>
    <t xml:space="preserve">FAAXX445: FAA Telecommunications Infrastructure (FTI) </t>
  </si>
  <si>
    <t xml:space="preserve">02112011201104000</t>
  </si>
  <si>
    <t xml:space="preserve">FAAXX446: Automated Flight Service Station Voice Switch (AFSSVS) </t>
  </si>
  <si>
    <t xml:space="preserve">02118011201107098</t>
  </si>
  <si>
    <t xml:space="preserve">NHTSA014: Apropos Contact Management System Apropos Contact Management System streamline call center interactions by enabling call center managers to report on every event in the customers' interaction process from the moment a customer communication arri</t>
  </si>
  <si>
    <t xml:space="preserve">02115011201108000</t>
  </si>
  <si>
    <t xml:space="preserve">FHWAX012: TELECOMMUNICATIONS WITH STATE DOTs AND INTERNAL STAFF This initiative covers the range of data, e-mail, video, internet, and network communications in support of program and administrative operations within FHWA and with State DOT partners and o</t>
  </si>
  <si>
    <t xml:space="preserve">02112011202312000</t>
  </si>
  <si>
    <t xml:space="preserve">FAAXX244: ENHANCED TERMINAL VOICE SWITCH (ETVS) (COMBINED WITH TERMINAL VOICE SWITCH REPLACEMENT (TVSR)) </t>
  </si>
  <si>
    <t xml:space="preserve">02112011202313000</t>
  </si>
  <si>
    <t xml:space="preserve">FAAXX201: TOWER DATA LINK SERVICES (TDLS) - Aeronautical Data Link - Replacement </t>
  </si>
  <si>
    <t xml:space="preserve">02112011202315000</t>
  </si>
  <si>
    <t xml:space="preserve">FAAXX330: Administrative Telecommunications - Local Telecommunication Services </t>
  </si>
  <si>
    <t xml:space="preserve">02112011202316000</t>
  </si>
  <si>
    <t xml:space="preserve">FAAXX407: Aeronautical Center Leased Telecomm (voice/data) (ARC/AMC) </t>
  </si>
  <si>
    <t xml:space="preserve">02112011202317000</t>
  </si>
  <si>
    <t xml:space="preserve">FAAXX486: Consolidated Switch Telecommunication Service (CSTS) </t>
  </si>
  <si>
    <t xml:space="preserve">02112011202318000</t>
  </si>
  <si>
    <t xml:space="preserve">FAAXX064: VOICE TELECOMMUNICATIONS SYSTEM (VTS) (ATS/AOP) </t>
  </si>
  <si>
    <t xml:space="preserve">02112011202319000</t>
  </si>
  <si>
    <t xml:space="preserve">FAAXX070: TELECOMMUNICATIONS INFORMATION MANAGEMENT SYSTEM (TIMS)  </t>
  </si>
  <si>
    <t xml:space="preserve">02112011202320000</t>
  </si>
  <si>
    <t xml:space="preserve">FAAXX081: AGENCY DATA TELECOMMUNICATIONS NETWORK (ADTN2000) ADTN2001 is the FAA's Wide Area Network (WAN) serving over 250 FAA sites and providing dial access for approximately 7000 remote users.</t>
  </si>
  <si>
    <t xml:space="preserve">02112011202321000</t>
  </si>
  <si>
    <t xml:space="preserve">FAAXX151: DATA MULTIPLEXING NETWORK (DMN) (ARA/AND) (CIP-11) </t>
  </si>
  <si>
    <t xml:space="preserve">02112011202323000</t>
  </si>
  <si>
    <t xml:space="preserve">FAAXX154: NAS RECOVERY COMMUNICATIONS (RCOM) (ARA/AND) (C-18) </t>
  </si>
  <si>
    <t xml:space="preserve">02112011202324000</t>
  </si>
  <si>
    <t xml:space="preserve">FAAXX160: SUSTAINING BACKUP EMERGENCY COMMUNICATIONS (BUEC) (ARA/AND) (CIP-09) </t>
  </si>
  <si>
    <t xml:space="preserve">02112011202325000</t>
  </si>
  <si>
    <t xml:space="preserve">FAAXX162: RADIO CONTROL EQUIPMENT (RCE) (ARA/AND) (CIP-04) </t>
  </si>
  <si>
    <t xml:space="preserve">02112011202326000</t>
  </si>
  <si>
    <t xml:space="preserve">FAAXX174: TECHNICAL CENTER TELECOMMUNICATIONS INFRASTRUCTURE (ARA/ACT) </t>
  </si>
  <si>
    <t xml:space="preserve">02112011202327000</t>
  </si>
  <si>
    <t xml:space="preserve">FAAXX245: VOICE RECORDER REPLACEMENT PROGRAM (VRRP) </t>
  </si>
  <si>
    <t xml:space="preserve">02112011202328000</t>
  </si>
  <si>
    <t xml:space="preserve">FAAXX255: Alaskan NAS Interfacility Communications System (ANICS) Satelite Network </t>
  </si>
  <si>
    <t xml:space="preserve">02112011202329000</t>
  </si>
  <si>
    <t xml:space="preserve">FAAXX256: FAA Owned Micro-Wave (FAAOMW) (Formerly LDRCL, CIP-12) </t>
  </si>
  <si>
    <t xml:space="preserve">02112011202330000</t>
  </si>
  <si>
    <t xml:space="preserve">FAAXX258: FAA Telecommunications Satelite (FAATSAT) </t>
  </si>
  <si>
    <t xml:space="preserve">02112011202331000</t>
  </si>
  <si>
    <t xml:space="preserve">FAAXX259: GULF OF MEXICO COMMUNICATIONS /Navigations/Surveillance (CNS) </t>
  </si>
  <si>
    <t xml:space="preserve">02112011202332000</t>
  </si>
  <si>
    <t xml:space="preserve">FAAXX286: COMMUNICATIONS FACILITIES ENHANCEMENT/LIMITED RADIO REPLACEMENT (CIP-06) </t>
  </si>
  <si>
    <t xml:space="preserve">02112011202333000</t>
  </si>
  <si>
    <t xml:space="preserve">FAAXX287: AIR/GROUND COMMUNICATIONS RFI ELIMINATION (RFI) (ARA/AND) (CIP-06) </t>
  </si>
  <si>
    <t xml:space="preserve">02112011202334000</t>
  </si>
  <si>
    <t xml:space="preserve">FAAXX331: Aeronautical Information System (AIS) (Leased A &amp; B Service (LABS)) </t>
  </si>
  <si>
    <t xml:space="preserve">02112011202335000</t>
  </si>
  <si>
    <t xml:space="preserve">FAAXX333: ARINC (This is not an acronym) </t>
  </si>
  <si>
    <t xml:space="preserve">02112011202336000</t>
  </si>
  <si>
    <t xml:space="preserve">FAAXX337: ASOS Interagency (NWS) </t>
  </si>
  <si>
    <t xml:space="preserve">02112011202337000</t>
  </si>
  <si>
    <t xml:space="preserve">FAAXX339: COMPUNETIX Operations Facility Communications Capability </t>
  </si>
  <si>
    <t xml:space="preserve">02112011202338000</t>
  </si>
  <si>
    <t xml:space="preserve">FAAXX340: Data Multiplexing Network (DMN) </t>
  </si>
  <si>
    <t xml:space="preserve">02112011202339000</t>
  </si>
  <si>
    <t xml:space="preserve">FAAXX343: Federal Telecommunications System (FTS2000, 2001) The Federal Technology Service (FTS) contract provides government users voice, data and video services provided by mulitple carriers under multliple contracts managed by the General Services Admi</t>
  </si>
  <si>
    <t xml:space="preserve">02112011202340000</t>
  </si>
  <si>
    <t xml:space="preserve">FAAXX344: International Telecommunications </t>
  </si>
  <si>
    <t xml:space="preserve">02112011202341000</t>
  </si>
  <si>
    <t xml:space="preserve">FAAXX346: Low-Density Radio Communications Link (LDRCL) </t>
  </si>
  <si>
    <t xml:space="preserve">02112011202342000</t>
  </si>
  <si>
    <t xml:space="preserve">FAAXX347: Leased Interfacility NAS Communications System (LINCS) - Operational Comm - (per OMB - this is a lease; therefore, it is small/others) The Leased Interfacility National Airspace System (NAS) Communications System (LINCS) is an interfacility comm</t>
  </si>
  <si>
    <t xml:space="preserve">02112011202343000</t>
  </si>
  <si>
    <t xml:space="preserve">FAAXX348: Meteorological Data Collection &amp; Reporting System (MDCRS) (part of ARINC) </t>
  </si>
  <si>
    <t xml:space="preserve">02112011202344000</t>
  </si>
  <si>
    <t xml:space="preserve">FAAXX349: National Airspace Data Interchange Network (NADIN) </t>
  </si>
  <si>
    <t xml:space="preserve">02112011202346000</t>
  </si>
  <si>
    <t xml:space="preserve">FAAXX352: Oceanic Data Link (ODL) </t>
  </si>
  <si>
    <t xml:space="preserve">02112011202347000</t>
  </si>
  <si>
    <t xml:space="preserve">FAAXX353: Radio Communications Link (RCL) </t>
  </si>
  <si>
    <t xml:space="preserve">02112011202348000</t>
  </si>
  <si>
    <t xml:space="preserve">FAAXX355: World Area Forecast System (WAFS) </t>
  </si>
  <si>
    <t xml:space="preserve">02112011202349000</t>
  </si>
  <si>
    <t xml:space="preserve">FAAXX447: Band Width Manager (BWM) </t>
  </si>
  <si>
    <t xml:space="preserve">02104011301102000</t>
  </si>
  <si>
    <t xml:space="preserve">OSTXX043 - Enterprise-Wide Cyberthreat Analysis Cell The cyberthreat analysis cell will result in the development of the people, process, and technology to prevent, detect, and respond to security incidents throughout the DOT enterprise.</t>
  </si>
  <si>
    <t xml:space="preserve">02100011401101000</t>
  </si>
  <si>
    <t xml:space="preserve">BTSXX004: Intermodal Transportation Data Base - (Provisional) </t>
  </si>
  <si>
    <t xml:space="preserve">02136011401101000</t>
  </si>
  <si>
    <t xml:space="preserve">FTAXX006: TRANSPORTATION ELECTRONIC AWARD AND MANAGEMENT SYSTEM (TEAM) </t>
  </si>
  <si>
    <t xml:space="preserve">02150011401103000</t>
  </si>
  <si>
    <t xml:space="preserve">RSPAX008: HAZARDOUS MATERIALS INFORMATION SYSTEM (HMIS) </t>
  </si>
  <si>
    <t xml:space="preserve">02136011401104000</t>
  </si>
  <si>
    <t xml:space="preserve">FTAXX003: NATIONAL TRANSIT DATABASE (NTD) </t>
  </si>
  <si>
    <t xml:space="preserve">02115011401105000</t>
  </si>
  <si>
    <t xml:space="preserve">FHWAX028: KNOWLEDGE MANAGEMENT FHWA is facilitating a knowledge sharing culture by applying knowledge management (KM) principles and practices that enable knowledge to flow across organizational lines to where it is most needed, and can best be applied to</t>
  </si>
  <si>
    <t xml:space="preserve">02117011401106003</t>
  </si>
  <si>
    <t xml:space="preserve">FMCSA001: MCMIS MCMIS is the central repository and linking system for several applications and databases involved with the national-level management of commercial motor carrier licensing, insurance, safety, and enforcement information.</t>
  </si>
  <si>
    <t xml:space="preserve">02117011401107000</t>
  </si>
  <si>
    <t xml:space="preserve">FMCSA002: SAFETYNET Software &amp; Field Systems Support The SAFETYNET system consists of software located in Federal &amp; State offices, with a communications component that provides for electronic transmission of data from these offices to MCMIS. It is the pri</t>
  </si>
  <si>
    <t xml:space="preserve">02112011401113000</t>
  </si>
  <si>
    <t xml:space="preserve">FAAXX309: NAS Infrastructure Management System (NIMS) </t>
  </si>
  <si>
    <t xml:space="preserve">02115011401116003</t>
  </si>
  <si>
    <t xml:space="preserve">FHWAX034 User Profile and Access Control System (UPACS) The User Profile and Access Control System (UPACS) establishes and maintains the menu of FHWA's server-based, web-enabled database systems, developed by FHWA's Information Technology Division (ITD), </t>
  </si>
  <si>
    <t xml:space="preserve">02118011401117003</t>
  </si>
  <si>
    <t xml:space="preserve">NHTSA020: Artemis NHTSA's ability to identify serious safety defects quickly and influence recalls, depends largely on the efficient use of information processing resources to provide the staff with the maximum information to identify possible defects.</t>
  </si>
  <si>
    <t xml:space="preserve">02100011401118003</t>
  </si>
  <si>
    <t xml:space="preserve">BTSXX007: National Transportation Library Web Services - (Provisional) </t>
  </si>
  <si>
    <t xml:space="preserve">02118011401119003</t>
  </si>
  <si>
    <t xml:space="preserve">NHTSA021: Teleprocessing &amp; Timesharing Services for the NDR program The National Driver Register (NDR) is a central repository of information on individuals whose privilege to drive has been revoked, suspended, canceled or denied or who have been convicte</t>
  </si>
  <si>
    <t xml:space="preserve">02118011401120003</t>
  </si>
  <si>
    <t xml:space="preserve">NHTSA022: National Automotive Sampling System (NASS) The NASS data collection system is the only national statistical system representative of police reported motor vehicle crashes involving towed passengers, light trucks and vans assessing vehicle damage</t>
  </si>
  <si>
    <t xml:space="preserve">02150011401121003</t>
  </si>
  <si>
    <t xml:space="preserve">RSPAX013: Simultaneous Methods Analytical Risk Tool (SMART) SMART provides an integration and analysis tool for pipeline information to meet the needs of various stakeholders including State pipeline safety agencies, DOT Federal pipeline inspectors and sa</t>
  </si>
  <si>
    <t xml:space="preserve">02199019902000624</t>
  </si>
  <si>
    <t xml:space="preserve">OSTXX047: E-Gov: On Line Rulemaking and Management - DOT contribution to the managing partner - FY03 number reflects budgetary reductions imposed by Congress</t>
  </si>
  <si>
    <t xml:space="preserve">02199019902001224</t>
  </si>
  <si>
    <t xml:space="preserve">BTSXX010: Geospatial Information One-Stop - DOT contribution to the managing partner - Managing partner is accepting services in kind to cover the additional $400k contribution.</t>
  </si>
  <si>
    <t xml:space="preserve">02199019902000124</t>
  </si>
  <si>
    <t xml:space="preserve">Rec-One Stop - DOT contribution to the managing partner is accepting services in-kind as the DOT contribution</t>
  </si>
  <si>
    <t xml:space="preserve">02199019902001324</t>
  </si>
  <si>
    <t xml:space="preserve">Disaster.Gov - DOT contribution to the managing partner - funded by passback</t>
  </si>
  <si>
    <t xml:space="preserve">02199019902001424</t>
  </si>
  <si>
    <t xml:space="preserve">Safecom - This initiative applies to Coast Guard and TSA, which are now in DHS</t>
  </si>
  <si>
    <t xml:space="preserve">02199019902001624</t>
  </si>
  <si>
    <t xml:space="preserve">E-Grants - DOT contribution to the managing partner. The MOU provides for the FY03 and FY04 funding levels reflected in the Exhibit 53</t>
  </si>
  <si>
    <t xml:space="preserve">02199019902001724</t>
  </si>
  <si>
    <t xml:space="preserve">E-Training - DOT and the managing partner are currently discussing a transfer of program resources including staff to cover this funding requirement. At a minimum, DOT will contribute $300k of in kind services to the managing partner.</t>
  </si>
  <si>
    <t xml:space="preserve">02199019902002224</t>
  </si>
  <si>
    <t xml:space="preserve">E-Travel - Signed MOU with the Managing Partner provides for in kind services to address the DOT contribution to the managing partner.</t>
  </si>
  <si>
    <t xml:space="preserve">02199019902002324</t>
  </si>
  <si>
    <t xml:space="preserve">Integrated Acquisition - DOT contribution to the managing partner</t>
  </si>
  <si>
    <t xml:space="preserve">02104011402301000</t>
  </si>
  <si>
    <t xml:space="preserve">OSTXX037: DOCKET </t>
  </si>
  <si>
    <t xml:space="preserve">02112011402302000</t>
  </si>
  <si>
    <t xml:space="preserve">FAAXX455: LAN for Free Flight Phase 1 Program Office </t>
  </si>
  <si>
    <t xml:space="preserve">02112011402303000</t>
  </si>
  <si>
    <t xml:space="preserve">FAAXX024: AIR TRAFFIC OPERATIONS MANAGEMENT SYSTEM (ATOMS) </t>
  </si>
  <si>
    <t xml:space="preserve">02112011402304000</t>
  </si>
  <si>
    <t xml:space="preserve">FAAXX029: AIRMEN/AIRCRAFT REGISTRY MODERNIZATION PROJECT (AVR/AFS) </t>
  </si>
  <si>
    <t xml:space="preserve">02112011402305000</t>
  </si>
  <si>
    <t xml:space="preserve">FAAXX030: AVIATION MEDICINE CERTIFICATION SYSTEM (AMCS) (AVR/AAM) </t>
  </si>
  <si>
    <t xml:space="preserve">02112011402306000</t>
  </si>
  <si>
    <t xml:space="preserve">FAAXX042: AVIATION SAFETY REPORTING PROGRAM (ASRS) </t>
  </si>
  <si>
    <t xml:space="preserve">02112011402307000</t>
  </si>
  <si>
    <t xml:space="preserve">FAAXX165: COMPUTER BASED INSTRUCTION (CBI) TRAINING SYSTEM [ARC/AMC] </t>
  </si>
  <si>
    <t xml:space="preserve">02112011402308000</t>
  </si>
  <si>
    <t xml:space="preserve">FAAXX179: NATIONAL AIRSPACE INFORMATION MONITORING SYSTEM (NAIMS) </t>
  </si>
  <si>
    <t xml:space="preserve">02112011402309000</t>
  </si>
  <si>
    <t xml:space="preserve">FAAXX322: Computer Aided Engineering Graphics Replacement (CAEG) </t>
  </si>
  <si>
    <t xml:space="preserve">02112011402310000</t>
  </si>
  <si>
    <t xml:space="preserve">FAAXX232: OPERATIONAL DATA MANAGEMENT SYSTEM (ODMS) [ARA/ASU] </t>
  </si>
  <si>
    <t xml:space="preserve">02112011402311000</t>
  </si>
  <si>
    <t xml:space="preserve">FAAXX403: Aviation Training Network (ATN </t>
  </si>
  <si>
    <t xml:space="preserve">02112011402312000</t>
  </si>
  <si>
    <t xml:space="preserve">FAAXX402: Training Modernization </t>
  </si>
  <si>
    <t xml:space="preserve">02112011402313000</t>
  </si>
  <si>
    <t xml:space="preserve">FAAXX469: Freedom of Information Act National Tracking System (FOIA-NTS) </t>
  </si>
  <si>
    <t xml:space="preserve">02127011402314000</t>
  </si>
  <si>
    <t xml:space="preserve">FRAXX023: Enforcement Case System  The Enforcement Case System is designed to enhance FRA's Office of Chief Counsel's ability to process enforcement cases, monitor the Office's workload, and produce internal and external reports.</t>
  </si>
  <si>
    <t xml:space="preserve">02150011402316000</t>
  </si>
  <si>
    <t xml:space="preserve">RSPAX010: ADP INSTITUTIONAL SUPPORT SERVICES CONTRACT (AISSC) </t>
  </si>
  <si>
    <t xml:space="preserve">02150011402317000</t>
  </si>
  <si>
    <t xml:space="preserve">RSPAX011: OFFICE AUTOMATION FOR ADMINISTRATIVE SYSTEMS SUPPORT </t>
  </si>
  <si>
    <t xml:space="preserve">02115011402318000</t>
  </si>
  <si>
    <t xml:space="preserve">FHWAX021: TRAFFIC VOLUME TRENDS SYSTEM </t>
  </si>
  <si>
    <t xml:space="preserve">02115011402319000</t>
  </si>
  <si>
    <t xml:space="preserve">FHWAX022: HIGHWAY PERFORMANCE MONITORING SYSTEM </t>
  </si>
  <si>
    <t xml:space="preserve">02115011402320000</t>
  </si>
  <si>
    <t xml:space="preserve">FHWAX023: HIGHWAY STATISTICS </t>
  </si>
  <si>
    <t xml:space="preserve">02115011402321000</t>
  </si>
  <si>
    <t xml:space="preserve">FHWAX024: VEHICLE TRAVEL INFORMATION SYSTEM </t>
  </si>
  <si>
    <t xml:space="preserve">02112011402322000</t>
  </si>
  <si>
    <t xml:space="preserve">FAAXX086: MAINTENANCE MANAGEMENT SYSTEM (MMS) EXECUTIVE NODE (ATS/AOP) </t>
  </si>
  <si>
    <t xml:space="preserve">02112011402323000</t>
  </si>
  <si>
    <t xml:space="preserve">FAAXX088: OBSTRUCTION EVALUATION ANALYSIS PROGRAM (ATS/ASR) </t>
  </si>
  <si>
    <t xml:space="preserve">02112011402324000</t>
  </si>
  <si>
    <t xml:space="preserve">FAAXX097: SPECTRUM ENGINEERING AUTOMATION PROGRAM (ATS/ASR) </t>
  </si>
  <si>
    <t xml:space="preserve">02112011402325000</t>
  </si>
  <si>
    <t xml:space="preserve">FAAXX161: PORTABLE PERFORMANCE SUPPORT SYSTEM (PPSS) (ARC/ANM200) </t>
  </si>
  <si>
    <t xml:space="preserve">02112011402326000</t>
  </si>
  <si>
    <t xml:space="preserve">FAAXX166: SAFETY PERFORMANCE ANALYSIS SYSTEM (SPAS) (AVR/AFS) </t>
  </si>
  <si>
    <t xml:space="preserve">02112011402327000</t>
  </si>
  <si>
    <t xml:space="preserve">FAAXX196: AIRCRAFT CERTIFICATION SYSTEMS EVALUATION PROGRAM (AVR/AIR) </t>
  </si>
  <si>
    <t xml:space="preserve">02112011402328000</t>
  </si>
  <si>
    <t xml:space="preserve">FAAXX264: Corporate Repository (AVR/AIR) </t>
  </si>
  <si>
    <t xml:space="preserve">02112011402329000</t>
  </si>
  <si>
    <t xml:space="preserve">FAAXX265: Accident Investigation System (AVR/AII) </t>
  </si>
  <si>
    <t xml:space="preserve">02112011402330000</t>
  </si>
  <si>
    <t xml:space="preserve">FAAXX268: INTEGRATED FLIGHT QUALITY ASSURANCE (IFQA)(AVR/AFS) </t>
  </si>
  <si>
    <t xml:space="preserve">02112011402331000</t>
  </si>
  <si>
    <t xml:space="preserve">FAAXX270: ANALYSIS FOR FSAS (AVR/AFS) </t>
  </si>
  <si>
    <t xml:space="preserve">02112011402332000</t>
  </si>
  <si>
    <t xml:space="preserve">FAAXX276: FIELD INFRASTRUCTURE (AVR/AFS) </t>
  </si>
  <si>
    <t xml:space="preserve">02112011402333000</t>
  </si>
  <si>
    <t xml:space="preserve">FAAXX277: OPERATIONS SPECIFICATIONS SUB-SYSTEM (OPSS) DEVELOPMENT AND TRAINING (AVR/AFS) </t>
  </si>
  <si>
    <t xml:space="preserve">02112011402334000</t>
  </si>
  <si>
    <t xml:space="preserve">FAAXX278: AIRMEN CERTIFICATION AND RATING APPLICATION (ACRA) DEVELOPMENT/DELPOYMENT (AVR/AFS) </t>
  </si>
  <si>
    <t xml:space="preserve">02112011402335000</t>
  </si>
  <si>
    <t xml:space="preserve">FAAXX280: AIR TRANSPORTATION OVERSIGHT SYSTEM (ATOS) Phase 1 (AVR/AFS) </t>
  </si>
  <si>
    <t xml:space="preserve">02112011402338000</t>
  </si>
  <si>
    <t xml:space="preserve">FAAXX291: Security Information Reference System (SIRS) </t>
  </si>
  <si>
    <t xml:space="preserve">02112011402339000</t>
  </si>
  <si>
    <t xml:space="preserve">FAAXX323: Airport Cable Loop System </t>
  </si>
  <si>
    <t xml:space="preserve">02112011402340000</t>
  </si>
  <si>
    <t xml:space="preserve">FAAXX409: AERONAUTICAL CENTER TRAINING AND SUPPORT FACILITIES </t>
  </si>
  <si>
    <t xml:space="preserve">02112011402341000</t>
  </si>
  <si>
    <t xml:space="preserve">FAAXX415: Advanced Qualification Program Document Management System (AQPDMS) </t>
  </si>
  <si>
    <t xml:space="preserve">02112011402342000</t>
  </si>
  <si>
    <t xml:space="preserve">FAAXX416: Project Tracking Rreporting System &amp; Vital Information System (PTRS/VIS) </t>
  </si>
  <si>
    <t xml:space="preserve">02112011402344000</t>
  </si>
  <si>
    <t xml:space="preserve">FAAXX418: PTRS/VIS Rehost </t>
  </si>
  <si>
    <t xml:space="preserve">02112011402346000</t>
  </si>
  <si>
    <t xml:space="preserve">FAAXX420: Regulatory Information System (RIS) Selection/Implementation </t>
  </si>
  <si>
    <t xml:space="preserve">02112011402347000</t>
  </si>
  <si>
    <t xml:space="preserve">FAAXX461: Web-delivered Training </t>
  </si>
  <si>
    <t xml:space="preserve">02112011402348000</t>
  </si>
  <si>
    <t xml:space="preserve">FAAXX471: Enhanced Certificate Management System </t>
  </si>
  <si>
    <t xml:space="preserve">02112011402349000</t>
  </si>
  <si>
    <t xml:space="preserve">FAAXX500: FAA Metadata Repository (MDR) </t>
  </si>
  <si>
    <t xml:space="preserve">02112011402350000</t>
  </si>
  <si>
    <t xml:space="preserve">FAAXX501: FAA Data Registry (FDR) </t>
  </si>
  <si>
    <t xml:space="preserve">02112011402352000</t>
  </si>
  <si>
    <t xml:space="preserve">FAAXX052: AVIATION MEDICAL SYSTEM (AVR/AMI-200A) </t>
  </si>
  <si>
    <t xml:space="preserve">02112011402353000</t>
  </si>
  <si>
    <t xml:space="preserve">FAAXX062: AVIATION MEDICINE SAFETY SYSTEMS DEVELOPMENT (AVR/AAM) </t>
  </si>
  <si>
    <t xml:space="preserve">02115011402354000</t>
  </si>
  <si>
    <t xml:space="preserve">FHWAX026: Federal Aid Infrastructure Information Systems - part of last year Exh. 53 # 01-2025 </t>
  </si>
  <si>
    <t xml:space="preserve">02115011402355000</t>
  </si>
  <si>
    <t xml:space="preserve">FHWAX027: PLANNING &amp; ENVIRONMENT CORE BUSINESS UNIT SUPPORT Congestion Mitigation and Air Quality (CMAQ) Improvement System. This system will allow States to report electronically to FHWA on the projects, including the anticipated emissions benefits, fund</t>
  </si>
  <si>
    <t xml:space="preserve">02115011402356000</t>
  </si>
  <si>
    <t xml:space="preserve">FHWAX029: SAFETY CORE BUSINESS UNIT SUPPORT </t>
  </si>
  <si>
    <t xml:space="preserve">02156011402357000</t>
  </si>
  <si>
    <t xml:space="preserve">OIGXX001: OIG MANAGEMENT INFORMATION SYSTEM (MIS) - REPLACEMENT PROJECT </t>
  </si>
  <si>
    <t xml:space="preserve">02161011402361000</t>
  </si>
  <si>
    <t xml:space="preserve">STBXX001: UNIFORM RAIL COSTING SYSTEM AND WAYBILLS (URCS) </t>
  </si>
  <si>
    <t xml:space="preserve">02100011402362000</t>
  </si>
  <si>
    <t xml:space="preserve">WCFXX035: PRISM </t>
  </si>
  <si>
    <t xml:space="preserve">02112011402376000</t>
  </si>
  <si>
    <t xml:space="preserve">FAAXX215: LOGISTICS AND INVENTORY SYSTEM (LIS) COMPUTERIZED DISPATCH SYSTEM (CDS) [ARC/AMC] </t>
  </si>
  <si>
    <t xml:space="preserve">02115011402377000</t>
  </si>
  <si>
    <t xml:space="preserve">FHWAX003: FEDERAL LANDS HIGHWAY PROGRAM </t>
  </si>
  <si>
    <t xml:space="preserve">02112011501101000</t>
  </si>
  <si>
    <t xml:space="preserve">FAAXX169: Wide Area Augmentation System (WAAS) </t>
  </si>
  <si>
    <t xml:space="preserve">02112011501102000</t>
  </si>
  <si>
    <t xml:space="preserve">FAAXX306: Local Area Augmentation System (LAAS) </t>
  </si>
  <si>
    <t xml:space="preserve">02112011502301000</t>
  </si>
  <si>
    <t xml:space="preserve">FAAXX159: Voice Switching and Control System (VSCS) </t>
  </si>
  <si>
    <t xml:space="preserve">02112011502302000</t>
  </si>
  <si>
    <t xml:space="preserve">FAAXX254: Critical Telecomunications Support (CTS) </t>
  </si>
  <si>
    <t xml:space="preserve">02112011502303000</t>
  </si>
  <si>
    <t xml:space="preserve">FAAXX318: Instrument Landing System </t>
  </si>
  <si>
    <t xml:space="preserve">02112011502304000</t>
  </si>
  <si>
    <t xml:space="preserve">FAAXX319: Approach Lighting System Improvement Program (ALSIP) </t>
  </si>
  <si>
    <t xml:space="preserve">02112011502305000</t>
  </si>
  <si>
    <t xml:space="preserve">FAAXX320: Runway Visual Range (RVR) </t>
  </si>
  <si>
    <t xml:space="preserve">02112011502306000</t>
  </si>
  <si>
    <t xml:space="preserve">FAAXX321: Distance Measuring Equipment (DME) </t>
  </si>
  <si>
    <t xml:space="preserve">02112011502307000</t>
  </si>
  <si>
    <t xml:space="preserve">FAAXX326: VASI - Replacement for PAPI </t>
  </si>
  <si>
    <t xml:space="preserve">02112011502308000</t>
  </si>
  <si>
    <t xml:space="preserve">FAAXX327: VOR/TACAN Network Plan </t>
  </si>
  <si>
    <t xml:space="preserve">02112011502309000</t>
  </si>
  <si>
    <t xml:space="preserve">FAAXX427: Approach Light System W/Sequenced Flashing Lights (ALSF-2) </t>
  </si>
  <si>
    <t xml:space="preserve">02112011502310000</t>
  </si>
  <si>
    <t xml:space="preserve">FAAXX439: Enhanced Traffic Management System(ETMS)/Traffic Flow Mangement Infrastructure (TFMI) </t>
  </si>
  <si>
    <t xml:space="preserve">02140011502311000</t>
  </si>
  <si>
    <t xml:space="preserve">SLSDC001: AIS/GPS Project The Seaway AIS/GPS System provides ship-to-ship, shore-to-ship, and ship-to-shore communications for vessels transiting the St. Lawrence Seaway and for vessel traffic controllers.</t>
  </si>
  <si>
    <t xml:space="preserve">02118011602301000</t>
  </si>
  <si>
    <t xml:space="preserve">NHTSA008: VEHICLE RESEARCH AND TEST CENTER (VRTC) COMPUTER SYSTEM </t>
  </si>
  <si>
    <t xml:space="preserve">02112011701104000</t>
  </si>
  <si>
    <t xml:space="preserve">FAAXX078: SELECTIONS WITHIN FASTER TIMES (SWIFT) - AHR </t>
  </si>
  <si>
    <t xml:space="preserve">02100011701108003</t>
  </si>
  <si>
    <t xml:space="preserve">BTSXX005: Internet and Intranet Operations - (Provisional) </t>
  </si>
  <si>
    <t xml:space="preserve">02100011701109003</t>
  </si>
  <si>
    <t xml:space="preserve">BTSXX008: BTS Mid Tier Server/Airline Report Data Information System - (Provisional) </t>
  </si>
  <si>
    <t xml:space="preserve">02115011701110002</t>
  </si>
  <si>
    <t xml:space="preserve">FHWAX009: Course Management and Training System (CMTS) and NHI's Distance Learning This initiative is twofold:  1. improve and expand the National Highway Institute's (NHI) Course Management and Training System (CMTS), 2. expanding NHI’s reach by adding d</t>
  </si>
  <si>
    <t xml:space="preserve">02112011702301000</t>
  </si>
  <si>
    <t xml:space="preserve">FAAXX073: INTEGRATED PERSONNEL PAYROLL SYSTEM (IPPS) - AHR/M-10/TASC </t>
  </si>
  <si>
    <t xml:space="preserve">02112011702302000</t>
  </si>
  <si>
    <t xml:space="preserve">FAAXX072: AGC INFORMATION RESOURCE MANAGEMENT SYSTEM (IRMS) </t>
  </si>
  <si>
    <t xml:space="preserve">02112011702303000</t>
  </si>
  <si>
    <t xml:space="preserve">FAAXX082: AIRWAY FACILITIES CORPORATE INFORMATION MANAGEMENT SYSTEM (CIMS) (ATS,AAF-60), NASMAP </t>
  </si>
  <si>
    <t xml:space="preserve">02112011702304000</t>
  </si>
  <si>
    <t xml:space="preserve">FAAXX096: RESOURCE TRACKING PROGRAM (RTP) (ATS,ANS)(Replaces the Regional Project Mgt. Sys. (rpms)) </t>
  </si>
  <si>
    <t xml:space="preserve">02112011702305000</t>
  </si>
  <si>
    <t xml:space="preserve">FAAXX116: EMPLOYEE EXPRESS (EE) - AHR </t>
  </si>
  <si>
    <t xml:space="preserve">02112011702307000</t>
  </si>
  <si>
    <t xml:space="preserve">FAAXX193: FAA ACQUISITION SYSTEM TOOL (FAST) </t>
  </si>
  <si>
    <t xml:space="preserve">02112011702308000</t>
  </si>
  <si>
    <t xml:space="preserve">FAAXX203: WORKERS' COMPENSATION INFORMATION SYSTEM (WCIS) - AHR </t>
  </si>
  <si>
    <t xml:space="preserve">02112011702310000</t>
  </si>
  <si>
    <t xml:space="preserve">FAAXX206: AUTOMATED CORRESPONDENCE EXPRESS (ACE) </t>
  </si>
  <si>
    <t xml:space="preserve">02112011702311000</t>
  </si>
  <si>
    <t xml:space="preserve">FAAXX207: DIRECTIVES MANAGEMENT INFORMATION SYSTEM (DMIS) </t>
  </si>
  <si>
    <t xml:space="preserve">02112011702312000</t>
  </si>
  <si>
    <t xml:space="preserve">FAAXX221: AUTOMATED EXEMPTION SUBSYSTEM and Integrated Rulemaking Information System AVR/ARM) </t>
  </si>
  <si>
    <t xml:space="preserve">02112011702314000</t>
  </si>
  <si>
    <t xml:space="preserve">FAAXX229: ABA OPERATIONS SUPPORT SYSTEMS </t>
  </si>
  <si>
    <t xml:space="preserve">02112011702315000</t>
  </si>
  <si>
    <t xml:space="preserve">FAAXX230: ABA CROSS-SYSTEM INITIATIVES </t>
  </si>
  <si>
    <t xml:space="preserve">02112011702316000</t>
  </si>
  <si>
    <t xml:space="preserve">FAAXX297: ABA COLLECTION SYSTEMS </t>
  </si>
  <si>
    <t xml:space="preserve">02112011702317000</t>
  </si>
  <si>
    <t xml:space="preserve">FAAXX300: REAL ESTATE MANAGEMENT SYSTEM (REMS) FAA official real property asset management and tracking system.</t>
  </si>
  <si>
    <t xml:space="preserve">02112011702318000</t>
  </si>
  <si>
    <t xml:space="preserve">FAAXX303: ABA Acquisition and Payment Systems </t>
  </si>
  <si>
    <t xml:space="preserve">02112011702319000</t>
  </si>
  <si>
    <t xml:space="preserve">FAAXX358: AWP-Consolidated Personnel Management Information System (CPMIS) </t>
  </si>
  <si>
    <t xml:space="preserve">02112011702320000</t>
  </si>
  <si>
    <t xml:space="preserve">FAAXX359: AWP- Facilities &amp; Equipment Cost Accounting (FECA) System </t>
  </si>
  <si>
    <t xml:space="preserve">02112011702321000</t>
  </si>
  <si>
    <t xml:space="preserve">FAAXX360: AWP - Consolidated Uniform Payroll System (CUPS) </t>
  </si>
  <si>
    <t xml:space="preserve">02112011702322000</t>
  </si>
  <si>
    <t xml:space="preserve">FAAXX361: AWP Personal Property Inventory Management System (PPIMS) </t>
  </si>
  <si>
    <t xml:space="preserve">02112011702323000</t>
  </si>
  <si>
    <t xml:space="preserve">FAAXX362: AWP- Relocation Income Tax Allowance (RITA) </t>
  </si>
  <si>
    <t xml:space="preserve">02112011702324000</t>
  </si>
  <si>
    <t xml:space="preserve">FAAXX363: AWP- Workload Tracking/Travel Voucher Tracking (WT/TVT) </t>
  </si>
  <si>
    <t xml:space="preserve">02112011702325000</t>
  </si>
  <si>
    <t xml:space="preserve">FAAXX364: AWP- Workload Tracking/Airline Ticket Refund (WT/ATR) </t>
  </si>
  <si>
    <t xml:space="preserve">02112011702326000</t>
  </si>
  <si>
    <t xml:space="preserve">FAAXX367: AWP- LDR Entry System </t>
  </si>
  <si>
    <t xml:space="preserve">02112011702327000</t>
  </si>
  <si>
    <t xml:space="preserve">FAAXX368: AWP-Obligations Reporting Language (ORL) </t>
  </si>
  <si>
    <t xml:space="preserve">02112011702328000</t>
  </si>
  <si>
    <t xml:space="preserve">FAAXX369: Input/output MASter (IHMAS) </t>
  </si>
  <si>
    <t xml:space="preserve">02112011702329000</t>
  </si>
  <si>
    <t xml:space="preserve">FAAXX371: AWP-Limited Open Authorization (LOA) </t>
  </si>
  <si>
    <t xml:space="preserve">02112011702330000</t>
  </si>
  <si>
    <t xml:space="preserve">FAAXX372: AWP-Government Transportation Request (GTR) </t>
  </si>
  <si>
    <t xml:space="preserve">02112011702331000</t>
  </si>
  <si>
    <t xml:space="preserve">FAAXX376: Leases (accounting system) </t>
  </si>
  <si>
    <t xml:space="preserve">02112011702332000</t>
  </si>
  <si>
    <t xml:space="preserve">FAAXX377: CREDCARD </t>
  </si>
  <si>
    <t xml:space="preserve">02112011702333000</t>
  </si>
  <si>
    <t xml:space="preserve">FAAXX378: CHECKTRAC </t>
  </si>
  <si>
    <t xml:space="preserve">02112011702334000</t>
  </si>
  <si>
    <t xml:space="preserve">FAAXX379: Project Codes and Expenditures Reporting System (38-8F) </t>
  </si>
  <si>
    <t xml:space="preserve">02112011702335000</t>
  </si>
  <si>
    <t xml:space="preserve">FAAXX380: Budget Prior/Current Year-Permanent Change of Station (BPCY-PCS) - $s for PY, CY and FY are less than 10 thousand - not shown </t>
  </si>
  <si>
    <t xml:space="preserve">02112011702336000</t>
  </si>
  <si>
    <t xml:space="preserve">FAAXX381: DAFIS-ASW (DAFIS Local Extension) </t>
  </si>
  <si>
    <t xml:space="preserve">02112011702337000</t>
  </si>
  <si>
    <t xml:space="preserve">FAAXX382: Facility and Equipment Tracking - Southwest Region </t>
  </si>
  <si>
    <t xml:space="preserve">02112011702338000</t>
  </si>
  <si>
    <t xml:space="preserve">FAAXX383: Field Inventory Replenishment System (FIRS) </t>
  </si>
  <si>
    <t xml:space="preserve">02112011702340000</t>
  </si>
  <si>
    <t xml:space="preserve">FAAXX394: Payroll (SN) </t>
  </si>
  <si>
    <t xml:space="preserve">02112011702341000</t>
  </si>
  <si>
    <t xml:space="preserve">FAAXX395: Personnel (PE) </t>
  </si>
  <si>
    <t xml:space="preserve">02112011702342000</t>
  </si>
  <si>
    <t xml:space="preserve">FAAXX396: Facility Master File (FMF) </t>
  </si>
  <si>
    <t xml:space="preserve">02112011702343000</t>
  </si>
  <si>
    <t xml:space="preserve">FAAXX400: Financial Reports  </t>
  </si>
  <si>
    <t xml:space="preserve">02112011702344000</t>
  </si>
  <si>
    <t xml:space="preserve">FAAXX480: Personal Property End Use Management System (PPIMS) </t>
  </si>
  <si>
    <t xml:space="preserve">02104011702345000</t>
  </si>
  <si>
    <t xml:space="preserve">OSTXX010: WEB CASE MANAGEMENT SYSTEM (WebCMS) </t>
  </si>
  <si>
    <t xml:space="preserve">02104011702346000</t>
  </si>
  <si>
    <t xml:space="preserve">OSTXX011: DISADVANTAGED BUSINESS ENTERPRISE (DBE) </t>
  </si>
  <si>
    <t xml:space="preserve">02104011702347000</t>
  </si>
  <si>
    <t xml:space="preserve">OSTXX012: EXTERNAL CASE TRACKING SYSTEM (XTRAK) </t>
  </si>
  <si>
    <t xml:space="preserve">02104011702348000</t>
  </si>
  <si>
    <t xml:space="preserve">OSTXX014: OST IT Applications Support - OSTOO014 has been incorporated into this initiative </t>
  </si>
  <si>
    <t xml:space="preserve">02104011702350000</t>
  </si>
  <si>
    <t xml:space="preserve">OSTXX039: Information Technology Investment Portfolio System (I-TIPS) I-TIPS is a software business tool to assist in managing the DOT capital planning program and to provide reports to OMB on Circular A-11 requirements.</t>
  </si>
  <si>
    <t xml:space="preserve">02112011702358000</t>
  </si>
  <si>
    <t xml:space="preserve">FAAXX183: Safety Management Information System (SMIS) </t>
  </si>
  <si>
    <t xml:space="preserve">02161011702359000</t>
  </si>
  <si>
    <t xml:space="preserve">STBXX002: CASE MANAGEMENT SYSTEM </t>
  </si>
  <si>
    <t xml:space="preserve">02118011901101000</t>
  </si>
  <si>
    <t xml:space="preserve">NHTSA009: Fatality Analysis Reporting System (FARS) FARS is a national crash data collection and analysis program. It collects data for analysis of traffic safety crashes to identify problems, evaluate countermeasures leading to reducing injuries and prop</t>
  </si>
  <si>
    <t xml:space="preserve">02127011902301000</t>
  </si>
  <si>
    <t xml:space="preserve">FRAXX012: THE RAIL WAYBILL SYSTEM The Rail Waybill Systees (Waybill System) updates and maintains the Surface Transportation Board's (STB) computerized waybill sample, which is the only sources of national rail origin and destination commodity transportat</t>
  </si>
  <si>
    <t xml:space="preserve">02127011902302000</t>
  </si>
  <si>
    <t xml:space="preserve">FRAXX013: FRA RAILROAD NETWORK GEOGRAPHIC INFORMATION SYSTEM FRA's Railroard Network Geographic Information System (GIS) is a computerized database representing the 160,000 route miles of the railroad system in the United States, along with the rail lines</t>
  </si>
  <si>
    <t xml:space="preserve">02127011902303000</t>
  </si>
  <si>
    <t xml:space="preserve">FRAXX014: RAILROAD SAFETY INFORMATION SYSTEM FRA utilizes the Railroad Safety Information System to assess railroad performance and develop safety compliance programs.</t>
  </si>
  <si>
    <t xml:space="preserve">02118011902307000</t>
  </si>
  <si>
    <t xml:space="preserve">NHTSA006: Compliance Automated Reporting System II (CARS II) </t>
  </si>
  <si>
    <t xml:space="preserve">02136011902308000</t>
  </si>
  <si>
    <t xml:space="preserve">FTAXX009: SAFETY DATA BASE </t>
  </si>
  <si>
    <t xml:space="preserve">02118011902309000</t>
  </si>
  <si>
    <t xml:space="preserve">NHTSA007: Defect Information Management Support </t>
  </si>
  <si>
    <t xml:space="preserve">02112012001101000</t>
  </si>
  <si>
    <t xml:space="preserve">FAAXX224: Terminal Radar Digitizing, Replacement, and Establishment (TRDRE) (ASR-11) </t>
  </si>
  <si>
    <t xml:space="preserve">02112012001102000</t>
  </si>
  <si>
    <t xml:space="preserve">FAAXX294: ATC Beacon Interrogator Replacement (ATCBI-R) and Alaska Radar Upgrade </t>
  </si>
  <si>
    <t xml:space="preserve">02112012001103000</t>
  </si>
  <si>
    <t xml:space="preserve">FAAXX005: Airport Movement Area Safety System (AMASS) </t>
  </si>
  <si>
    <t xml:space="preserve">02112012001104000</t>
  </si>
  <si>
    <t xml:space="preserve">FAAXX248: ASDE-X Surface Surveillance </t>
  </si>
  <si>
    <t xml:space="preserve">02112012002302000</t>
  </si>
  <si>
    <t xml:space="preserve">FAAXX293: Mode-S </t>
  </si>
  <si>
    <t xml:space="preserve">02112012002303000</t>
  </si>
  <si>
    <t xml:space="preserve">FAAXX295: Precision Runway Monitor (PRM) </t>
  </si>
  <si>
    <t xml:space="preserve">02112012002304000</t>
  </si>
  <si>
    <t xml:space="preserve">FAAXX424: Airport Surveillance Radar-9 (ASR-9) </t>
  </si>
  <si>
    <t xml:space="preserve">02112012002305000</t>
  </si>
  <si>
    <t xml:space="preserve">FAAXX457: Runway Incursion Reduction Program (RIRP) </t>
  </si>
  <si>
    <t xml:space="preserve">02112012101101000</t>
  </si>
  <si>
    <t xml:space="preserve">FAAXX016: Integrated Terminal Weather System (ITWS) </t>
  </si>
  <si>
    <t xml:space="preserve">02112012101102000</t>
  </si>
  <si>
    <t xml:space="preserve">FAAXX216: Weather and Radar Processor (WARP) </t>
  </si>
  <si>
    <t xml:space="preserve">02112012101103000</t>
  </si>
  <si>
    <t xml:space="preserve">FAAXX013: Automated Weather Observation System/Automated Surface Observing System (AWOS/ASOS) </t>
  </si>
  <si>
    <t xml:space="preserve">02112012102301000</t>
  </si>
  <si>
    <t xml:space="preserve">FAAXX182: Aviation Emissions Analysis (Formerly Aviation Environment Analysis) </t>
  </si>
  <si>
    <t xml:space="preserve">02112012102302000</t>
  </si>
  <si>
    <t xml:space="preserve">FAAXX239: LOW LEVEL WIND SHEAR ALERT SYSTEM (LLWAS) - UPGRADE/Sustain/Disposal </t>
  </si>
  <si>
    <t xml:space="preserve">02112012102303000</t>
  </si>
  <si>
    <t xml:space="preserve">FAAXX240: TERMINAL DOPPLER WEATHER RADAR (TDWR) &amp; TDWR PRODUCT IMPROVEMENTS </t>
  </si>
  <si>
    <t xml:space="preserve">02112012102304000</t>
  </si>
  <si>
    <t xml:space="preserve">FAAXX241: WEATHER SYSTEMS PROCESSOR (WSP) </t>
  </si>
  <si>
    <t xml:space="preserve">02112012102305000</t>
  </si>
  <si>
    <t xml:space="preserve">FAAXX307: Next Generation Weather Radar (NEXRAD) - Open System Upgrades </t>
  </si>
  <si>
    <t xml:space="preserve">02136020001103000</t>
  </si>
  <si>
    <t xml:space="preserve">FTAXX002: General Support System - name changed - was INFORMATION TECHNOLOGY SUPPORT </t>
  </si>
  <si>
    <t xml:space="preserve">02115020001104000</t>
  </si>
  <si>
    <t xml:space="preserve">FHWAX011: FHWA IT INFRASTRUCTURE INITIATIVES </t>
  </si>
  <si>
    <t xml:space="preserve">02170020001107003</t>
  </si>
  <si>
    <t xml:space="preserve">MARAD001: IT Infrastructure Support This project covers all operational support requirements for data communications, network operations, applications development and maintenance, telecommunications services and user help services.</t>
  </si>
  <si>
    <t xml:space="preserve">02104020001108003</t>
  </si>
  <si>
    <t xml:space="preserve">OSTXX045 - New DOT Headquarters Building IT Infrastructure </t>
  </si>
  <si>
    <t xml:space="preserve">02112020002206500</t>
  </si>
  <si>
    <t xml:space="preserve">FAAXX298: Information Systems Security Program </t>
  </si>
  <si>
    <t xml:space="preserve">02112020002210500</t>
  </si>
  <si>
    <t xml:space="preserve">FAAXX101: ENTERPRISE-WIDE ELECTRONIC MAIL [ARA/ASU] </t>
  </si>
  <si>
    <t xml:space="preserve">02112020002302000</t>
  </si>
  <si>
    <t xml:space="preserve">FAAXX043: OFFICE AUTOMATION PROGRAM (ASY) </t>
  </si>
  <si>
    <t xml:space="preserve">02112020002303000</t>
  </si>
  <si>
    <t xml:space="preserve">FAAXX063: AVIATION MEDICINE WORK STATION REPLACEMENT (AVR/AAM) </t>
  </si>
  <si>
    <t xml:space="preserve">02112020002304000</t>
  </si>
  <si>
    <t xml:space="preserve">FAAXX071: VIDEO TELECONFERENCE SYSTEM (ATS/AOP) </t>
  </si>
  <si>
    <t xml:space="preserve">02112020002305000</t>
  </si>
  <si>
    <t xml:space="preserve">FAAXX098: NETWORK/USER SUPPORT (ARA/ACT) </t>
  </si>
  <si>
    <t xml:space="preserve">02112020002306000</t>
  </si>
  <si>
    <t xml:space="preserve">FAAXX163: LAN/WAN PROJECT (AVR/AFS) </t>
  </si>
  <si>
    <t xml:space="preserve">02112020002307000</t>
  </si>
  <si>
    <t xml:space="preserve">FAAXX199: IT SUPPORT (ARA/ASU) </t>
  </si>
  <si>
    <t xml:space="preserve">02112020002308000</t>
  </si>
  <si>
    <t xml:space="preserve">FAAXX202: AHR OFFICE AUTOMATION </t>
  </si>
  <si>
    <t xml:space="preserve">02112020002309000</t>
  </si>
  <si>
    <t xml:space="preserve">FAAXX219: AGGREGATE OF PROJECTS THAT DO NOT COST $300,000 </t>
  </si>
  <si>
    <t xml:space="preserve">02112020002311000</t>
  </si>
  <si>
    <t xml:space="preserve">FAAXX220: LAN SUPPORT FOR THE ASSOCIATE ADMINISTRATOR FOR COMMERCIAL SPACE TRANSPORTATION </t>
  </si>
  <si>
    <t xml:space="preserve">02112020002312000</t>
  </si>
  <si>
    <t xml:space="preserve">FAAXX231: ABA Operations and Infrastructure </t>
  </si>
  <si>
    <t xml:space="preserve">02112020002313000</t>
  </si>
  <si>
    <t xml:space="preserve">FAAXX234: PROCUREMENT AUTOMATION (ARA/ASU) </t>
  </si>
  <si>
    <t xml:space="preserve">02112020002314000</t>
  </si>
  <si>
    <t xml:space="preserve">FAAXX266: AVR Infrastructure </t>
  </si>
  <si>
    <t xml:space="preserve">02112020002315000</t>
  </si>
  <si>
    <t xml:space="preserve">FAAXX282: AIR Infrastructure (AVR/AIR) FY-96 PLAN SYSTEM # FAAOO046 (BUDGET :3A04 CIP: A-17)is included in this project. </t>
  </si>
  <si>
    <t xml:space="preserve">02112020002317000</t>
  </si>
  <si>
    <t xml:space="preserve">FAAXX334: AWP- Personal Computer/Local Area Network (PC/LAN) </t>
  </si>
  <si>
    <t xml:space="preserve">02112020002318000</t>
  </si>
  <si>
    <t xml:space="preserve">FAAXX357: AWP- Departmental Accounting &amp; Financial Information System (DAFIS) </t>
  </si>
  <si>
    <t xml:space="preserve">02112020002319000</t>
  </si>
  <si>
    <t xml:space="preserve">FAAXX370: Southwest Office Automation (LAN/ASW) </t>
  </si>
  <si>
    <t xml:space="preserve">02112020002321000</t>
  </si>
  <si>
    <t xml:space="preserve">FAAXX375: Aeronautical Center Office Automation Support </t>
  </si>
  <si>
    <t xml:space="preserve">02112020002322000</t>
  </si>
  <si>
    <t xml:space="preserve">FAAXX384: IT Backbone/Office Automation (ARC/AAL) </t>
  </si>
  <si>
    <t xml:space="preserve">02112020002323000</t>
  </si>
  <si>
    <t xml:space="preserve">FAAXX385: CENTRAL REGION OFFICE AUTOMATION PLAN </t>
  </si>
  <si>
    <t xml:space="preserve">02112020002324000</t>
  </si>
  <si>
    <t xml:space="preserve">FAAXX460: LAN and Campus Infrastructure for Southern Regional Headquarters Office </t>
  </si>
  <si>
    <t xml:space="preserve">02112020002325000</t>
  </si>
  <si>
    <t xml:space="preserve">FAAXX462: ARC Local Area Network/Wide Area Network/Office Automation </t>
  </si>
  <si>
    <t xml:space="preserve">02112020002326000</t>
  </si>
  <si>
    <t xml:space="preserve">FAAXX464: HRMD LAN/WAN Office Automation </t>
  </si>
  <si>
    <t xml:space="preserve">02112020002327000</t>
  </si>
  <si>
    <t xml:space="preserve">FAAXX465: Great Lakes Region PC/LAN (ARC) </t>
  </si>
  <si>
    <t xml:space="preserve">02112020002328000</t>
  </si>
  <si>
    <t xml:space="preserve">FAAXX467: NEW ENGLAND REGION LAN/WAN AUTOMATION (ARC/ANE) </t>
  </si>
  <si>
    <t xml:space="preserve">02112020002329000</t>
  </si>
  <si>
    <t xml:space="preserve">FAAXX468: PC/LAN Regional System </t>
  </si>
  <si>
    <t xml:space="preserve">02112020002331000</t>
  </si>
  <si>
    <t xml:space="preserve">FAAXX483: ACS Infrastructure </t>
  </si>
  <si>
    <t xml:space="preserve">02115020002332000</t>
  </si>
  <si>
    <t xml:space="preserve">FHWAX013: INFORMATION RESOURCES AND END USER SUPPORT </t>
  </si>
  <si>
    <t xml:space="preserve">02127020002333000</t>
  </si>
  <si>
    <t xml:space="preserve">FRAXX002: FRA LAN/WAN AND OFFICE AUTOMATION SYSTEM Eight regional local area networks (LAN) and headquarters (LAN) linked together to form a FRA wide area network (WAN).</t>
  </si>
  <si>
    <t xml:space="preserve">02127020002334000</t>
  </si>
  <si>
    <t xml:space="preserve">FRAXX005: ENTERPRISE-WIDE INTERNET/INTRANET The internet/intranet allows for the development of applications that function in real time and makes related information available in a central location.</t>
  </si>
  <si>
    <t xml:space="preserve">02127020002335000</t>
  </si>
  <si>
    <t xml:space="preserve">FRAXX007: ENTERPRISE-WIDE DATA MART AND DATA MANAGEMENT SYSTEM FRA must restructure its corporate business and operational data systems to improve data repository, retrieval and management so that the staff has effective, on-line access to mission related</t>
  </si>
  <si>
    <t xml:space="preserve">02127020002336000</t>
  </si>
  <si>
    <t xml:space="preserve">FRAXX008: INFORMATION TECHNOLOGY INFRASTRUCTURE, COMPUTER, COMMUNICATIONS PLATFORMS FRA needs a system that supports the daily automated office functions in its headquarters and also supports the information exchange in the proposed enterprise-wide intran</t>
  </si>
  <si>
    <t xml:space="preserve">02127020002337000</t>
  </si>
  <si>
    <t xml:space="preserve">FRAXX017: ENTERPRISE-WIDE UNIVERSAL REMOTE ACCESS The system will provide FRA employees with on-line access to corporate information and analytical tools to enable them to perform their functions more effectively and efficiently.</t>
  </si>
  <si>
    <t xml:space="preserve">02127020002338000</t>
  </si>
  <si>
    <t xml:space="preserve">FRAXX022: GENERAL HARDWARE/SOFTWARE SUPPORT This project covers the information technology spending throughout the agency that is not directly related to a specific reportable IT system.</t>
  </si>
  <si>
    <t xml:space="preserve">02118020002339000</t>
  </si>
  <si>
    <t xml:space="preserve">NHTSA003: CORE Systems Support </t>
  </si>
  <si>
    <t xml:space="preserve">02118020002341000</t>
  </si>
  <si>
    <t xml:space="preserve">NHTSA005: Data Center - Research and Development/UNIX LAN </t>
  </si>
  <si>
    <t xml:space="preserve">02118020002342000</t>
  </si>
  <si>
    <t xml:space="preserve">NHTSA013: Rulemaking LAN Activities/Related Computer Support </t>
  </si>
  <si>
    <t xml:space="preserve">02104020002343000</t>
  </si>
  <si>
    <t xml:space="preserve">OSTXX013: OST LOCAL AREA NETWORK (LAN) The Office of the Secretary Local Area Network (LAN) provides email services to all OST employees and contractors, and file/print services to most OST employees and contractors. Services also include help desk; and i</t>
  </si>
  <si>
    <t xml:space="preserve">02104020002344000</t>
  </si>
  <si>
    <t xml:space="preserve">OSTXX015: Chief Financial Officer Local Area Network (cfo-Lan) </t>
  </si>
  <si>
    <t xml:space="preserve">02104020002345000</t>
  </si>
  <si>
    <t xml:space="preserve">OSTXX035: DOT IT Security Implementation The CIO will put in place department-wide tools nad procedures to protect the infrastructure, monitor it's health, and respond to attacks when they occur.</t>
  </si>
  <si>
    <t xml:space="preserve">02161020002347000</t>
  </si>
  <si>
    <t xml:space="preserve">STBXX003: LOCAL AREA NETWORK </t>
  </si>
  <si>
    <t xml:space="preserve">02100020002348000</t>
  </si>
  <si>
    <t xml:space="preserve">WCFXX011: DEPARTMENTAL ELECTRONIC MAIL MESSAGING </t>
  </si>
  <si>
    <t xml:space="preserve">02100020002349000</t>
  </si>
  <si>
    <t xml:space="preserve">WCFXX012: INTERNET SUPPORT </t>
  </si>
  <si>
    <t xml:space="preserve">02100020002358000</t>
  </si>
  <si>
    <t xml:space="preserve">BTSXX006 - BTS Local Area Network Infrastructure Services </t>
  </si>
  <si>
    <t xml:space="preserve">02117020002359000</t>
  </si>
  <si>
    <t xml:space="preserve">FMCSA003: IT Infrastructure and Support Services IT Infrastructure and Support Services for FMCSA</t>
  </si>
  <si>
    <t xml:space="preserve">02104030001000003</t>
  </si>
  <si>
    <t xml:space="preserve">OSTXX041 - Common Access Architecture - Public Key Infrastructure (PKI) for Digital Signature This project will provide the funding and human resources necessary to establish an enterprise-wide, cross cutting common access architecture, to include the inc</t>
  </si>
  <si>
    <t xml:space="preserve">02112030002301000</t>
  </si>
  <si>
    <t xml:space="preserve">FAAXX444: Systems Integration (SI) {formerly named Enterprise Information Architecturue (EIA) </t>
  </si>
  <si>
    <t xml:space="preserve">02104030002302000</t>
  </si>
  <si>
    <t xml:space="preserve">OSTXX046: DOT Enterprise Architecture This is the initiative to achieve a DOT Enterprise Architecture (EA). The DOT EA will serve as the blueprint for advancing the applications and technologies necessary for the Department to carry out its missions and f</t>
  </si>
  <si>
    <t xml:space="preserve">02136030002303000</t>
  </si>
  <si>
    <t xml:space="preserve">FTAXX008 ENTERPRISE ARCHITECTURE </t>
  </si>
  <si>
    <t xml:space="preserve">02118040001102000</t>
  </si>
  <si>
    <t xml:space="preserve">NHTSA018: Grants Tracking System - GTS The Grants Tracking System assists States in managing Federal grants. It automates the process, produces Federal financial documents, and electronically transmits information to appropriate destinations for approval </t>
  </si>
  <si>
    <t xml:space="preserve">02104040002301000</t>
  </si>
  <si>
    <t xml:space="preserve">OSTXX005: DOT GRANT INFORMATION SYSTEM (GIS) </t>
  </si>
  <si>
    <t xml:space="preserve">02112040002302000</t>
  </si>
  <si>
    <t xml:space="preserve">FAAXX261: Office of Airports - Office Automation Infrastructure and Support </t>
  </si>
  <si>
    <t xml:space="preserve">02112040002303000</t>
  </si>
  <si>
    <t xml:space="preserve">FAAXX225: AIRPORT IMPROVEMENT PROGRAM (A.I.P.) SYSTEM -- Air Carrier Activity information System (ACAIS) [formerly FAA00453] </t>
  </si>
  <si>
    <t xml:space="preserve">02112040002304000</t>
  </si>
  <si>
    <t xml:space="preserve">FAAXX227: CERTIFICATION &amp; COMPLIANCE MGMT. INFO. SYSTEM (CCMIS) </t>
  </si>
  <si>
    <t xml:space="preserve">02300010101101000</t>
  </si>
  <si>
    <t xml:space="preserve">National Electronic Accounting and Reporting (NEAR) System NEAR is GSA's legacy accounting system that is designed to control, record, classify, and summarize financial events to meet the requirements of Federal accounting for annual, multiple year and no-year appropriations, and revolving funds.</t>
  </si>
  <si>
    <t xml:space="preserve">02300010101103000</t>
  </si>
  <si>
    <t xml:space="preserve">Pegasys The scope of the Pegasys project is to replace the core accounting components of NEAR, its subsystems and the SS/Os checkbook/cuff systems, with an agencywide, integrated financial management system that meets GSA's basic business needs.</t>
  </si>
  <si>
    <t xml:space="preserve">02300010101105000</t>
  </si>
  <si>
    <t xml:space="preserve">NEAR Migration  'NEAR Migration is in the initial concept stage that will reengineer the functions remaining in the existing NEAR system. Currently, changes are being made to reduce the full NEAR system to eliminate those processes that will be performed by Pegasys.</t>
  </si>
  <si>
    <t xml:space="preserve">02300010301102000</t>
  </si>
  <si>
    <t xml:space="preserve">GSA Advantage GSA Advantage! is the Internet catalog and ordering system that allows over 125,000 registered Federal government customers worldwide to access more than 3 million GSA and VA Schedules products and services 24 hours a day.</t>
  </si>
  <si>
    <t xml:space="preserve">02300010301103000</t>
  </si>
  <si>
    <t xml:space="preserve">Federal Supply Service 19 The FSS 19 system supports the FSS Offices of Supply, Acquisition and Contract Management in attaining their goals of providing best value for the customer.</t>
  </si>
  <si>
    <t xml:space="preserve">02300010301105000</t>
  </si>
  <si>
    <t xml:space="preserve">Fleet Management System The Fleet Management System is the online system that supports the over $1 billion per year Fleet vehicle leasing program for the Fleet Management Division of OVALS. The FMS system serves about 600 GSA users in nine regions and other Federal customers.</t>
  </si>
  <si>
    <t xml:space="preserve">02300010301109000</t>
  </si>
  <si>
    <t xml:space="preserve">Sales Automation System The FSS Sales Automation System supports the disposal of surplus personal property. The system automates many of the processes that FSS needs to sell about $300 million of personal property each year.</t>
  </si>
  <si>
    <t xml:space="preserve">02300010401101000</t>
  </si>
  <si>
    <t xml:space="preserve">Network Services Ordering and Billing System TOPS automates the telecommunications local service business process -including providing ordering, billing, and reconciliation of local telecommunications services.</t>
  </si>
  <si>
    <t xml:space="preserve">02300010401106000</t>
  </si>
  <si>
    <t xml:space="preserve">ITOMS and Information Technology Solutions Shop (ITSS) ITSS is an integrated E-Commerce workflow solution supporting FTS Staff, clients, and industry partners in the creation and management of task and delivery order processing.</t>
  </si>
  <si>
    <t xml:space="preserve">02300010401107000</t>
  </si>
  <si>
    <t xml:space="preserve">GSA Customer Relationship Management (CRM) The CRM pilot was graduated to a production system in May 2002. This positions the CRM system as an enterprise system which will be integrated into the 3GS initiative.</t>
  </si>
  <si>
    <t xml:space="preserve">02300010401108000</t>
  </si>
  <si>
    <t xml:space="preserve">Third Generation System (3GS) The 3rd Generation System (3GS) will migrate the IT systems supporting FTS National and Regional business line processes under a common, integrated, COTS-based operating environment.</t>
  </si>
  <si>
    <t xml:space="preserve">02300010401130000</t>
  </si>
  <si>
    <t xml:space="preserve">Gov Domain Naming Registrations Project provides .gov domain name registration for Government departments &amp; agencies. Supports key cross-Government initiatives (e.g., Federal Public Key Infrastructure [FPKI], electronic commerce) by offering a viable registration service</t>
  </si>
  <si>
    <t xml:space="preserve">02300010501101000</t>
  </si>
  <si>
    <t xml:space="preserve">Comprehensive Human Resources Integrated System (CHRIS) The Comprehensive Human Resources Integrated System (CHRIS) provides a complete range of Human Resources services and information. It was developed on the Oracle Federal Human Resources COTS product and customized to meet GSA and agency customers needs.</t>
  </si>
  <si>
    <t xml:space="preserve">02300010601106000</t>
  </si>
  <si>
    <t xml:space="preserve">REGULATORY INFORMATION SERVICE CENTER (ROCIS II) ROCIS II will support review by OMB's Office of Information and Regulatory Affairs of regulatory actions under EO 12866 and information collections under the Paperwork Reduction Act. It will also be used to compile the Unified Agenda and Regulatory Plan.</t>
  </si>
  <si>
    <t xml:space="preserve">02300010601107000</t>
  </si>
  <si>
    <t xml:space="preserve">FEDERAL PROCUREMENT DATA SYSTEM NEXT GENERATION (FPDS-NG) </t>
  </si>
  <si>
    <t xml:space="preserve">02300010601109000</t>
  </si>
  <si>
    <t xml:space="preserve">XML.gov Registry/Repository The Extensible Markup Language (XML) has emerged as a key technology to assist commercial and government organizations in exchanging information and conducting business over the Internet.</t>
  </si>
  <si>
    <t xml:space="preserve">02300010601109500</t>
  </si>
  <si>
    <t xml:space="preserve">Governmentwide Enterprise Architecture </t>
  </si>
  <si>
    <t xml:space="preserve">02300010601110000</t>
  </si>
  <si>
    <t xml:space="preserve">FedBizOpps FBO serves as the one-stop gateway to Federal open market procurement solicitations, providing universal Internet access 24 hours per day, seven days a week at www.fedbizopps.gov</t>
  </si>
  <si>
    <t xml:space="preserve">02300010601130000</t>
  </si>
  <si>
    <t xml:space="preserve">Computers for Learning Website The Website supports Federal agencies donations of computer equipment based upon indications of need.</t>
  </si>
  <si>
    <t xml:space="preserve">02300010601150000</t>
  </si>
  <si>
    <t xml:space="preserve">Acquisition Career Management Information System (ACMIS) ACMIS is a web-based designed to provide information on the Federal acquisition workforce such as education levels, training, and warrant status.</t>
  </si>
  <si>
    <t xml:space="preserve">02300010601160000</t>
  </si>
  <si>
    <t xml:space="preserve">FED Forms.Gov FedForms.gov provides one-stop-shopping for the Federal forms most used by the public. Federal forms are stored electronically by Federal agencies in many places and formats.</t>
  </si>
  <si>
    <t xml:space="preserve">02300010601170000</t>
  </si>
  <si>
    <t xml:space="preserve">Federal Acquisition Institute (FAI) Online FAI Online University provides federalwide, internet-based training opportunities for the acquisition workforce.</t>
  </si>
  <si>
    <t xml:space="preserve">02300010601220000</t>
  </si>
  <si>
    <t xml:space="preserve">Federal PKI The Federal PKI is an interagency initiative responsible for providing Government-wide guidance and coordination of Federal activities necessary to implement a public key infrastructure for the Federal government.</t>
  </si>
  <si>
    <t xml:space="preserve">02300010801103000</t>
  </si>
  <si>
    <t xml:space="preserve">Inventory Reporting Information System (IRIS) The IRIS system is a client-server application which replaced three legacy systems, while providing increased support for execution of the New Construction, Major Modernization, and Repair and Alteration programs of PBS.</t>
  </si>
  <si>
    <t xml:space="preserve">02300010801104000</t>
  </si>
  <si>
    <t xml:space="preserve">System for Tracking and Administering Real Property STAR enables PBS realty specialists and portfolio managers to input or update business data supporting management of space and customer billing records.</t>
  </si>
  <si>
    <t xml:space="preserve">02300010801105000</t>
  </si>
  <si>
    <t xml:space="preserve">Federal Protective Service Integrated Security System The mission of FPS is to protect federal workplaces nationwide and ensure the safety and security of government employees and visitors within Government buildings.</t>
  </si>
  <si>
    <t xml:space="preserve">02300010801110000</t>
  </si>
  <si>
    <t xml:space="preserve">Electronic Acquisition System/Comprizon EAS provides a fully functional state-of-the-art acquisition tool to all PBS offices. The system supports nationwide acquisition preparation, tracking, and reporting.</t>
  </si>
  <si>
    <t xml:space="preserve">02300010801115000</t>
  </si>
  <si>
    <t xml:space="preserve">Rent Estimate This system provides client agencies information relative to their occupancies in both leases and federal buidlings. The agencies will use this information in formulating their Congressional budget requests for rent expenses.</t>
  </si>
  <si>
    <t xml:space="preserve">02300010901101000</t>
  </si>
  <si>
    <t xml:space="preserve">X01 Citizen Services Infrastructure (CSI) (Formerly CSI provides the infrastructure as the official first stop U.S. Government web portal to all Federal information, transactions, and services (www.firstgov.gov).</t>
  </si>
  <si>
    <t xml:space="preserve">02302010501102500</t>
  </si>
  <si>
    <t xml:space="preserve">GSAJOBS The Quick Hire system will update and maintain a database of recruitment sources, post vacancies on the Internet, evaluate candidates against OPM and GSA defined requirements, and track applications through the staffing and recruitment processes.</t>
  </si>
  <si>
    <t xml:space="preserve">02399019901000424</t>
  </si>
  <si>
    <t xml:space="preserve">USA Services  Provide citizen response services to ensure citizens receive answers to inquiries using state of the art technology and methods. This will provide citizen query handling currently done by some agencies and provide a new capability for other agencies.</t>
  </si>
  <si>
    <t xml:space="preserve">02399019901000824</t>
  </si>
  <si>
    <t xml:space="preserve">Federal Asset Sales The scope of this initiative is to attempt to create a single, easy to find point of access for disposition or sale of Federal excess assets.</t>
  </si>
  <si>
    <t xml:space="preserve">02399019901002124</t>
  </si>
  <si>
    <t xml:space="preserve">Joint e-Payroll (GSA / State Department) OPM is leading the e-Payroll effort in order to transform the current Federal payroll service delivery environment into one that achieves President Bush's five management agenda initiatives.</t>
  </si>
  <si>
    <t xml:space="preserve">02399019901002224</t>
  </si>
  <si>
    <t xml:space="preserve">e-Travel Establish a common, government-wide web-based, end-to-end travel management service, which employs a cost model that reduces or eliminates capital investment and minimizes total cost per transaction for the government.</t>
  </si>
  <si>
    <t xml:space="preserve">02399019901002324</t>
  </si>
  <si>
    <t xml:space="preserve">Integrated Acquisition Environment The Integrated Acquisition Environment will provide services to support the entire acquisition lifecycle in a unified manner. It will leverage government-wide technology infrastructure such as FirstGov and eAuthentication.</t>
  </si>
  <si>
    <t xml:space="preserve">02399019901002524</t>
  </si>
  <si>
    <t xml:space="preserve">e-Authentication The Extensible Markup Language (XML) has emerged as a key technology to assist commercial and government organizations in exchanging information and conducting business over the Internet.</t>
  </si>
  <si>
    <t xml:space="preserve">02300010202201500</t>
  </si>
  <si>
    <t xml:space="preserve">CIO Information Technology Investment Portfolio System (I-TIPS) This project will support the missions of the Federal Government by improving business performance and fulfilling the requirements under the Clinger-Cohen Act, GPRA, and other legative requirements are met.</t>
  </si>
  <si>
    <t xml:space="preserve">02300010302101000</t>
  </si>
  <si>
    <t xml:space="preserve">Federal Excess Property Disposal System FEDS automates operational processes of the Property Management program. It ensures the timely, effective and efficient disposition of government excess and surplus, personal property, assets, yielding the greatest return on investment to the taxpayer.</t>
  </si>
  <si>
    <t xml:space="preserve">02300010302104000</t>
  </si>
  <si>
    <t xml:space="preserve">Customer Supply Center System The CSC system supports the mission of the GSA Stores by providing an automated method for taking, filling and tracking orders. CSC procures and distributes items listed in the Office of Supply Catalog at the least cost to the taxpayer.</t>
  </si>
  <si>
    <t xml:space="preserve">02300010302108000</t>
  </si>
  <si>
    <t xml:space="preserve">Transportation Accounts Receivable and Payable System The Transportation Accounts Receivable and Payable System (TARPS) supports the Travel and Transportation business line. The system is used by the Office of Transportation Audits (FBA) to manage post-payment transportation audit activities.</t>
  </si>
  <si>
    <t xml:space="preserve">02300010302130000</t>
  </si>
  <si>
    <t xml:space="preserve">Multi-Use File For Interagency News (MUFFIN) MUFFIN (Multi-Use For Interagency News) supports the Supply and Procurement mission/business process. About 1,500 daily customer orders are entered into MUFFIN.</t>
  </si>
  <si>
    <t xml:space="preserve">02300010302140000</t>
  </si>
  <si>
    <t xml:space="preserve">Requisitioning, Ordering and Documentation System (ROADS) The ROADS systems provides Vehicle Acquisition and Leasing Services information for the Automotive Division customers and contractors.</t>
  </si>
  <si>
    <t xml:space="preserve">02300010302150000</t>
  </si>
  <si>
    <t xml:space="preserve">Commercial Warehouse Management System (WMS) FSS is relocating its Western Distribution Center to an existing facility in Lathrop, CA. The move includes installing and operating modern material handling equipment and implementing a state of the art warehouse management system.</t>
  </si>
  <si>
    <t xml:space="preserve">02300010302160000</t>
  </si>
  <si>
    <t xml:space="preserve">Transportation Management Services Solution (TMSS) Feedback from customers indicates that they would like GSA to provide a complete enough service to allow them to downsize or close their own transportation management operations.</t>
  </si>
  <si>
    <t xml:space="preserve">02300010402108000</t>
  </si>
  <si>
    <t xml:space="preserve">Enterprise Data Mart Upgrade Business Objects &amp; deploy Web enabled application for Financial Analysts &amp; managers in FTS.</t>
  </si>
  <si>
    <t xml:space="preserve">02300010402109000</t>
  </si>
  <si>
    <t xml:space="preserve">Program Management Support System (PMSS) The Program Management Support System (PMSS) provides tracking and reporting for FTS2000 and FTS2001 Service Delivery Point (SDP) addresses, services, and telephone numbers.</t>
  </si>
  <si>
    <t xml:space="preserve">02300010402130000</t>
  </si>
  <si>
    <t xml:space="preserve">Service Development Infrastructure/NGS This initiative contains the Mitretek LANs specific to FTS2001, the MAA and the Next Generation (NGS) follow-on acquisitions</t>
  </si>
  <si>
    <t xml:space="preserve">02300010402150000</t>
  </si>
  <si>
    <t xml:space="preserve">Task Order System (TOS) / Office of Integration Management (OMIS) TOS provides the project preparation, awarding, and procurement tracking capability, while the OMIS provides the internal checkbook for the ITS organization supporting IT Regional Offices, FEDCAC, FEDSIM, and ITS overhead.</t>
  </si>
  <si>
    <t xml:space="preserve">02300010402170000</t>
  </si>
  <si>
    <t xml:space="preserve">GSA-TI NT Network This project supports implementation of the Government Information Security Reform Act (GISRA), as well as procedures and practices developed as part of government-wide efforts to implement information security requirements, such as OMB Circular A-130.</t>
  </si>
  <si>
    <t xml:space="preserve">02300010602102000</t>
  </si>
  <si>
    <t xml:space="preserve">FEDERAL DOMESTIC ASSISTANCE CATALOG (FDAC) FDAC collects, compiles, and disseminates governmentwide information on Fed domestic assistance programs to the Congress, Federal, State, and local government agencies, nonprofit organizations, and the public as mandated by Public Laws 95-220 and 98-169.</t>
  </si>
  <si>
    <t xml:space="preserve">02300010602103000</t>
  </si>
  <si>
    <t xml:space="preserve">FEDERAL PROCUREMENT DATA SYSTEM (FPDS) FPDS carries out the statutory requirement for GSA to collect and disseminate governmentwide information on Federal procurement actions for Congress, policy and oversight officials, and the public.</t>
  </si>
  <si>
    <t xml:space="preserve">02300010602108000</t>
  </si>
  <si>
    <t xml:space="preserve">Electronic Excluded Parties Lists System (EPLS) A comprehensive listing of business firms and individuals debarred or excluded throughout the U.S. Government from receiving Federal contracts, or certain subcontracts, and from certain types of Federal financial and nonfinancial assistance and benefits.</t>
  </si>
  <si>
    <t xml:space="preserve">02300010602109000</t>
  </si>
  <si>
    <t xml:space="preserve">Asset Disposition Management System (ADMS) The ADMS is envisioned to support the Office of Government-wide Policy in its personal property management responsibilities, and assist GSA and other Federal agencies in meeting GPR Act requirements.</t>
  </si>
  <si>
    <t xml:space="preserve">02300010602110000</t>
  </si>
  <si>
    <t xml:space="preserve">Acquisition Reform Network (AcqNet) The Acquisition Reform Network (AcqNet) is a project to improve the Federal acquisition process by providing acquisition information in a more timely manner.</t>
  </si>
  <si>
    <t xml:space="preserve">02300010602119900</t>
  </si>
  <si>
    <t xml:space="preserve">E-Travel Management The TMO will provide the management resources to implement improved travel management practices across all Federal agencies. An E-Travel Governmentwide TMO is needed to manage and deliver a unified and simplified e-travel service.</t>
  </si>
  <si>
    <t xml:space="preserve">02300010602120000</t>
  </si>
  <si>
    <t xml:space="preserve">WorldWide Inventory Internet Application (WWI-IA) This system collects, from other federal real property holdings owned and leased by the various agencies.</t>
  </si>
  <si>
    <t xml:space="preserve">02300010602123000</t>
  </si>
  <si>
    <t xml:space="preserve">Applied Learning Center (ALC) The Applied Learning Center (ALC) project involves development of a competency-based model that will give GSA acquisition professionals the opportunity to demonstrate their knowledge, skills and abilities in key competency areas.</t>
  </si>
  <si>
    <t xml:space="preserve">02300010602124000</t>
  </si>
  <si>
    <t xml:space="preserve">GSA Procurement Data Systems (GPDS) </t>
  </si>
  <si>
    <t xml:space="preserve">02300010602140000</t>
  </si>
  <si>
    <t xml:space="preserve">Federal Aviation Interactive Reporting System (FAIRS) The Federal Aviation Interactive Reporting System (FAIRS) is a web-based system designed to support GSA in its responsibility to operate a Governmentwide aircraft management information system.</t>
  </si>
  <si>
    <t xml:space="preserve">02300010602200000</t>
  </si>
  <si>
    <t xml:space="preserve">e-Rulemaking Department of Transportation is the lead agency. The initiative is to improve the ability of citizens to participate in the rulemaking process electronically and in a way that leads to better rules and reduces cost.</t>
  </si>
  <si>
    <t xml:space="preserve">02300010702101000</t>
  </si>
  <si>
    <t xml:space="preserve">Office of the Inspector General (OIG) Management Information System The OIG-MIS is a secure integrated management information system that provides information in support of the overall OIG mission. This is accomplished primarily through a comprehensive nationwide audit and investigative program.</t>
  </si>
  <si>
    <t xml:space="preserve">02300010802000000</t>
  </si>
  <si>
    <t xml:space="preserve">Fine Arts Conservation Tools (FACIT) FACIT was developed as a inventory tool to track and maintain the large volume of GSA Fine ARTS collection and Art-in-Architecture of Federal and historic Buildings nationwide.</t>
  </si>
  <si>
    <t xml:space="preserve">GALAXY - Office of Budget The Galaxy system assists the PBS Budget Division in managing the Rental of Space account. Galaxy was developed to track and forecast financial obligations for leases and projects by fiscal year.</t>
  </si>
  <si>
    <t xml:space="preserve">Business Information Solution (BIS) The objective of the Business Information System (BIS) is to provide a corporate enterprise data view for the PBS customers.</t>
  </si>
  <si>
    <t xml:space="preserve">NetREAL A web-based Real Estate Activity Locator system that includes Disposal and Appraisal based upon REAL Version 2.4. Future functionality to include integration with the Utilization Module, Survey2</t>
  </si>
  <si>
    <t xml:space="preserve">02300010802101000</t>
  </si>
  <si>
    <t xml:space="preserve">Asset Business Plan The Asset Business Plan (ABP) application is an intranet-based system that primarily deals with physical and financial data for Federal Building owned and leased by the General Services Administration (GSA) Public Buildings Service (PBS).</t>
  </si>
  <si>
    <t xml:space="preserve">02300010802102000</t>
  </si>
  <si>
    <t xml:space="preserve">Storehouse of On-Line Adaptive Reports (SOLAR) SOLAR provides an electronic, centralized library of standard reports for the Public Buildings Service (PBS). The library is directly accessible by end users, eliminating bottlenecks in accessing key business data and reports.</t>
  </si>
  <si>
    <t xml:space="preserve">02300010802106000</t>
  </si>
  <si>
    <t xml:space="preserve">Gateway Provide working database (utility) to share required data between business applications.</t>
  </si>
  <si>
    <t xml:space="preserve">02300010802107000</t>
  </si>
  <si>
    <t xml:space="preserve">Operational Data Store The Operational Data Store is a decision support system designed to provide senior executives, managers, analysts, and real estate professionals with data and information from Public Buildings Service (PBS) operational systems.</t>
  </si>
  <si>
    <t xml:space="preserve">02300010802113000</t>
  </si>
  <si>
    <t xml:space="preserve">Computer Integrated Facility Management Program (CIFM) The CIFM Program integrates facility management-related applications and data throughout the building life cycle.</t>
  </si>
  <si>
    <t xml:space="preserve">02300010802114000</t>
  </si>
  <si>
    <t xml:space="preserve">Central Office Program Support The PBS CIO Program Support project provides an effective means of funding and managing critical customer interface and immediate response items that are crucial to the conduct of business within PBS.</t>
  </si>
  <si>
    <t xml:space="preserve">02300010802120000</t>
  </si>
  <si>
    <t xml:space="preserve">Rent Chargeback Tracking System (RCTS) RCTS provides tracking for client agency requests to PBS to chargeback a portion of their rent bills.</t>
  </si>
  <si>
    <t xml:space="preserve">02302010502102000</t>
  </si>
  <si>
    <t xml:space="preserve">GSA Emergency Management Initiatives LAN/WAN computer systems and databases to support Continuation of Operations/Continuation of Government (COOP/COG) initiatives of GSA at all related facilities.</t>
  </si>
  <si>
    <t xml:space="preserve">02302010502102500</t>
  </si>
  <si>
    <t xml:space="preserve">Recuitment One-Stop</t>
  </si>
  <si>
    <t xml:space="preserve">02302010802112000</t>
  </si>
  <si>
    <t xml:space="preserve">Occupancy Agreement Tool (OA Tool) The OA Tool is a resource for Realty Specialists responsibile for the process of obtaining space for PBS customers.</t>
  </si>
  <si>
    <t xml:space="preserve">02399019901002424</t>
  </si>
  <si>
    <t xml:space="preserve">E-Records</t>
  </si>
  <si>
    <t xml:space="preserve">02300020001101000</t>
  </si>
  <si>
    <t xml:space="preserve">GSA Enterprise Infrastructure Operations Enterprise Infrastructure Operations is comprises of the telecommunications foundation of the Agency, supporting local area networks, client facilities and the public Internet.</t>
  </si>
  <si>
    <t xml:space="preserve">02300020002103000</t>
  </si>
  <si>
    <t xml:space="preserve">GSA Telelcommunications Agency's telecommunication costs.</t>
  </si>
  <si>
    <t xml:space="preserve">02302030002101000</t>
  </si>
  <si>
    <t xml:space="preserve">GSA Enterprise Architecture Program Agency Enterprise Architecture</t>
  </si>
  <si>
    <t xml:space="preserve">02302030002202000</t>
  </si>
  <si>
    <t xml:space="preserve">GSA Enterprise IT Security Program Develop and Maintain Agency-Wide IT Security Program IAW P.L. 106-398 and critical infrastructure protection program IAW PDD-63.</t>
  </si>
  <si>
    <t xml:space="preserve">02303030002102000</t>
  </si>
  <si>
    <t xml:space="preserve">GSA IT Capital Planning and Policy Program GSA's IT Capital Planning and Policy program costs.</t>
  </si>
  <si>
    <t xml:space="preserve">02400010501100000</t>
  </si>
  <si>
    <t xml:space="preserve">Immigration Services Modernization</t>
  </si>
  <si>
    <t xml:space="preserve">02400011101111002</t>
  </si>
  <si>
    <t xml:space="preserve">Information Technology Managed Services (ITMS) ITMS program will provide computer systems and telecommunications for all of TSA, this includes support for all of the airports, Federal Security Directors, Federal Air Marshalls, Baggage Screeners</t>
  </si>
  <si>
    <t xml:space="preserve">02400011401109000</t>
  </si>
  <si>
    <t xml:space="preserve">CAPPSII </t>
  </si>
  <si>
    <t xml:space="preserve">02400011401110000</t>
  </si>
  <si>
    <t xml:space="preserve">Credentialing (TWIC) The TWIC program will design and field a “smart” common credential for all transportation workers (government workers, contractors, private sector employees) requiring unescorted physical secure areas of the nationwide trans</t>
  </si>
  <si>
    <t xml:space="preserve">02400011401111000</t>
  </si>
  <si>
    <t xml:space="preserve">Time &amp; Attendance </t>
  </si>
  <si>
    <t xml:space="preserve">02400011401114000</t>
  </si>
  <si>
    <t xml:space="preserve">TSA Operating Platform </t>
  </si>
  <si>
    <t xml:space="preserve">02400011401115000</t>
  </si>
  <si>
    <t xml:space="preserve">Security Screening Equipment (formerly FAAXX421: Explosive Detection Systems (EDS)) </t>
  </si>
  <si>
    <t xml:space="preserve">02400011401122000</t>
  </si>
  <si>
    <t xml:space="preserve">Case &amp; Incident Managment System </t>
  </si>
  <si>
    <t xml:space="preserve">02400011401123000</t>
  </si>
  <si>
    <t xml:space="preserve">FAM Mission Scheduling </t>
  </si>
  <si>
    <t xml:space="preserve">02408010101105000</t>
  </si>
  <si>
    <t xml:space="preserve">FINANCIAL INFORMATION RESOURCE MANAGEMENT SYSTEMS(FIRM) U. S. Coast Guard's Financial Information Resource Management System (FIRMS)</t>
  </si>
  <si>
    <t xml:space="preserve">02408010101106000</t>
  </si>
  <si>
    <t xml:space="preserve">Large Unit Financial System (LUFS) NT </t>
  </si>
  <si>
    <t xml:space="preserve">02408010101107000</t>
  </si>
  <si>
    <t xml:space="preserve">SUPPLY CENTER COMPUTER REPLACEMENT (SCCR) </t>
  </si>
  <si>
    <t xml:space="preserve">02408010101111000</t>
  </si>
  <si>
    <t xml:space="preserve">Contract Information Management System (CIMS) Contract Information Management System (CIMS) CIMS is a single formal contracting information system for the Coast Guard.</t>
  </si>
  <si>
    <t xml:space="preserve">02408010101115000</t>
  </si>
  <si>
    <t xml:space="preserve">AVIATION LOGISTICS MANAGEMENT INFORMATION SYSTEM (ALMIS) (F.Sources are accurate) </t>
  </si>
  <si>
    <t xml:space="preserve">02408010101119000</t>
  </si>
  <si>
    <t xml:space="preserve">Oracle Financials (Breakout of a System previously under USCG122 (Fincen Total System)) ORACLE Financials: Accounts receivable, assets, project, industrial, Accounts Payable, Purchasing, General Ledger which support all of the needs of the Coast</t>
  </si>
  <si>
    <t xml:space="preserve">02408010101120002</t>
  </si>
  <si>
    <t xml:space="preserve">Integrated Budget Development and System (IBUDS) and Automated Funds Transfer System (AFTS)(Breakout of a Legacy System Previously under USCG116 Financial Desktop) Integrated Budget Development System (IBUDS)/Automated Funds Transfer System (AFT</t>
  </si>
  <si>
    <t xml:space="preserve">02408011201106000</t>
  </si>
  <si>
    <t xml:space="preserve">COAST GUARD DATA NETWORK PLUS (CGDN+) </t>
  </si>
  <si>
    <t xml:space="preserve">02408011201117000</t>
  </si>
  <si>
    <t xml:space="preserve">FLETC IT Modernization Program The FLETC's contribution to the joint e-Learning Business Case managed by OPM. The ITMP is directly linked to the FLETC Strategic Plan and the President's Management Agenda.</t>
  </si>
  <si>
    <t xml:space="preserve">02408011301101000</t>
  </si>
  <si>
    <t xml:space="preserve">MARINE INFORMATION FOR SAFETY AND LAW ENFORCEMENT (MISLE) </t>
  </si>
  <si>
    <t xml:space="preserve">02408011701101000</t>
  </si>
  <si>
    <t xml:space="preserve">FLEET LOGISTICS SYSTEM (FLS) (F. Sources are accurate) </t>
  </si>
  <si>
    <t xml:space="preserve">02408011701106002</t>
  </si>
  <si>
    <t xml:space="preserve">CG HUMAN RESOURCES MANAGEMENT SYSTEM (CGHRMS) (F. Sources are accurate) </t>
  </si>
  <si>
    <t xml:space="preserve">02408011801101000</t>
  </si>
  <si>
    <t xml:space="preserve">RESCUE 21 (formerly NATIONAL DISTRESS &amp; RESPONSE SYSTEM MODERNIZATION PROJECT (NDRSMP)) </t>
  </si>
  <si>
    <t xml:space="preserve">02408011901102000</t>
  </si>
  <si>
    <t xml:space="preserve">PORTS AND WATERWAYS SAFETY SYSTEM (PAWSS) </t>
  </si>
  <si>
    <t xml:space="preserve">02415010101108002</t>
  </si>
  <si>
    <t xml:space="preserve">Federal Financial Management System (FFMS)</t>
  </si>
  <si>
    <t xml:space="preserve">02415010101108502</t>
  </si>
  <si>
    <t xml:space="preserve">Financial Accounting Control System (FACS)</t>
  </si>
  <si>
    <t xml:space="preserve">02415010101112000</t>
  </si>
  <si>
    <t xml:space="preserve">SAP Implementation (formerly QPAM) The SAP Implementation will replace numerous legacy financial, budget, procurement and property systems with the integrated SAP R/3 Software.</t>
  </si>
  <si>
    <t xml:space="preserve">02415010501053000</t>
  </si>
  <si>
    <t xml:space="preserve">Person Identification</t>
  </si>
  <si>
    <t xml:space="preserve">02415010501053100</t>
  </si>
  <si>
    <t xml:space="preserve">Enterprise Information</t>
  </si>
  <si>
    <t xml:space="preserve">02415010501053200</t>
  </si>
  <si>
    <t xml:space="preserve">Records Management</t>
  </si>
  <si>
    <t xml:space="preserve">02415010501100000</t>
  </si>
  <si>
    <t xml:space="preserve">Border Security Management</t>
  </si>
  <si>
    <t xml:space="preserve">02415010501126002</t>
  </si>
  <si>
    <t xml:space="preserve">Integrated Card Production System (ICPS)</t>
  </si>
  <si>
    <t xml:space="preserve">02415010501127000</t>
  </si>
  <si>
    <t xml:space="preserve">SEVIS</t>
  </si>
  <si>
    <t xml:space="preserve">02415010501128002</t>
  </si>
  <si>
    <t xml:space="preserve">Computer Linked Application Information System (CLAIMS 3.0)</t>
  </si>
  <si>
    <t xml:space="preserve">02415010501128502</t>
  </si>
  <si>
    <t xml:space="preserve">Computer Linked Application Information System (CLAIMS 4.0)</t>
  </si>
  <si>
    <t xml:space="preserve">02415010501131002</t>
  </si>
  <si>
    <t xml:space="preserve">I-94 Automation</t>
  </si>
  <si>
    <t xml:space="preserve">02415010501131100</t>
  </si>
  <si>
    <t xml:space="preserve">Automted Entry/Exit Integrated System</t>
  </si>
  <si>
    <t xml:space="preserve">02415010501131200</t>
  </si>
  <si>
    <t xml:space="preserve">Arrival/Departure Information System (ADIS)</t>
  </si>
  <si>
    <t xml:space="preserve">02415010501131300</t>
  </si>
  <si>
    <t xml:space="preserve">Datashare NIV</t>
  </si>
  <si>
    <t xml:space="preserve">02415010501132002</t>
  </si>
  <si>
    <t xml:space="preserve">IDENT</t>
  </si>
  <si>
    <t xml:space="preserve">02415010501133002</t>
  </si>
  <si>
    <t xml:space="preserve">Integrated Surveillance Intelligence System (ISIS)</t>
  </si>
  <si>
    <t xml:space="preserve">02415010501133502</t>
  </si>
  <si>
    <t xml:space="preserve">ENFORCE</t>
  </si>
  <si>
    <t xml:space="preserve">02415010501133600</t>
  </si>
  <si>
    <t xml:space="preserve">ADNET</t>
  </si>
  <si>
    <t xml:space="preserve">02415010501203502</t>
  </si>
  <si>
    <t xml:space="preserve">Central Index System</t>
  </si>
  <si>
    <t xml:space="preserve">02415010501300200</t>
  </si>
  <si>
    <t xml:space="preserve">Forms and Publications Mangement</t>
  </si>
  <si>
    <t xml:space="preserve">02415010501302400</t>
  </si>
  <si>
    <t xml:space="preserve">Performance Enhancement</t>
  </si>
  <si>
    <t xml:space="preserve">02415011101103003</t>
  </si>
  <si>
    <t xml:space="preserve">Automated Commercial System (ACS) Life Support ACS is the principal international trade cargo processing system. Data contained in this system is used for targeting suspicious cargo shipments from international locations that may contain bio-hazardous materials or other contraband.</t>
  </si>
  <si>
    <t xml:space="preserve">02415011101105003</t>
  </si>
  <si>
    <t xml:space="preserve">Automated Export System (AES) assists in the enforcement of export laws, improve data collection of trade statistics, and facilitate export trade.</t>
  </si>
  <si>
    <t xml:space="preserve">02415011101107000</t>
  </si>
  <si>
    <t xml:space="preserve">Commercial Recovery Facility (CRF) The objective of this projectis to establish the Disaster Recovery Backup capability by introducing a Commercial Recovery Facility (CRF) to support the emergency requirements.</t>
  </si>
  <si>
    <t xml:space="preserve">02415011101110000</t>
  </si>
  <si>
    <t xml:space="preserve">International Trade Data System (ITDS) ITDS implements an integrated, government-wide system for the elcetronic collection, use, and dissemination of the international trade transactions data that federal agencies need to perform their missions.</t>
  </si>
  <si>
    <t xml:space="preserve">02415011101129000</t>
  </si>
  <si>
    <t xml:space="preserve">Automated Commercial Environment (ACE) ACE will modernize the business processes and IT systems and infrastructure to provide the functionality needed to support its mission and sustain its global leadership position.</t>
  </si>
  <si>
    <t xml:space="preserve">02415011101151000</t>
  </si>
  <si>
    <t xml:space="preserve">Advance Passenger Information System The Aviation and Transportation Security Act (ATSA)was signed into law on 11/19/01. A provision of ATSA requires air carriers to provide data on all inbound passengers and crew members before their arrival in the U.S.</t>
  </si>
  <si>
    <t xml:space="preserve">02415011201106003</t>
  </si>
  <si>
    <t xml:space="preserve">Automated Targeting System ATS electronically reviews and prioritizes all data on passengers, imports and exports, identifying passengers and cargo most likely to pose terrorist threats or violate trade and drug laws.</t>
  </si>
  <si>
    <t xml:space="preserve">02415011201158000</t>
  </si>
  <si>
    <t xml:space="preserve">Customs Secure Data Network The CSDN effort will streamline and modernize the classified data capabilities in order to facilitate high quality and high value classified data communication and collaboration within and with other federal agencies and organizations.</t>
  </si>
  <si>
    <t xml:space="preserve">02455011101200302</t>
  </si>
  <si>
    <t xml:space="preserve">Enterprise Financial Management System The Enterprise Financial Management System (EFMS) project is an implementation of an automated financial management system integrating the procurement, accounting, and property management processes.</t>
  </si>
  <si>
    <t xml:space="preserve">02455011201100600</t>
  </si>
  <si>
    <t xml:space="preserve">IT Infrastructure Support Program Upgrade current Secret Service enterprise software to an architecture that greatly enhances support of mission-facing business needs, reliability, and maintainability. Fundamentally, improve manner in which information is used to accomplish our missions.</t>
  </si>
  <si>
    <t xml:space="preserve">02455011201202400</t>
  </si>
  <si>
    <t xml:space="preserve">Enterprise Software Modernization Upgrade current Secret Service enterprise software to an architecture that greatly enhances support of mission-facing business needs, reliability, and maintainability. Fundamentally, improve manner in which information is used to accomplish our missions.</t>
  </si>
  <si>
    <t xml:space="preserve">02455011201400300</t>
  </si>
  <si>
    <t xml:space="preserve">USSS PKI, Smartcard and Biometrics  Establishes funding for continued operations and management of Public Key Infrastructure (PKI), Smartcards, and Biometrics program.</t>
  </si>
  <si>
    <t xml:space="preserve">02455011201500500</t>
  </si>
  <si>
    <t xml:space="preserve">Voice Program 5 programs which require funding to continue lifecycle replenishment of equipment/systems, personnel, operations, maintenance, local/long distance/video/FTS services, leases, upgrades, connectivity, system security and contract services.</t>
  </si>
  <si>
    <t xml:space="preserve">02455011201500600</t>
  </si>
  <si>
    <t xml:space="preserve">Wireless Program  4 programs which require funding to continue lifecycle replenishment of equipment/systems, personnel, operations, maintenance, services, leases, upgrades, connectivity, system security, and contract services.</t>
  </si>
  <si>
    <t xml:space="preserve">02400011102123003</t>
  </si>
  <si>
    <t xml:space="preserve">Vessel Management System (VMS) VMS reduces the labor intensive compilations of vessel entrance and clearance information that is provided to the CORPS and MARAD to create a standardization throughout the country for statistics gathered for these agencies and the USCS.</t>
  </si>
  <si>
    <t xml:space="preserve">02408010102111003</t>
  </si>
  <si>
    <t xml:space="preserve">FLETC Momentum-Procurement Desktop (MPD) Financial management/accounting software that replaced the Federal Financial System (FFS). Cost Accounting, Procurement Desktop (PD), and Fixed Assets modules of Momentum are included in the project scope.</t>
  </si>
  <si>
    <t xml:space="preserve">02408010102307000</t>
  </si>
  <si>
    <t xml:space="preserve">AUTOMATED REQUISITIONING MANAGEMENT SYSTEM (ARMS) </t>
  </si>
  <si>
    <t xml:space="preserve">02408011202101000</t>
  </si>
  <si>
    <t xml:space="preserve">FLETC Access Control System (ACS) System controls acess to builldings and facilities within the FLETC. It also generates access ID badges for access to the Center and maintains databases of staff, students ,visitors and contractors.</t>
  </si>
  <si>
    <t xml:space="preserve">02408011202102000</t>
  </si>
  <si>
    <t xml:space="preserve">FLETC Automated Scheduling &amp; Allocation System (ASAS) A resource scheduling and training management system that will integrate procedures and processes that are currently performed within seperate automated scheduling systems with many manual tasks.</t>
  </si>
  <si>
    <t xml:space="preserve">02408011202103000</t>
  </si>
  <si>
    <t xml:space="preserve">FLETC Distributed Learning System (DLS) Comprehensive system to develop, transmit, and track training to students in a distance format.</t>
  </si>
  <si>
    <t xml:space="preserve">02408011202105000</t>
  </si>
  <si>
    <t xml:space="preserve">FLETC Automated Testing &amp; Evaluation System (FATES) FATES is comprised of the Automated Testing System, the Continuous Validation System, and the Student Feedback System. Each system delivers tests or survey questions, collects response data, and analyzes and reports the data to appropriate FLETC managers.</t>
  </si>
  <si>
    <t xml:space="preserve">02408011202108003</t>
  </si>
  <si>
    <t xml:space="preserve">FLETC FFI Classroom Network (CNT) A computer training network that is comprised of several computer classrooms interfaced through a LAN. There LAN is segregated from all FLETC administrative networks. Internet access is available for training through a dedicated T-1 Line.</t>
  </si>
  <si>
    <t xml:space="preserve">02408011202113003</t>
  </si>
  <si>
    <t xml:space="preserve">FLETC Student Information System (SIS) Database system that tracks students from enrollment through graduation.</t>
  </si>
  <si>
    <t xml:space="preserve">02408011202115003</t>
  </si>
  <si>
    <t xml:space="preserve">FLETC Training Radio System (TRS) Radio system used in training.</t>
  </si>
  <si>
    <t xml:space="preserve">02408011202304000</t>
  </si>
  <si>
    <t xml:space="preserve">HF System Re-capitalization and Modernization </t>
  </si>
  <si>
    <t xml:space="preserve">02408011202305000</t>
  </si>
  <si>
    <t xml:space="preserve">DOD Command, Control, Comms, Computer, &amp; Intelligence (C4I) Interoperability </t>
  </si>
  <si>
    <t xml:space="preserve">02408011202306000</t>
  </si>
  <si>
    <t xml:space="preserve">COMMERCIAL SATELLITE COMMUNICATIONS (SATCOM) </t>
  </si>
  <si>
    <t xml:space="preserve">02408011202307000</t>
  </si>
  <si>
    <t xml:space="preserve">USCGX004: COMMUNICATIONS SYSTEM 2000 (CS2K) </t>
  </si>
  <si>
    <t xml:space="preserve">02408011202308000</t>
  </si>
  <si>
    <t xml:space="preserve">USCGX129: SWITCHED VOICE REPLACEMENT PROJECT (SVRP) </t>
  </si>
  <si>
    <t xml:space="preserve">02408011202309000</t>
  </si>
  <si>
    <t xml:space="preserve">USCGX037: DEFENSE MESSAGE SYSTEM (DMS) </t>
  </si>
  <si>
    <t xml:space="preserve">02408011202310000</t>
  </si>
  <si>
    <t xml:space="preserve">USCGX042: MESSAGE INTERFACE, TRANSITION, AND AUTOMATION PROJECT (MITAP) </t>
  </si>
  <si>
    <t xml:space="preserve">02408011202311000</t>
  </si>
  <si>
    <t xml:space="preserve">USCGX168: Thirteenth District Microwave Modernization Project </t>
  </si>
  <si>
    <t xml:space="preserve">02408011202350000</t>
  </si>
  <si>
    <t xml:space="preserve">USCGX169: Hawaii Rainbow Communications System Modernization </t>
  </si>
  <si>
    <t xml:space="preserve">02408011202351000</t>
  </si>
  <si>
    <t xml:space="preserve">USCGX214: Iridium Satellite Communications Telephone </t>
  </si>
  <si>
    <t xml:space="preserve">02408011302301000</t>
  </si>
  <si>
    <t xml:space="preserve">USCGX166: Military Satellite Communications (MILSATCOM) </t>
  </si>
  <si>
    <t xml:space="preserve">02408011302303000</t>
  </si>
  <si>
    <t xml:space="preserve">USCGX023: MARINE SAFETY INFORMATION SYSTEM (MSIS) </t>
  </si>
  <si>
    <t xml:space="preserve">02408011302304000</t>
  </si>
  <si>
    <t xml:space="preserve">USCGX043: MERCHANT MARINER LICENSING AND DOCUMENTATION SYSTEM (MMLD) </t>
  </si>
  <si>
    <t xml:space="preserve">02408011302307000</t>
  </si>
  <si>
    <t xml:space="preserve">USCGX019: JOINT MARITIME INFORMATION ELEMENT (JMIE) </t>
  </si>
  <si>
    <t xml:space="preserve">02408011302308000</t>
  </si>
  <si>
    <t xml:space="preserve">USCGX058: COAST GUARD INTELLIGENCE SUPPORT SYSTEM (CGISS) </t>
  </si>
  <si>
    <t xml:space="preserve">02408011302309000</t>
  </si>
  <si>
    <t xml:space="preserve">USCGX127: SENSOR UPGRADE FOR MARITIME PATROL AIRCRAFT (MPA) </t>
  </si>
  <si>
    <t xml:space="preserve">02408011302310000</t>
  </si>
  <si>
    <t xml:space="preserve">USCGX178: Surface Search Radar Software Support </t>
  </si>
  <si>
    <t xml:space="preserve">02408011302311000</t>
  </si>
  <si>
    <t xml:space="preserve">USCGX200: Vessel Boarding Job Performance Aid </t>
  </si>
  <si>
    <t xml:space="preserve">02408011302312000</t>
  </si>
  <si>
    <t xml:space="preserve">USCGX202: Electro-Optical/Infrared - Hand Held Thermal Imagers </t>
  </si>
  <si>
    <t xml:space="preserve">02408011302313000</t>
  </si>
  <si>
    <t xml:space="preserve">USCGX203: Electro-Optical/Infrared - Night Vision Goggles </t>
  </si>
  <si>
    <t xml:space="preserve">02408011302315000</t>
  </si>
  <si>
    <t xml:space="preserve">USCGX212: Group Secure Communications Upgrade </t>
  </si>
  <si>
    <t xml:space="preserve">02408011302316000</t>
  </si>
  <si>
    <t xml:space="preserve">USCGX224: Automatic Identification System (AIS) for Maritime Domain Awareness (MDA) </t>
  </si>
  <si>
    <t xml:space="preserve">02408011402364000</t>
  </si>
  <si>
    <t xml:space="preserve">USCGX034: AVIATION TECHNICAL INFORMATION MANAGEMENT SYSTEM (ATIMS) </t>
  </si>
  <si>
    <t xml:space="preserve">02408011402365000</t>
  </si>
  <si>
    <t xml:space="preserve">USCGX187: AUTOMATED IDENTIFICATION TECHNOLOGY RECAPITALIZATION </t>
  </si>
  <si>
    <t xml:space="preserve">02408011402366000</t>
  </si>
  <si>
    <t xml:space="preserve">USCGX189: CG Data Centers Disaster Recovery </t>
  </si>
  <si>
    <t xml:space="preserve">02408011402367000</t>
  </si>
  <si>
    <t xml:space="preserve">USCGX206: Information Exchange Portal </t>
  </si>
  <si>
    <t xml:space="preserve">02408011402368000</t>
  </si>
  <si>
    <t xml:space="preserve">USCGX213: Automatic Identification System (AIS) For Cutters </t>
  </si>
  <si>
    <t xml:space="preserve">USCGX191: Wide Area Network Security Implementation </t>
  </si>
  <si>
    <t xml:space="preserve">02408011402369000</t>
  </si>
  <si>
    <t xml:space="preserve">USCGX215: IRM Systems Improvements </t>
  </si>
  <si>
    <t xml:space="preserve">02408011402370000</t>
  </si>
  <si>
    <t xml:space="preserve">USCGX216: Mobile Command and Control Center Upgrades </t>
  </si>
  <si>
    <t xml:space="preserve">02408011402371000</t>
  </si>
  <si>
    <t xml:space="preserve">USCGX217: Secure Communications </t>
  </si>
  <si>
    <t xml:space="preserve">02408011402372000</t>
  </si>
  <si>
    <t xml:space="preserve">USCGX197: E-Regs </t>
  </si>
  <si>
    <t xml:space="preserve">02408011402373000</t>
  </si>
  <si>
    <t xml:space="preserve">USCGX198: Coast Guard Enterprise Data Warehouse (CG EDW) </t>
  </si>
  <si>
    <t xml:space="preserve">02408011402374000</t>
  </si>
  <si>
    <t xml:space="preserve">USCGX199: COMTAC Laptop Replacement </t>
  </si>
  <si>
    <t xml:space="preserve">02408011402375000</t>
  </si>
  <si>
    <t xml:space="preserve">USCGX201: e-Coast Guard Connectivity for Small Cutters </t>
  </si>
  <si>
    <t xml:space="preserve">02408011402378000</t>
  </si>
  <si>
    <t xml:space="preserve">USCGX192: Enterprise Classified Data Network </t>
  </si>
  <si>
    <t xml:space="preserve">02408011402379000</t>
  </si>
  <si>
    <t xml:space="preserve">USCGX195: Electro-Optical Sensors for Cutters and Boats (MARFLIR) </t>
  </si>
  <si>
    <t xml:space="preserve">02408011402380000</t>
  </si>
  <si>
    <t xml:space="preserve">USCGX222: Portable VHF-FM Radios for Homeland Security </t>
  </si>
  <si>
    <t xml:space="preserve">02408011402382000</t>
  </si>
  <si>
    <t xml:space="preserve">USCGX190: CGINFO </t>
  </si>
  <si>
    <t xml:space="preserve">02408011402383000</t>
  </si>
  <si>
    <t xml:space="preserve">USCGX194: Prince William Sound Microwave Wide-Area Network Replacement </t>
  </si>
  <si>
    <t xml:space="preserve">02408011502312000</t>
  </si>
  <si>
    <t xml:space="preserve">USCGX030: SHIPBOARD COMMAND AND CONTROL SYSTEM - 270 (SCCS-270) </t>
  </si>
  <si>
    <t xml:space="preserve">02408011502313000</t>
  </si>
  <si>
    <t xml:space="preserve">USCGX031: SHIPBOARD COMMAND AND CONTROL SYSTEM-378 (SCCS-378) </t>
  </si>
  <si>
    <t xml:space="preserve">02408011502314000</t>
  </si>
  <si>
    <t xml:space="preserve">USCGX163: Command Center Readiness &amp; Infrastructure Recap. </t>
  </si>
  <si>
    <t xml:space="preserve">02408011502315000</t>
  </si>
  <si>
    <t xml:space="preserve">USCGX174: Differential Global Positioning System (DGPS) </t>
  </si>
  <si>
    <t xml:space="preserve">02408011502316000</t>
  </si>
  <si>
    <t xml:space="preserve">USCGX097: HANDHELD VHF-FM DES RADIO REPLACEMENT PROJECT (MX-300 REPLACEMENT) </t>
  </si>
  <si>
    <t xml:space="preserve">02408011502317000</t>
  </si>
  <si>
    <t xml:space="preserve">USCGX107: ELECTRONIC CHARTING SYSTEM (ECS) </t>
  </si>
  <si>
    <t xml:space="preserve">02408011502318000</t>
  </si>
  <si>
    <t xml:space="preserve">USCGX123: HC-130 SENSOR UPGRADE </t>
  </si>
  <si>
    <t xml:space="preserve">02408011502319000</t>
  </si>
  <si>
    <t xml:space="preserve">USCGX125: HU-25B AIREYE REMOTE SENSOR SYSTEM (HU-25B AIREYE) </t>
  </si>
  <si>
    <t xml:space="preserve">02408011502320000</t>
  </si>
  <si>
    <t xml:space="preserve">USCGX126: VHF-FM DES TRANSCEIVER RADIO REPLACEMENT PROJECT (MCX-1000 REPLACEMENT) </t>
  </si>
  <si>
    <t xml:space="preserve">02408011502321000</t>
  </si>
  <si>
    <t xml:space="preserve">USCGX133: NAVIGATION SYSTEMS INFORMATION DISSEMINATION NETWORK (NSIDN) </t>
  </si>
  <si>
    <t xml:space="preserve">02408011502322000</t>
  </si>
  <si>
    <t xml:space="preserve">USCGX074: LORAN-C OPERATIONS INFORMATION SYSTEM 2 (LOIS2) </t>
  </si>
  <si>
    <t xml:space="preserve">02408011502323000</t>
  </si>
  <si>
    <t xml:space="preserve">USCGX087: SHIP CONTROL AND NAVIGATION TRAINING SYSTEM (SCANTS) </t>
  </si>
  <si>
    <t xml:space="preserve">02408011702306000</t>
  </si>
  <si>
    <t xml:space="preserve">USCGX044: National Pollution Funds Center (NPFC) Expert Management Information System (NEMIS) </t>
  </si>
  <si>
    <t xml:space="preserve">02408011702313000</t>
  </si>
  <si>
    <t xml:space="preserve">USCGX170: Industrial Management System (IMS) </t>
  </si>
  <si>
    <t xml:space="preserve">02408011702351000</t>
  </si>
  <si>
    <t xml:space="preserve">USCGX010: U.S. COAST GUARD ACADEMY INFORMATION SYSTEM (ACADIS) </t>
  </si>
  <si>
    <t xml:space="preserve">02408011702352000</t>
  </si>
  <si>
    <t xml:space="preserve">USCGX017: CONFIGURATION MANAGEMENT UNIT LEVEL SYSTEM (CMPLUS) </t>
  </si>
  <si>
    <t xml:space="preserve">02408011702353000</t>
  </si>
  <si>
    <t xml:space="preserve">USCGX041: CASE MATTER MANAGEMENT DATABASE(CMMTdb) </t>
  </si>
  <si>
    <t xml:space="preserve">02408011702355000</t>
  </si>
  <si>
    <t xml:space="preserve">USCGX147: CEDS NT </t>
  </si>
  <si>
    <t xml:space="preserve">02408011702356000</t>
  </si>
  <si>
    <t xml:space="preserve">USCGX151: HOUSING MANAGEMENT INFORMATION SYSTEM WEB </t>
  </si>
  <si>
    <t xml:space="preserve">02408011702357000</t>
  </si>
  <si>
    <t xml:space="preserve">USCGX172: Readiness Management System (RMS) </t>
  </si>
  <si>
    <t xml:space="preserve">02408011802301000</t>
  </si>
  <si>
    <t xml:space="preserve">USCGX012: AUTOMATED MUTUAL-ASSISTANCE VESSEL RESCUE (AMVER II) SYSTEM </t>
  </si>
  <si>
    <t xml:space="preserve">02408011802302000</t>
  </si>
  <si>
    <t xml:space="preserve">USCGX018: GLOBAL MARITIME DISTRESS AND SAFETY SYSTEM (GMDSS) PHASE V </t>
  </si>
  <si>
    <t xml:space="preserve">02408011802303000</t>
  </si>
  <si>
    <t xml:space="preserve">USCGX054: COMPUTER ASSISTED SEARCH PLANNING SYSTEM (CASP I) </t>
  </si>
  <si>
    <t xml:space="preserve">02408011802304000</t>
  </si>
  <si>
    <t xml:space="preserve">USCGX084: SEARCH AND RESCUE MANAGEMENT INFORMATION SYSTEM (SARMIS) </t>
  </si>
  <si>
    <t xml:space="preserve">02408011802305000</t>
  </si>
  <si>
    <t xml:space="preserve">USCGX124: HC-130 LONG RANGE SEARCH AIRCRAFT AN/APS-135 SIDE LOOKING RADAR (HC-130 SLAR) </t>
  </si>
  <si>
    <t xml:space="preserve">02408011802306000</t>
  </si>
  <si>
    <t xml:space="preserve">USCGX144: DIGITAL VOICE RECORDER (DVR) REPLACEMENT PROJECT (Stancil) </t>
  </si>
  <si>
    <t xml:space="preserve">02408011802307000</t>
  </si>
  <si>
    <t xml:space="preserve">USCGX164: Self Locating Datum Marker Buoy (SLDMB) </t>
  </si>
  <si>
    <t xml:space="preserve">02408011802308000</t>
  </si>
  <si>
    <t xml:space="preserve">USCGX175: Search and Rescue (SAR) Capabilities Computer Applications </t>
  </si>
  <si>
    <t xml:space="preserve">02408011802309000</t>
  </si>
  <si>
    <t xml:space="preserve">USCGX188: Hoist Cameras </t>
  </si>
  <si>
    <t xml:space="preserve">02415010102000000</t>
  </si>
  <si>
    <t xml:space="preserve">INS: Subtotal, Small/other projects</t>
  </si>
  <si>
    <t xml:space="preserve">02415010102132003</t>
  </si>
  <si>
    <t xml:space="preserve">USCS: Customs Financial/Mixed Systems This initiative is an overarching file of legacy financial systems that individually have annual costs and in most cases will be retired after the full implementation of SAP.</t>
  </si>
  <si>
    <t xml:space="preserve">02415010102154000</t>
  </si>
  <si>
    <t xml:space="preserve">Electronic Collection System (ECS) Electronic Collection Systems primary purpose is to modernize and standardize the electronic collection equipment a.k.a. PC cash registers at all Customs passenger ports of entry.</t>
  </si>
  <si>
    <t xml:space="preserve">02415010502129002</t>
  </si>
  <si>
    <t xml:space="preserve">INS: Verification Information Systems</t>
  </si>
  <si>
    <t xml:space="preserve">02415010502129100</t>
  </si>
  <si>
    <t xml:space="preserve">INS: Electronic Reading Room Preparation</t>
  </si>
  <si>
    <t xml:space="preserve">02415010502130002</t>
  </si>
  <si>
    <t xml:space="preserve">INS: SENTRI</t>
  </si>
  <si>
    <t xml:space="preserve">02415010502201502</t>
  </si>
  <si>
    <t xml:space="preserve">INS: Agent Support Equipment</t>
  </si>
  <si>
    <t xml:space="preserve">02415010502201600</t>
  </si>
  <si>
    <t xml:space="preserve">INS: Border Patrol Enforcement Tracking System (BPETS)</t>
  </si>
  <si>
    <t xml:space="preserve">02415010502201700</t>
  </si>
  <si>
    <t xml:space="preserve">INS: Criminal Alien Investigation System (CAIS)</t>
  </si>
  <si>
    <t xml:space="preserve">02415010502202502</t>
  </si>
  <si>
    <t xml:space="preserve">INS: NSPASS</t>
  </si>
  <si>
    <t xml:space="preserve">02415010502203502</t>
  </si>
  <si>
    <t xml:space="preserve">INS: Interagency Border Inspection System (IBIS)</t>
  </si>
  <si>
    <t xml:space="preserve">02415010502204500</t>
  </si>
  <si>
    <t xml:space="preserve">INS: Inspections' Traveler System (INTEX)</t>
  </si>
  <si>
    <t xml:space="preserve">02415010502204502</t>
  </si>
  <si>
    <t xml:space="preserve">INS: Remote Video Inspection System (RVIS)</t>
  </si>
  <si>
    <t xml:space="preserve">02415010502205502</t>
  </si>
  <si>
    <t xml:space="preserve">INS: Deportable Alien Control System (DACS)</t>
  </si>
  <si>
    <t xml:space="preserve">02415010502205600</t>
  </si>
  <si>
    <t xml:space="preserve">INS: GEMS</t>
  </si>
  <si>
    <t xml:space="preserve">02415010502205700</t>
  </si>
  <si>
    <t xml:space="preserve">INS: IDEAL</t>
  </si>
  <si>
    <t xml:space="preserve">02415010502205800</t>
  </si>
  <si>
    <t xml:space="preserve">INS: IHP Video Teleconferencing</t>
  </si>
  <si>
    <t xml:space="preserve">02415010502205900</t>
  </si>
  <si>
    <t xml:space="preserve">INS: LEADS</t>
  </si>
  <si>
    <t xml:space="preserve">02415010502206000</t>
  </si>
  <si>
    <t xml:space="preserve">INS: NCIC</t>
  </si>
  <si>
    <t xml:space="preserve">02415010502206100</t>
  </si>
  <si>
    <t xml:space="preserve">INS: Nigerian Crime Initiative</t>
  </si>
  <si>
    <t xml:space="preserve">02415010502206200</t>
  </si>
  <si>
    <t xml:space="preserve">INS: Worksite Enforcement (LYNX)</t>
  </si>
  <si>
    <t xml:space="preserve">02415010502206300</t>
  </si>
  <si>
    <t xml:space="preserve">INS: EREM</t>
  </si>
  <si>
    <t xml:space="preserve">02415010502206400</t>
  </si>
  <si>
    <t xml:space="preserve">INS: NCIC Lookup Database</t>
  </si>
  <si>
    <t xml:space="preserve">02415010502206500</t>
  </si>
  <si>
    <t xml:space="preserve">INS: Remote Video Surveillance (RVS)</t>
  </si>
  <si>
    <t xml:space="preserve">02415010502206502</t>
  </si>
  <si>
    <t xml:space="preserve">INS: WIN/AFIS</t>
  </si>
  <si>
    <t xml:space="preserve">02415010502206600</t>
  </si>
  <si>
    <t xml:space="preserve">INS: SCOR</t>
  </si>
  <si>
    <t xml:space="preserve">02415010502206700</t>
  </si>
  <si>
    <t xml:space="preserve">INS: AFIX Tracker</t>
  </si>
  <si>
    <t xml:space="preserve">02415010502207000</t>
  </si>
  <si>
    <t xml:space="preserve">INS: ASC Scheduler</t>
  </si>
  <si>
    <t xml:space="preserve">INS: Biometrics at the ASCs</t>
  </si>
  <si>
    <t xml:space="preserve">02415010502207500</t>
  </si>
  <si>
    <t xml:space="preserve">INS: Redesigned Naturalization Application Casework System (RNACS)</t>
  </si>
  <si>
    <t xml:space="preserve">02415010502207600</t>
  </si>
  <si>
    <t xml:space="preserve">INS: Refugee, Asylum and Parole System (RAPS)</t>
  </si>
  <si>
    <t xml:space="preserve">02415010502207700</t>
  </si>
  <si>
    <t xml:space="preserve">INS: Student/Schools (STSC)</t>
  </si>
  <si>
    <t xml:space="preserve">02415010502208000</t>
  </si>
  <si>
    <t xml:space="preserve">INS: Image Storage and Retrieval System (ISRS)</t>
  </si>
  <si>
    <t xml:space="preserve">02415010502208500</t>
  </si>
  <si>
    <t xml:space="preserve">INS: Immigration Voice Response System (IVRS)</t>
  </si>
  <si>
    <t xml:space="preserve">02415010502209000</t>
  </si>
  <si>
    <t xml:space="preserve">INS: Global Enrollment System (GES)</t>
  </si>
  <si>
    <t xml:space="preserve">02415010502209500</t>
  </si>
  <si>
    <t xml:space="preserve">INS: National Automated Immigration Lookout System (NAILS)</t>
  </si>
  <si>
    <t xml:space="preserve">02415010502210000</t>
  </si>
  <si>
    <t xml:space="preserve">INS: POE Office Management System/Workforce Analysis Module (POM/WAM)</t>
  </si>
  <si>
    <t xml:space="preserve">02415010502210500</t>
  </si>
  <si>
    <t xml:space="preserve">INS: Non-Immigration Information System (NIIS)</t>
  </si>
  <si>
    <t xml:space="preserve">02415010502210600</t>
  </si>
  <si>
    <t xml:space="preserve">INS: Outlying Area Reporting System (OARS)</t>
  </si>
  <si>
    <t xml:space="preserve">02415010502210700</t>
  </si>
  <si>
    <t xml:space="preserve">INS: Portable Automated Lookout System (PALS)</t>
  </si>
  <si>
    <t xml:space="preserve">02415010502210800</t>
  </si>
  <si>
    <t xml:space="preserve">INS: Performance Indicator Management System (PIMS)</t>
  </si>
  <si>
    <t xml:space="preserve">02415010502211000</t>
  </si>
  <si>
    <t xml:space="preserve">INS: FOIA Information Processing System (FIPS)</t>
  </si>
  <si>
    <t xml:space="preserve">02415010502211100</t>
  </si>
  <si>
    <t xml:space="preserve">INS: Integrated Common Interface (ICI)</t>
  </si>
  <si>
    <t xml:space="preserve">02415010502211200</t>
  </si>
  <si>
    <t xml:space="preserve">INS: MiDAS</t>
  </si>
  <si>
    <t xml:space="preserve">02415010502211300</t>
  </si>
  <si>
    <t xml:space="preserve">INS: National File Tracking System (NFTS)</t>
  </si>
  <si>
    <t xml:space="preserve">02415010502211400</t>
  </si>
  <si>
    <t xml:space="preserve">INS: RAFACS</t>
  </si>
  <si>
    <t xml:space="preserve">02415010502211500</t>
  </si>
  <si>
    <t xml:space="preserve">INS: Web Hosting (Internet/Intranet)</t>
  </si>
  <si>
    <t xml:space="preserve">02415010502300300</t>
  </si>
  <si>
    <t xml:space="preserve">INS:Academy Class Management System (ACMS)</t>
  </si>
  <si>
    <t xml:space="preserve">02415010502300400</t>
  </si>
  <si>
    <t xml:space="preserve">INS: Asset Management Information System (AMIS)</t>
  </si>
  <si>
    <t xml:space="preserve">02415010502300500</t>
  </si>
  <si>
    <t xml:space="preserve">INS: Bond Management Information System (BMIS)</t>
  </si>
  <si>
    <t xml:space="preserve">02415010502300600</t>
  </si>
  <si>
    <t xml:space="preserve">INS: Computer Aided Facility Management (CAFM)</t>
  </si>
  <si>
    <t xml:space="preserve">02415010502300700</t>
  </si>
  <si>
    <t xml:space="preserve">INS: Correspondence Control Auto Tracking and Tasking System (CCATTS)</t>
  </si>
  <si>
    <t xml:space="preserve">02415010502300800</t>
  </si>
  <si>
    <t xml:space="preserve">INS: EEO Assistant</t>
  </si>
  <si>
    <t xml:space="preserve">02415010502300900</t>
  </si>
  <si>
    <t xml:space="preserve">INS: EEO Program Information Management System</t>
  </si>
  <si>
    <t xml:space="preserve">02415010502301000</t>
  </si>
  <si>
    <t xml:space="preserve">INS: Executive Information System (EIS)</t>
  </si>
  <si>
    <t xml:space="preserve">02415010502301100</t>
  </si>
  <si>
    <t xml:space="preserve">INS: Electronic System for Personnel (ESP)</t>
  </si>
  <si>
    <t xml:space="preserve">02415010502301200</t>
  </si>
  <si>
    <t xml:space="preserve">INS: Employment Application Support System (EASS)</t>
  </si>
  <si>
    <t xml:space="preserve">02415010502301300</t>
  </si>
  <si>
    <t xml:space="preserve">INS: Hiring Tracking System (HITS)</t>
  </si>
  <si>
    <t xml:space="preserve">02415010502301400</t>
  </si>
  <si>
    <t xml:space="preserve">INS: INSERTS</t>
  </si>
  <si>
    <t xml:space="preserve">02415010502301500</t>
  </si>
  <si>
    <t xml:space="preserve">INS: Intelligent Procurement System (IPRO)</t>
  </si>
  <si>
    <t xml:space="preserve">02415010502301600</t>
  </si>
  <si>
    <t xml:space="preserve">INS: IT Tracking System (ITTS)</t>
  </si>
  <si>
    <t xml:space="preserve">02415010502301700</t>
  </si>
  <si>
    <t xml:space="preserve">INS: JobX</t>
  </si>
  <si>
    <t xml:space="preserve">02415010502301800</t>
  </si>
  <si>
    <t xml:space="preserve">INS: Learning Management System (LMS)</t>
  </si>
  <si>
    <t xml:space="preserve">02415010502301900</t>
  </si>
  <si>
    <t xml:space="preserve">INS: Metric Decision Support System (MDSS)</t>
  </si>
  <si>
    <t xml:space="preserve">02415010502302000</t>
  </si>
  <si>
    <t xml:space="preserve">INS: Officer Corps Rating System (OCORS)</t>
  </si>
  <si>
    <t xml:space="preserve">02415010502302100</t>
  </si>
  <si>
    <t xml:space="preserve">INS: Office of Internal Audit System (OIAS)</t>
  </si>
  <si>
    <t xml:space="preserve">02415010502302200</t>
  </si>
  <si>
    <t xml:space="preserve">INS: OnTrack for Training</t>
  </si>
  <si>
    <t xml:space="preserve">02415010502302300</t>
  </si>
  <si>
    <t xml:space="preserve">INS: Performance Analysis System (PAS)</t>
  </si>
  <si>
    <t xml:space="preserve">02415010502302400</t>
  </si>
  <si>
    <t xml:space="preserve">INS: Password Issurance and Control System (PICS)</t>
  </si>
  <si>
    <t xml:space="preserve">02415010502302500</t>
  </si>
  <si>
    <t xml:space="preserve">INS: Position Tracking System (POST)</t>
  </si>
  <si>
    <t xml:space="preserve">02415010502302600</t>
  </si>
  <si>
    <t xml:space="preserve">INS: Promotional Assessment System (PROM)</t>
  </si>
  <si>
    <t xml:space="preserve">02415010502302700</t>
  </si>
  <si>
    <t xml:space="preserve">INS: Recruitment, Employment, Training Tracking System (RETTS)</t>
  </si>
  <si>
    <t xml:space="preserve">02415010502302800</t>
  </si>
  <si>
    <t xml:space="preserve">INS: Security Activity and Reporting System (SARS)</t>
  </si>
  <si>
    <t xml:space="preserve">02415010502302900</t>
  </si>
  <si>
    <t xml:space="preserve">INS: Travel Manager</t>
  </si>
  <si>
    <t xml:space="preserve">02415010502303000</t>
  </si>
  <si>
    <t xml:space="preserve">INS: USA Staffing</t>
  </si>
  <si>
    <t xml:space="preserve">02415010502303100</t>
  </si>
  <si>
    <t xml:space="preserve">INS: Environment Safety &amp; Occupational Health Management Information System (EMIS)</t>
  </si>
  <si>
    <t xml:space="preserve">02415010502303200</t>
  </si>
  <si>
    <t xml:space="preserve">INS: Deployment Planning System</t>
  </si>
  <si>
    <t xml:space="preserve">02415010502303300</t>
  </si>
  <si>
    <t xml:space="preserve">INS: INSAS</t>
  </si>
  <si>
    <t xml:space="preserve">02415010502303400</t>
  </si>
  <si>
    <t xml:space="preserve">INS: National Fines Office System (NFOS)</t>
  </si>
  <si>
    <t xml:space="preserve">02415011102120003</t>
  </si>
  <si>
    <t xml:space="preserve">USCS: Border Release Advanced Screening and Selectivity (BRASS) The BRASS program, formerly known as the Line Release program, is an automated cargo release system designed to expedite the processing of highly compliant, repetitively shipped products. FY03/04 funding is expected to be provided internally.</t>
  </si>
  <si>
    <t xml:space="preserve">02415011102192000</t>
  </si>
  <si>
    <t xml:space="preserve">USCS: Computer Forensic Equipment Program  The Treas Dept established the CIS 2000 Initiative and tasked 4 participating Treas Bureaus with creating a computer forensic training program to provide special agents with skills needed to recover digital evidence in support of criminal investigations.</t>
  </si>
  <si>
    <t xml:space="preserve">02415011202108000</t>
  </si>
  <si>
    <t xml:space="preserve">USCS: Case Management System IA/ER The system is a web-enabled for joint use by Internal Affairs and Employee Relations (ER) to record misconduct and discipline and provides GUI to facilitate reporting from the new system. FY 03/04 funding is expected to be provided internally.</t>
  </si>
  <si>
    <t xml:space="preserve">02415011202119003</t>
  </si>
  <si>
    <t xml:space="preserve">USCS: Integrated Automated Fingerprint Identification System (IAFIS) FBI CJIS maintains a repository of criminal and civil fingerprint records and criminal history data, provides ID services to all fed, state and local criminal justice agencies, authorized employment and licensing agencies, and fed chartered banking inst.</t>
  </si>
  <si>
    <t xml:space="preserve">02415011202131000</t>
  </si>
  <si>
    <t xml:space="preserve">USCS: Customs Automated Operations System (CAOS) CAOS randomly schedules officers and tracks enforcement blitzes. Its designed to improve enforcement by unpredictably scheduling blitzes and assigning personnel. FY 03/04 funding is expected to be provided internally.</t>
  </si>
  <si>
    <t xml:space="preserve">02415011202145000</t>
  </si>
  <si>
    <t xml:space="preserve">USCS: Port Activity Tracking System (PATS) PATS tracks filter activity and retains data for informed compliance purposes. It incorporates the National Enforcement Tracking System and other standalone applications into one uniform tool. FY 03/04 funding is expected to be provided internally.</t>
  </si>
  <si>
    <t xml:space="preserve">02415011202147003</t>
  </si>
  <si>
    <t xml:space="preserve">USCS: OMR EDW Datamart OMR Datamart will make use of the latest data warehousing and data distribution techniques to improve resource efficiency. The OMR Datamart will distribute information and reports needed for successful management.</t>
  </si>
  <si>
    <t xml:space="preserve">02415011202160000</t>
  </si>
  <si>
    <t xml:space="preserve">USCS: Automated Targeting System/Passenger (Release 3) ATSP R3 complies with the Aviation and Transportation Security Act. International air carriers provide USCS with passenger data for each inbound aircraft before ie lands in the US. FY 03/04 funding is expected to be provided internally.</t>
  </si>
  <si>
    <t xml:space="preserve">02415011202161000</t>
  </si>
  <si>
    <t xml:space="preserve">USCS: CADIS PDA Prototype CADIS prototype will utilize PDAs, specifically, Compaq iPaqs, and portable wireless Bluetooth passport readers to collect outbound passenger secondary inspection IO25 and personal search IOIL data. FY 03/04 funding is expected to be provided internally.</t>
  </si>
  <si>
    <t xml:space="preserve">02415011202162000</t>
  </si>
  <si>
    <t xml:space="preserve">USCS: PocketTECS Prototype PocketTECS Prototype will provide Customs personnel with real time, secured wireless access to flight, passenger and vehicle information using a wireless PDA. FY 03/04 funding is expected to be provided internally.</t>
  </si>
  <si>
    <t xml:space="preserve">02415011202190000</t>
  </si>
  <si>
    <t xml:space="preserve">USCS: Green Quest / MLCC Database &amp; TECS-II Subject Records System  This project will replace the current Green Quest MLCC undercover database with a more capable platform that will service the needs of both the MLCC and Operation Green Quest in conducting financial terrorism investigations.</t>
  </si>
  <si>
    <t xml:space="preserve">02415011202191000</t>
  </si>
  <si>
    <t xml:space="preserve">USCS: Numerical Integrated Profiling System (NIPS) Enhancement NIPS will be migrated into a Transactional Web Based Sys by which the program and mainframe data is made available to authorized USCS employees involved in Anti-Terrorism. FY 03/04 funding is expected to be provided internally.</t>
  </si>
  <si>
    <t xml:space="preserve">02415011202193000</t>
  </si>
  <si>
    <t xml:space="preserve">USCS: Currency or Monetary Instruments Report (CMIR) Automation Improve and automate the current CMIR data entry process in order to capture CMIR data as quickly as possible. It will develop a solution for scanning, faxing, and screen based collection and input of the CMIR and allow access to stored data.</t>
  </si>
  <si>
    <t xml:space="preserve">02415011302115003</t>
  </si>
  <si>
    <t xml:space="preserve">USCS: CareerFinder CareerFinder utilizes a COTS product, QuickHire, to electronically collect job apps, assess applicant qualifications, maintain an applicant database, produce referral lists, and analytical reports. FY04 funding expected to be provided internally.</t>
  </si>
  <si>
    <t xml:space="preserve">USCS: Cognos HR COGNOS HR will take data from 3 existing USCS mainframe computer applications and place it in the Customs Enterprise Data Warehouse EDW.This data will then be available for comparative analysis and presentation, using the COGNOS family of reporting tools.</t>
  </si>
  <si>
    <t xml:space="preserve">02415011302124000</t>
  </si>
  <si>
    <t xml:space="preserve">USCS: Web-based Training for Customs Automated Systems The Training Branch will incorporate Web-based training (WBT) as part of its overall training program to significantly increase training for Customs automated systems, and realize significant cost savings and/or avoidance over our current capability.</t>
  </si>
  <si>
    <t xml:space="preserve">02415011302135003</t>
  </si>
  <si>
    <t xml:space="preserve">USCS: Mail Entry Writing System (MEWS) The Mail Entry Writing System (MEWS) is a stand alone automated system used by Customs International Mail Branch personnel to assess duties and processing fees on mail imports. The MEWS will be rewritten to fit within Customs standard PC environment.</t>
  </si>
  <si>
    <t xml:space="preserve">02415011302149000</t>
  </si>
  <si>
    <t xml:space="preserve">USCS: Informal Complaint Management System (ICMS) ICMS will be the 1st automated system for the OEEO . It will provide a service wide management, communication and information capability for EEO managers, specialists and counselors for the entire life cycle of a complaint.</t>
  </si>
  <si>
    <t xml:space="preserve">02415011302157000</t>
  </si>
  <si>
    <t xml:space="preserve">USCS: Customs Education and Training Network (CETN) CETN is a group of 350 digital satellite downlink reception sites to be located throughout Customs. Each downlink site will consist of a one meter diameter dish reception antenna connected via one RG6 coaxial cable to a digital satellite signal receiver.</t>
  </si>
  <si>
    <t xml:space="preserve">02415011302185000</t>
  </si>
  <si>
    <t xml:space="preserve">USCS: OIT Process Asset Library (PAL) An industry best practice to aid process maturity is the implementation of an organization wide repository to store policies, standards, and procedures. OIT intends to adopt that best practice through an OIT PAL.</t>
  </si>
  <si>
    <t xml:space="preserve">02455010102200202</t>
  </si>
  <si>
    <t xml:space="preserve">Financial Management and Accounting System Initiative includes funding to operate and maintain the Secret Service's current Financial Accounting System.</t>
  </si>
  <si>
    <t xml:space="preserve">02455011202200600</t>
  </si>
  <si>
    <t xml:space="preserve">PRISM Business Case Contractor support will enable PRISM to support our Protective Mission providing the Intelligence Division critical business needs rather than placing at risk the lives and safety of our protectees, agents, other USSS employees.</t>
  </si>
  <si>
    <t xml:space="preserve">02455011202200700</t>
  </si>
  <si>
    <t xml:space="preserve">USSS: TAVISS A centralized database system containing a repository of names of subjects with a known, or suspected, adverse direction of interest towards local, state, and Federal public officials.</t>
  </si>
  <si>
    <t xml:space="preserve">02455011302200400</t>
  </si>
  <si>
    <t xml:space="preserve">USSS: FY2004 - USSS Application Systems Support The Secret Service is requesting yearly base funds for contractor support to be utilized in the maintenance and enhancement of its Information Technology (IT) Application Systems. These systems support the Secret Service protective mission.</t>
  </si>
  <si>
    <t xml:space="preserve">02455011302200500</t>
  </si>
  <si>
    <t xml:space="preserve">USSS: FY2004 - USSS Enterprise Architecture This will provide contractor support to assist the EAWG in completing development of an enterprise architecture. With contractor assistance, we will complete all products necessary and document the transitional plan.</t>
  </si>
  <si>
    <t xml:space="preserve">02408020001101000</t>
  </si>
  <si>
    <t xml:space="preserve">USCGX152: Standard Workstation Infrastructure Recapitalization and Sustainment </t>
  </si>
  <si>
    <t xml:space="preserve">02408020001102000</t>
  </si>
  <si>
    <t xml:space="preserve">USCGX073: I-ATONIS (Previously named as LOCAL NOTICES TO MARINERS AUTOMATION (LNM - PHASE II)) </t>
  </si>
  <si>
    <t xml:space="preserve">02415020001152500</t>
  </si>
  <si>
    <t xml:space="preserve">INS: IT Infrastructure and the ATLAS Program</t>
  </si>
  <si>
    <t xml:space="preserve">02415020001152600</t>
  </si>
  <si>
    <t xml:space="preserve">INS: ADP Operations</t>
  </si>
  <si>
    <t xml:space="preserve">02415020001152700</t>
  </si>
  <si>
    <t xml:space="preserve">INS: ITC and Training</t>
  </si>
  <si>
    <t xml:space="preserve">02400020002351000</t>
  </si>
  <si>
    <t xml:space="preserve">TSAXX0012 IT Security IT Security program ensures a robust information technology security environment for all of TSA including Security Architecture, Security Assessments, Certification and Accreditation, development of policies and guidelines, security</t>
  </si>
  <si>
    <t xml:space="preserve">02408020002100000</t>
  </si>
  <si>
    <t xml:space="preserve">FLETC All Other IT Investments This investment is the all other category used to reflect the total of all IT investments that are NOT included in one of the other investments reported in I-TIPS.</t>
  </si>
  <si>
    <t xml:space="preserve">02408020002109003</t>
  </si>
  <si>
    <t xml:space="preserve">FLETC Geographic Information System (GIS) Provides tools for access, analysis, maintenance, and integration of geographic information for applications related to environmental, safety, and facilities management.</t>
  </si>
  <si>
    <t xml:space="preserve">02408020002112000</t>
  </si>
  <si>
    <t xml:space="preserve">FLETC Network Services System (NSS) The NSS is the FLETC data communications network and includes all end user computing devices, network servers and other peripherals connected to the network. It provides applications and communications to the FLETC including e-mail services.</t>
  </si>
  <si>
    <t xml:space="preserve">02408020002114000</t>
  </si>
  <si>
    <t xml:space="preserve">FLETC Telecommunications System (TLS) Provides vital access to telephone switched voice/data services, including station to station, emergency services, off center local calling, off center long distance domestic/international calling, toll free services.</t>
  </si>
  <si>
    <t xml:space="preserve">02408020002116003</t>
  </si>
  <si>
    <t xml:space="preserve">FLETC Web Sites (FWS) This investment provides the FLETC with the capability of leveraging web technologies by creating a web site environment that includes Internet and intranet web sites.</t>
  </si>
  <si>
    <t xml:space="preserve">02408020002352000</t>
  </si>
  <si>
    <t xml:space="preserve">USCGX015: COAST GUARD STANDARD WORKSTATION II (CGSWII) </t>
  </si>
  <si>
    <t xml:space="preserve">02408020002353000</t>
  </si>
  <si>
    <t xml:space="preserve">USCGX186: Facility Engineering Data System (FEDS) </t>
  </si>
  <si>
    <t xml:space="preserve">02408020002354000</t>
  </si>
  <si>
    <t xml:space="preserve">USCGX218: Software Development Center </t>
  </si>
  <si>
    <t xml:space="preserve">02408020002356000</t>
  </si>
  <si>
    <t xml:space="preserve">USCGX221: U.S. Coast Guard Enterprise Information Technology Architecture (EITA) </t>
  </si>
  <si>
    <t xml:space="preserve">02415020002156000</t>
  </si>
  <si>
    <t xml:space="preserve">USCS: Enterprise Data Warehouse ETL Pilot EDW pilot collects data from various Customs mainframe systems. This pilot will use an ETL tool for development in place of the custom code normally used. FY 03/04 funding is expected to be provided internally.</t>
  </si>
  <si>
    <t xml:space="preserve">02415020002163000</t>
  </si>
  <si>
    <t xml:space="preserve">USCS: OIT Financial Management System The project will allow OIT to access financial info in a variety of formats budget plan, object class code, portfolio, placeholder, organization, information technology concept document number, etc.</t>
  </si>
  <si>
    <t xml:space="preserve">02400030002000003</t>
  </si>
  <si>
    <t xml:space="preserve">USCS: Architecture &amp; Planning for Ex. 53 </t>
  </si>
  <si>
    <t xml:space="preserve">02400030002100500</t>
  </si>
  <si>
    <t xml:space="preserve">FLETC All Other Architecture &amp; Planning This investment is used to reflect the total of all IT Architecture and Planning expenses that are NOT included in one of the other investments reported in I-TIPS.</t>
  </si>
  <si>
    <t xml:space="preserve">02415030002201502</t>
  </si>
  <si>
    <t xml:space="preserve">INS: Technical Architecture Services</t>
  </si>
  <si>
    <t xml:space="preserve">02415030002201600</t>
  </si>
  <si>
    <t xml:space="preserve">INS: Acquisition Management</t>
  </si>
  <si>
    <t xml:space="preserve">02415030002201700</t>
  </si>
  <si>
    <t xml:space="preserve">INS: Enterprise Architecture</t>
  </si>
  <si>
    <t xml:space="preserve">02415030002201800</t>
  </si>
  <si>
    <t xml:space="preserve">INS: IRM Management*</t>
  </si>
  <si>
    <t xml:space="preserve">Placeholder for Organization previously known as FEMA</t>
  </si>
  <si>
    <t xml:space="preserve">02500010101101000</t>
  </si>
  <si>
    <t xml:space="preserve">Program Accounting System (PAS)/Line of Credit Control System (LOCCS) Maintenance - LOCCS is an on-line, multi-user disbursement and cash management system.  LOCCS controls Department disbursements and is both a payment system and a HUD post-award financial grants management system.  PAS provides an integrated subsidiary ledger for the Department's grant, subsidy, and loan programs.</t>
  </si>
  <si>
    <t xml:space="preserve">02500010101102000</t>
  </si>
  <si>
    <t xml:space="preserve">HUD Central Accounting and Program System Maintenance - HUDCAPS is the Department's core accounting system.  It provides the capability of capturing, recording, controlling and summarizing the Department's financial results of operations across all business areas.</t>
  </si>
  <si>
    <t xml:space="preserve">02500010101103000</t>
  </si>
  <si>
    <t xml:space="preserve">REAP/TEAM - The Total Estimation and Allocation Mechanism (TEAM) implements the Resource Estimation and Allocation Process (REAP).  TEAM is an automated information system that supports the Department's effort to more effectively estimate, allocate, and validate the utilization of resources.</t>
  </si>
  <si>
    <t xml:space="preserve">02500010101104000</t>
  </si>
  <si>
    <t xml:space="preserve">HUD Travel Management System (HTMS) - HTMS is the Department's electronic Travel Management system and provides electronic documentation of all travel actions including routing and audit controls.  HTMS standardizes travel management within the Department and enables employees to electronically route and process travel documents.</t>
  </si>
  <si>
    <t xml:space="preserve">02500010101105000</t>
  </si>
  <si>
    <t xml:space="preserve">Departmental General Ledger - This initiative will address and remedy management challenges related to information and financial management systems. This is in accordance with the U. S. General Accounting Office (GAO) report titled “Major Management Challenges and Program Risks” requiring the resolution of these challenges.</t>
  </si>
  <si>
    <t xml:space="preserve">02500010101106000</t>
  </si>
  <si>
    <t xml:space="preserve">Single Family Mortgage Notes System - The Single Family Mortgage Notes System is used to track collections and pay taxes on assigned mortgage loans, partial claims and Purchase Money Mortgages.</t>
  </si>
  <si>
    <t xml:space="preserve">02500010101107000</t>
  </si>
  <si>
    <t xml:space="preserve">Single Family Premium Collection Subsystem-Periodic - The Single Family Premium Collection Subsystem bills and collects premiums on 5 million cases per month with annual collections well over $1 billion.</t>
  </si>
  <si>
    <t xml:space="preserve">02500010101108000</t>
  </si>
  <si>
    <t xml:space="preserve">Single Family Premium Collection Subsystem-Upfront - The Single Family Premium Collection Subsystem - Upfront (SFPCS - U) validates up-front premium data with the CHUMS system before insurance endorsement and collects and accounts for all Single Family upfront premiums and achieves case-level detail for Credit Reform compliance.</t>
  </si>
  <si>
    <t xml:space="preserve">02500010101109000</t>
  </si>
  <si>
    <t xml:space="preserve">Home Equity Conversion Mortgages - The Home Equity Conversion Manager (HECM) supports the management, accounting and collection of premiums from lenders for FHA Home Equity Conversion Mortgage cases. HECM provides Housing the necessary information to track individual loan balances excluding unscheduled loan advances and repayments.</t>
  </si>
  <si>
    <t xml:space="preserve">02500010101110000</t>
  </si>
  <si>
    <t xml:space="preserve">Debt Collection Asset Management System - DCAMS is used to service Title I debts and FHA debts assigned to the Financial Operations Center.  The system performs a full range of debt collection support functions including financial activities, billing and dunning, credit bureau reporting, IRS 1098 and 1099 reporting and automated referral and update to Treasury's debt collection programs.</t>
  </si>
  <si>
    <t xml:space="preserve">02500010101111000</t>
  </si>
  <si>
    <t xml:space="preserve">Computerized Homes Underwriting Mgmt. (CHUMS) - CHUMS provides support for Single Family Housing staff in the administration of the mortgage endorsement process.  CHUMS provides lenders with case numbers (which are required for receiving mortgage insurance), collects the appraisal and underwriting data, provides reports for statistical analysis and provides other key information for aligned systems.</t>
  </si>
  <si>
    <t xml:space="preserve">02500010101112000</t>
  </si>
  <si>
    <t xml:space="preserve">Tenant Rental Assistance Certification System (TRACS) - TRACS is the sole repository of all tenant certification data for Multifamily Housing.  TRACS controls payment processing for approximately 250,000 Section 8 subsidy payments annually.</t>
  </si>
  <si>
    <t xml:space="preserve">02500010101113000</t>
  </si>
  <si>
    <t xml:space="preserve">FHA Subsidiary Ledger - This initiative will implement a new COTS-based financial system in FHA.  The FHA Subsidiary Ledger will enable FHA to meet departmental reporting requirements while maintaining responsibility for its own accounting and financial reporting.  In addition, the system will provide FHA with the ability to perform daily and real-time funds control, automate the reconciliation of fund and cash balances, conduct queries of detailed case-level financial data and reduce the number of legacy mainframe systems.</t>
  </si>
  <si>
    <t xml:space="preserve">02500010201101000</t>
  </si>
  <si>
    <t xml:space="preserve">Public Access Technologies - This initiative funds the operation of kiosks which are located in shopping centers, malls, and other public locations, allowing citizens access to housing, rental and grant information, 24 hours a day, 7 days a week.</t>
  </si>
  <si>
    <t xml:space="preserve">02500010201102000</t>
  </si>
  <si>
    <t xml:space="preserve">Single Family Insurance System - The Single Family Insurance System maintains the insurance in force file of active single family insurance cases.  The system is used to make inquiries and process actions on single family mortgages insured by HUD.</t>
  </si>
  <si>
    <t xml:space="preserve">02500010201103000</t>
  </si>
  <si>
    <t xml:space="preserve">Single Family Acquired Asset Management System (SAMS) - SAMS tracks and reports on HUD homes for sale, and processes all financial transactions related to their repair, lease, listing, and sale, including payments for contractor services and property taxes.</t>
  </si>
  <si>
    <t xml:space="preserve">02500010201104000</t>
  </si>
  <si>
    <t xml:space="preserve">FHA Connection - The FHA Connection is the Internet-based application developed to support electronic commerce between FHA and the community of approved FHA lenders and service providers.  Using a single FHA assigned User-ID, a business partner can submit official FHA business transactions to a variety of FHA automated systems.</t>
  </si>
  <si>
    <t xml:space="preserve">02500010201105000</t>
  </si>
  <si>
    <t xml:space="preserve">Real Estate Management System - The Real Estate Management System provides field office and headquarters staff with the capability to access, enter, and/or correct critical data elements for all of the approximately 33,000 projects in HUD's Multifamily Housing inventory.  It maintains an accurate record of actions and responsibility for HUD's portfolio of insured, subsidized, HUD-held, HUD-owned, co-insured and elderly and disabled properties.</t>
  </si>
  <si>
    <t xml:space="preserve">02500010201106000</t>
  </si>
  <si>
    <t xml:space="preserve">Development Application Processing - DAP is an automated underwriting system that supports the processing and tracking of HUD Multifamily Housing applications for FHA insurance from pre-application through final closing for selected Multifamily Housing Programs and includes MAP lenders.</t>
  </si>
  <si>
    <t xml:space="preserve">02500010201107000</t>
  </si>
  <si>
    <t xml:space="preserve">Single Family Integration System - This initiative integrates the four legacy systems supporting the single family mortgage origination process, resulting in decreased system operations and maintenance costs, improved integration of the loan origination process with mortgage industry business services, improved process feedback to support management monitoring and performance evaluation efforts, and a GPEA compliant system that supports a paperless insurance process.</t>
  </si>
  <si>
    <t xml:space="preserve">02500010301101000</t>
  </si>
  <si>
    <t xml:space="preserve">Public &amp; Indian Housing Information Center Enhancements - This initiative will enhance the PIH Information Center (PIC) which is the comprehensive, consolidated system that supports the multi-billion dollar PIH appropriation.</t>
  </si>
  <si>
    <t xml:space="preserve">02500010301102000</t>
  </si>
  <si>
    <t xml:space="preserve">Public &amp; Indian Housing Information Center Maintenance - This initiative will maintain the PIH Information Center (PIC) which is the comprehensive, consolidated system that supports the multi-billion dollar PIH appropriation.</t>
  </si>
  <si>
    <t xml:space="preserve">02500010301103000</t>
  </si>
  <si>
    <t xml:space="preserve">Resident Assessment Sub-System - This system supports administration of the resident survey through which REAC surveys approximately 350,000 public housing residents and approximately 560,000 multifamily project tenants, annually.</t>
  </si>
  <si>
    <t xml:space="preserve">02500010301104000</t>
  </si>
  <si>
    <t xml:space="preserve">Tenant Eligibility Sub-System - TASS enables large-scale Computer Matching Income Verification (CMIV) to identify differences between tenant Federal tax data and tenant reported/Public Housing Authority, owner, or management agent (collectively referred to as POAs) verified income.</t>
  </si>
  <si>
    <t xml:space="preserve">02500010301105000</t>
  </si>
  <si>
    <t xml:space="preserve">Physical Assessment Sub-System - PASS is designed to provide support functions for the physical inspection process. Functions include tracking inspection entities and inspection contracts, creating inspections and maintaining property profiles, scheduling inspections, and analyzing inspection trends.</t>
  </si>
  <si>
    <t xml:space="preserve">02500010601101000</t>
  </si>
  <si>
    <t xml:space="preserve">HUD Integrated Human Resources and Training System - The HUD Integrated Human Resources and Training System (HIHRTS) will establish a single system that will re-engineer the human resources and training processes.  HIHRTS will be a comprehensive system that integrates all HR information in a single platform, is available to managers and supervisors for strategic planning and employee development and will help to ensure that HUD employees are used in the most effective manner possible.</t>
  </si>
  <si>
    <t xml:space="preserve">02500010601102000</t>
  </si>
  <si>
    <t xml:space="preserve">HUD Procurement System - HPS is enterprise-wide procurement status tracking and database management system.  HPS supports procurement planning, request, solicitation, contract award, and contract administration tracking and management information for all HUD contracting activities and program organizations.</t>
  </si>
  <si>
    <t xml:space="preserve">02500010102000000</t>
  </si>
  <si>
    <t xml:space="preserve">Small/Other Investments - Financial Mgmt Systems</t>
  </si>
  <si>
    <t xml:space="preserve">02500010202000000</t>
  </si>
  <si>
    <t xml:space="preserve">Small/Other Investments - Strategic Goal H</t>
  </si>
  <si>
    <t xml:space="preserve">02500010302000000</t>
  </si>
  <si>
    <t xml:space="preserve">Small/Other Investments - Strategic Goal A</t>
  </si>
  <si>
    <t xml:space="preserve">02500010402000000</t>
  </si>
  <si>
    <t xml:space="preserve">Small/Other Investments - Strategic Goal C</t>
  </si>
  <si>
    <t xml:space="preserve">02500010502000000</t>
  </si>
  <si>
    <t xml:space="preserve">Small/Other Investments - Strategic Goal FH</t>
  </si>
  <si>
    <t xml:space="preserve">02500010602000000</t>
  </si>
  <si>
    <t xml:space="preserve">Small/Other Investments - Strategic Goal EM</t>
  </si>
  <si>
    <t xml:space="preserve">02500010702000000</t>
  </si>
  <si>
    <t xml:space="preserve">Small/Other Investments - Strategic Goal FC</t>
  </si>
  <si>
    <t xml:space="preserve">02599019901000224</t>
  </si>
  <si>
    <t xml:space="preserve">GovBenefits - HUD Contribution</t>
  </si>
  <si>
    <t xml:space="preserve">02599019901000324</t>
  </si>
  <si>
    <t xml:space="preserve">02599019901000624</t>
  </si>
  <si>
    <t xml:space="preserve">Online Rulemaking</t>
  </si>
  <si>
    <t xml:space="preserve">02599019901001624</t>
  </si>
  <si>
    <t xml:space="preserve">02599019901001724</t>
  </si>
  <si>
    <t xml:space="preserve">02599019901002224</t>
  </si>
  <si>
    <t xml:space="preserve">02599019901002324</t>
  </si>
  <si>
    <t xml:space="preserve">02599019901002524</t>
  </si>
  <si>
    <t xml:space="preserve">02500020001101000</t>
  </si>
  <si>
    <t xml:space="preserve">IT Field Operations - IT Field Operations consists of direct staff, contract staff and resources to support the information technology systems and users in over 120 locations.  Direct services include general technical support, office relocation support, advice and support.</t>
  </si>
  <si>
    <t xml:space="preserve">02500020001102000</t>
  </si>
  <si>
    <t xml:space="preserve">Internet/Intranet Maintenance and Technical Improvement - This initiative enhances and maintains hud.gov and hud@work, the Department's internet and intranet sites.</t>
  </si>
  <si>
    <t xml:space="preserve">02500020001103000</t>
  </si>
  <si>
    <t xml:space="preserve">Network Operations Consolidated Project - This initiative will fund network operations via the HITS contract.  The initiative will maintain telecommunications, TV/video conferencing, wireless and mobile communications, technology assessment and program management.</t>
  </si>
  <si>
    <t xml:space="preserve">02500020001104000</t>
  </si>
  <si>
    <t xml:space="preserve">Desktop Operations Consolidated Project - This initiative will fund desktop operations via the HITS contract.  The initiative will maintain notebooks and provide LAN/WAN support, workstation support and help desk support.</t>
  </si>
  <si>
    <t xml:space="preserve">02500020001105000</t>
  </si>
  <si>
    <t xml:space="preserve">Server Operations Consolidated Project - This initiative will fund server operations via the HITS contract.  The initiative will provide hardware, software support, database management, enterprise engineering, performance modeling, system acceptance, disaster recovery, integration and testing, electronic data interchange, facilities management, security, printing and distribution, configuration management and tape management.</t>
  </si>
  <si>
    <t xml:space="preserve">02500020001106000</t>
  </si>
  <si>
    <t xml:space="preserve">IT Security Policy Compliance and Operations - The Critical Infrastructure Protection (CIP) Support initiative will account and plan for risks to the open HUD infrastructure to ensure secure enterprise operations.  The CIP is necessary to respond to the Presidential Decision Directive 63 mandate to secure agencies' critical assets and interconnected infrastructures.</t>
  </si>
  <si>
    <t xml:space="preserve">02500020001107000</t>
  </si>
  <si>
    <t xml:space="preserve">Enterprise Program Information Center - This initiative consolidates data from a large number of production systems into an Enterprise Data Warehouse (EDW), provides users with access to the data in the EDW by means of the Empowerment Information System (EIS), and facilitates location/geographic based data analysis by means of an Enterprise-Geographic Information System (E-GIS).</t>
  </si>
  <si>
    <t xml:space="preserve">02500020001108000</t>
  </si>
  <si>
    <t xml:space="preserve">Unisys Server Operations HUD Command Control Center - This project will be discontinued after award of the HITS contract. (Initiative replaced by 025-00-02-01-01-1030, 1040, 1050)</t>
  </si>
  <si>
    <t xml:space="preserve">02500020001109000</t>
  </si>
  <si>
    <t xml:space="preserve">Hitachi Data Systems Server Operations HUD Command Control Center (HCC) - This project will be discontinued after award of the HITS contract. (Initiative replaced by 025-00-02-01-01-1030, 1040, 1050)</t>
  </si>
  <si>
    <t xml:space="preserve">02500020001110000</t>
  </si>
  <si>
    <t xml:space="preserve">Hitachi Data Systems Server Operations  Disaster Recovery Facility - This project will be discontinued after award of the HITS contract. (Initiative replaced by 025-00-02-01-01-1030, 1040, 1050)</t>
  </si>
  <si>
    <t xml:space="preserve">02500020001111000</t>
  </si>
  <si>
    <t xml:space="preserve">HUD Integrated Network - This project will be discontinued after award of the HITS contract. (Initiative replaced by 025-00-02-01-01-1030, 1040, 1050)</t>
  </si>
  <si>
    <t xml:space="preserve">02500020001112000</t>
  </si>
  <si>
    <t xml:space="preserve">Internet Operations - This project will be discontinued after award of the HITS contract. (Initiative replaced by 025-00-02-01-01-1030, 1040, 1050)</t>
  </si>
  <si>
    <t xml:space="preserve">02500020001113000</t>
  </si>
  <si>
    <t xml:space="preserve">LAN Operations - This project will be discontinued after award of the HITS contract. (Initiative replaced by 025-00-02-01-01-1030, 1040, 1050)</t>
  </si>
  <si>
    <t xml:space="preserve">02500020001114000</t>
  </si>
  <si>
    <t xml:space="preserve">Computer Operations Support, Management and Clinics - This project will be discontinued after award of the HITS contract. (Initiative replaced by 025-00-02-01-01-1030, 1040, 1050)</t>
  </si>
  <si>
    <t xml:space="preserve">02500020001115000</t>
  </si>
  <si>
    <t xml:space="preserve">Infrastructure Maintenance - This project will be discontinued after award of the HITS contract. (Initiative replaced by 025-00-02-01-01-1030, 1040, 1050)</t>
  </si>
  <si>
    <t xml:space="preserve">02500020001116000</t>
  </si>
  <si>
    <t xml:space="preserve">HIIPS Recompetition &amp; Planning - This project will be discontinued after award of the HITS contract. (Initiative replaced by 025-00-02-01-01-1030, 1040, 1050)</t>
  </si>
  <si>
    <t xml:space="preserve">02500020001117000</t>
  </si>
  <si>
    <t xml:space="preserve">HIIPS Contract Program Management - This project will be discontinued after award of the HITS contract. (Initiative replaced by 025-00-02-01-01-1030, 1040, 1050)</t>
  </si>
  <si>
    <t xml:space="preserve">02500020002000000</t>
  </si>
  <si>
    <t xml:space="preserve">Small/Other Investments - PART 2</t>
  </si>
  <si>
    <t xml:space="preserve">02500030001101000</t>
  </si>
  <si>
    <t xml:space="preserve">Information Technology Investment Management (ITIM) Support - This initiative provides support to the Office of Information Technology Reform (OITR) in implementing and managing HUD's ITIM process.  Through the ITIM process, HUD's investments are selected for inclusion in the portfolio, monitored through quarterly Control Reviews and evaluated during Post Implementation Reviews.</t>
  </si>
  <si>
    <t xml:space="preserve">02500030001102000</t>
  </si>
  <si>
    <t xml:space="preserve">Implement Enterprise Architecture - EA is a strategic information asset base that defines HUD's business, the information necessary to deliver programs and operate the business, technologies necessary to support the business operations, and transitional processes for implementing new technologies in response to HUD's changing business needs.</t>
  </si>
  <si>
    <t xml:space="preserve">02500030001103000</t>
  </si>
  <si>
    <t xml:space="preserve">Software Acquisition Capability Maturity Model (SA-CMM) - This initiative will compare HUD's acquisition process to the Software Acquisition Capability Maturity Model and provide a roadmap for process improvement.  Through this initiative, policies, procedures and improved processes will be established for pre-contract award activities.</t>
  </si>
  <si>
    <t xml:space="preserve">02500030002000000</t>
  </si>
  <si>
    <t xml:space="preserve">Small/Other Investments - PART 3</t>
  </si>
  <si>
    <t xml:space="preserve">02500040001101000</t>
  </si>
  <si>
    <t xml:space="preserve">Integrated Disbursement and Information System - IDIS supports four HUD formula grant programs administered by CPD: 1) Community Development Block Grant, 2) HOME Investment Partnership Program 3) Emergency Shelter Grant and 4) Housing Opportunities for Persons with AIDS.  The system enables HUD grantees, including entitlement communities, urban counties, consortia, and States, to draw down program funds and report on the activities outlined in each jurisdiction's Consolidated Plan.</t>
  </si>
  <si>
    <t xml:space="preserve">02500040102000000</t>
  </si>
  <si>
    <t xml:space="preserve">Small/Other Investments - PART 4</t>
  </si>
  <si>
    <t xml:space="preserve">02602010101110100</t>
  </si>
  <si>
    <t xml:space="preserve">HQS - M - Integrated Financial Management Program (IFMP) </t>
  </si>
  <si>
    <t xml:space="preserve">02602010301130200</t>
  </si>
  <si>
    <t xml:space="preserve">ARC - M - IT Support for Aviation System Capacity {AATT - AAdvanced Air Transport Technology, TAP - terminal area productivity, civil tiltrotor, XX-tend Op Sys} </t>
  </si>
  <si>
    <t xml:space="preserve">02602010401140100</t>
  </si>
  <si>
    <t xml:space="preserve">KSC - M - Checkout and Launch Control Systems (CLCS) </t>
  </si>
  <si>
    <t xml:space="preserve">02602010401140200</t>
  </si>
  <si>
    <t xml:space="preserve">JSC - M - IT Support for International Space Station Boeing Prime </t>
  </si>
  <si>
    <t xml:space="preserve">02602010401140400</t>
  </si>
  <si>
    <t xml:space="preserve">JSC - M - Space Station Training Facility (SSTF) </t>
  </si>
  <si>
    <t xml:space="preserve">02602010501150100</t>
  </si>
  <si>
    <t xml:space="preserve">GSFC - M - Earth Observing System Data Information System (EOSDIS) </t>
  </si>
  <si>
    <t xml:space="preserve">02602010501150200</t>
  </si>
  <si>
    <t xml:space="preserve">GSFC - M - NASA Center for Computational Sciences (NCCS) </t>
  </si>
  <si>
    <t xml:space="preserve">02602010601160200</t>
  </si>
  <si>
    <t xml:space="preserve">GSFC - M - IT Support for Hubble Space Telescope </t>
  </si>
  <si>
    <t xml:space="preserve">02602010601160600</t>
  </si>
  <si>
    <t xml:space="preserve">JPL - M - IT Support for Cassini Project </t>
  </si>
  <si>
    <t xml:space="preserve">02602010701170300</t>
  </si>
  <si>
    <t xml:space="preserve">OBPR - M - IT Support for International Space Station Research Capability (ISSRC) Payload Operations Integration Center (POIC) </t>
  </si>
  <si>
    <t xml:space="preserve">02699019901001224</t>
  </si>
  <si>
    <t xml:space="preserve">Geospatial One Stop Initiative</t>
  </si>
  <si>
    <t xml:space="preserve">02699019901001724</t>
  </si>
  <si>
    <t xml:space="preserve">02699019901002224</t>
  </si>
  <si>
    <t xml:space="preserve">02699019901002324</t>
  </si>
  <si>
    <t xml:space="preserve">02699019901002524</t>
  </si>
  <si>
    <t xml:space="preserve">02602010102110200</t>
  </si>
  <si>
    <t xml:space="preserve">ARC - SO - Ams Commitments, Obligations, Accruals &amp; Disbursements Accounting System</t>
  </si>
  <si>
    <t xml:space="preserve">02602010102110300</t>
  </si>
  <si>
    <t xml:space="preserve">DFRC - SO - Dryden/Marshall's Accounting System</t>
  </si>
  <si>
    <t xml:space="preserve">02602010102110400</t>
  </si>
  <si>
    <t xml:space="preserve">GRC - SO - Glenn Accounting System (AS)</t>
  </si>
  <si>
    <t xml:space="preserve">02602010102110500</t>
  </si>
  <si>
    <t xml:space="preserve">GSFC - SO - Goddard's Fiscal Accounting System</t>
  </si>
  <si>
    <t xml:space="preserve">02602010102110600</t>
  </si>
  <si>
    <t xml:space="preserve">HQS - SO - University Management Information System (UMIS)</t>
  </si>
  <si>
    <t xml:space="preserve">02602010102110700</t>
  </si>
  <si>
    <t xml:space="preserve">HQS - SO - Headquarters Accounting System</t>
  </si>
  <si>
    <t xml:space="preserve">02602010102110800</t>
  </si>
  <si>
    <t xml:space="preserve">JSC - SO - Johnson's Interactive &amp; Basic Accounting System</t>
  </si>
  <si>
    <t xml:space="preserve">02602010102110900</t>
  </si>
  <si>
    <t xml:space="preserve">KSC - SO - Kennedy Space Center Financial Management System</t>
  </si>
  <si>
    <t xml:space="preserve">02602010102111000</t>
  </si>
  <si>
    <t xml:space="preserve">LaRC - SO - Langley's Resources Management System</t>
  </si>
  <si>
    <t xml:space="preserve">02602010102111100</t>
  </si>
  <si>
    <t xml:space="preserve">LaRC - SO - Langley's Business Data Processing System</t>
  </si>
  <si>
    <t xml:space="preserve">02602010102111200</t>
  </si>
  <si>
    <t xml:space="preserve">MSFC - SO - NASA Personnel Payroll System (NPPS) Program Support Computer Sys.</t>
  </si>
  <si>
    <t xml:space="preserve">02602010102111300</t>
  </si>
  <si>
    <t xml:space="preserve">MSFC - SO - Marshall's Accounting/Resources Tracking System (MARTS)</t>
  </si>
  <si>
    <t xml:space="preserve">02602010102111400</t>
  </si>
  <si>
    <t xml:space="preserve">MSFC - SO - Program Support Computer System/IBM</t>
  </si>
  <si>
    <t xml:space="preserve">02602010102111500</t>
  </si>
  <si>
    <t xml:space="preserve">SSC - SO - Stennis' Management Accounting &amp; Status System</t>
  </si>
  <si>
    <t xml:space="preserve">02602010102111600</t>
  </si>
  <si>
    <t xml:space="preserve">MSFC - SO - NASA Personnel Payroll System (NPPS)</t>
  </si>
  <si>
    <t xml:space="preserve">02602010302130100</t>
  </si>
  <si>
    <t xml:space="preserve">DFRC - S - Western Aeronautical Test Range (WATR)</t>
  </si>
  <si>
    <t xml:space="preserve">02602010302130600</t>
  </si>
  <si>
    <t xml:space="preserve">ARC - S - ARC Aero-Space Technology Support Projects</t>
  </si>
  <si>
    <t xml:space="preserve">02602010302130700</t>
  </si>
  <si>
    <t xml:space="preserve">GRC - S - Aero-Space Technology Support Projects</t>
  </si>
  <si>
    <t xml:space="preserve">02602010302130900</t>
  </si>
  <si>
    <t xml:space="preserve">ARC - S - IT Capital Investments for the Computing, Information, and Communications Technology (CICT) Program</t>
  </si>
  <si>
    <t xml:space="preserve">02602010302131000</t>
  </si>
  <si>
    <t xml:space="preserve">LaRC - S - IT Support for Aviation Safety</t>
  </si>
  <si>
    <t xml:space="preserve">02602010302131200</t>
  </si>
  <si>
    <t xml:space="preserve">GRC - S - IT Support for Ultra-Efficient Engine Technology (UEET)</t>
  </si>
  <si>
    <t xml:space="preserve">02602010302131300</t>
  </si>
  <si>
    <t xml:space="preserve">DFRC - SO - All other Aero-Space Technology</t>
  </si>
  <si>
    <t xml:space="preserve">02602010302131400</t>
  </si>
  <si>
    <t xml:space="preserve">HQS - SO - All other Aero-Space Technology Systems</t>
  </si>
  <si>
    <t xml:space="preserve">02602010302131500</t>
  </si>
  <si>
    <t xml:space="preserve">JPL - SO - All other Aero-Space Technology Systems</t>
  </si>
  <si>
    <t xml:space="preserve">02602010302131600</t>
  </si>
  <si>
    <t xml:space="preserve">LaRC - S - Aero-Space Technology Support Projects</t>
  </si>
  <si>
    <t xml:space="preserve">02602010302131700</t>
  </si>
  <si>
    <t xml:space="preserve">MSFC - SO - All other Aero-Space Technology Systems</t>
  </si>
  <si>
    <t xml:space="preserve">02602010402140200</t>
  </si>
  <si>
    <t xml:space="preserve">JSC - S - Shuttle Avionics and Integration Laboratory (SAIL)</t>
  </si>
  <si>
    <t xml:space="preserve">02602010402140300</t>
  </si>
  <si>
    <t xml:space="preserve">JSC - S - Shuttle Mission Training Facility (SMTF)</t>
  </si>
  <si>
    <t xml:space="preserve">02602010402140400</t>
  </si>
  <si>
    <t xml:space="preserve">JSC - S - Shuttle Software Production Facility (SPF)</t>
  </si>
  <si>
    <t xml:space="preserve">02602010402140500</t>
  </si>
  <si>
    <t xml:space="preserve">JSC - S - Station Vehicle Master Database (VMDB)</t>
  </si>
  <si>
    <t xml:space="preserve">02602010402140600</t>
  </si>
  <si>
    <t xml:space="preserve">JSC - S - Mission Control Center (MCC)</t>
  </si>
  <si>
    <t xml:space="preserve">02602010402140700</t>
  </si>
  <si>
    <t xml:space="preserve">JSC - S - Integrated Planning System IPS</t>
  </si>
  <si>
    <t xml:space="preserve">02602010402140800</t>
  </si>
  <si>
    <t xml:space="preserve">KSC - S - Launch Control System (LCS)</t>
  </si>
  <si>
    <t xml:space="preserve">02602010402140900</t>
  </si>
  <si>
    <t xml:space="preserve">KSC - S - Payload Data Management System (PDMS) II</t>
  </si>
  <si>
    <t xml:space="preserve">02602010402141000</t>
  </si>
  <si>
    <t xml:space="preserve">MSFC - S - Enhanced Huntsville Operations Support Center (EHOSC)</t>
  </si>
  <si>
    <t xml:space="preserve">02602010402141100</t>
  </si>
  <si>
    <t xml:space="preserve">MSFC - S - Data Reduction Center (DRC)</t>
  </si>
  <si>
    <t xml:space="preserve">02602010402141300</t>
  </si>
  <si>
    <t xml:space="preserve">JSC - S - Human Exp. &amp; Dev. of Space Support Projects</t>
  </si>
  <si>
    <t xml:space="preserve">02602010402141400</t>
  </si>
  <si>
    <t xml:space="preserve">KSC - S - Human Exp. &amp; Dev. of Space Support Projects  See I-TIP descriptive information.</t>
  </si>
  <si>
    <t xml:space="preserve">02602010402141700</t>
  </si>
  <si>
    <t xml:space="preserve">JSC - S - Shuttle Cockpit Avionics Upgrade (CAU)</t>
  </si>
  <si>
    <t xml:space="preserve">02602010402141800</t>
  </si>
  <si>
    <t xml:space="preserve">JSC - S - Shuttle Flight Software (FSW) (non-SAIL)</t>
  </si>
  <si>
    <t xml:space="preserve">02602010402141900</t>
  </si>
  <si>
    <t xml:space="preserve">KSC - SO - Test Control &amp; Monitor System (TCMS) (ISS removed from name)</t>
  </si>
  <si>
    <t xml:space="preserve">02602010402142000</t>
  </si>
  <si>
    <t xml:space="preserve">MSFC - S - IT support for Chandra</t>
  </si>
  <si>
    <t xml:space="preserve">02602010402142100</t>
  </si>
  <si>
    <t xml:space="preserve">KSC - S - Lead Cable Replacement &amp; Refurbish</t>
  </si>
  <si>
    <t xml:space="preserve">02602010402142300</t>
  </si>
  <si>
    <t xml:space="preserve">MSFC - S - Space Launch Initiative Advanced Engineering Environment</t>
  </si>
  <si>
    <t xml:space="preserve">02602010402142500</t>
  </si>
  <si>
    <t xml:space="preserve">GRC - SO - All other Human Space Flight</t>
  </si>
  <si>
    <t xml:space="preserve">02602010402142600</t>
  </si>
  <si>
    <t xml:space="preserve">HQS - SO - All other Human Space Flight</t>
  </si>
  <si>
    <t xml:space="preserve">02602010402142700</t>
  </si>
  <si>
    <t xml:space="preserve">JPL - SO - All other Human Space Flight</t>
  </si>
  <si>
    <t xml:space="preserve">02602010402142800</t>
  </si>
  <si>
    <t xml:space="preserve">SSC - SO - All Other Human Space Flight</t>
  </si>
  <si>
    <t xml:space="preserve">02602010402142900</t>
  </si>
  <si>
    <t xml:space="preserve">MSFC - SO - All other Human Space Flight</t>
  </si>
  <si>
    <t xml:space="preserve">02602010402143000</t>
  </si>
  <si>
    <t xml:space="preserve">GSFC - SO - All other Human Space Flight</t>
  </si>
  <si>
    <t xml:space="preserve">02602010402143100</t>
  </si>
  <si>
    <t xml:space="preserve">KSC - SO - All other Human Space Flight</t>
  </si>
  <si>
    <t xml:space="preserve">02602010502150400</t>
  </si>
  <si>
    <t xml:space="preserve">GSFC - S - Mission Support Projects</t>
  </si>
  <si>
    <t xml:space="preserve">02602010502150500</t>
  </si>
  <si>
    <t xml:space="preserve">GSFC - S - Earth Science Operations for (EOSDIS)</t>
  </si>
  <si>
    <t xml:space="preserve">02602010502150600</t>
  </si>
  <si>
    <t xml:space="preserve">GSFC - S - IT Support for Solar Radiation &amp; Climate Experiment (SORCE)</t>
  </si>
  <si>
    <t xml:space="preserve">02602010502150700</t>
  </si>
  <si>
    <t xml:space="preserve">JPL - S - Earth Science Support Projects</t>
  </si>
  <si>
    <t xml:space="preserve">02602010502150800</t>
  </si>
  <si>
    <t xml:space="preserve">HQS - SO - All other Earth Science Projects</t>
  </si>
  <si>
    <t xml:space="preserve">02602010502150900</t>
  </si>
  <si>
    <t xml:space="preserve">SSC - SO - All Other Earth Science Projects</t>
  </si>
  <si>
    <t xml:space="preserve">02602010502151000</t>
  </si>
  <si>
    <t xml:space="preserve">LaRC - SO - All other Earth Science</t>
  </si>
  <si>
    <t xml:space="preserve">02602010502151100</t>
  </si>
  <si>
    <t xml:space="preserve">GSFC - SO - All other Earth Science Projects</t>
  </si>
  <si>
    <t xml:space="preserve">02602010602160100</t>
  </si>
  <si>
    <t xml:space="preserve">GSFC - S - National Space Science Data Center (NSSDC)</t>
  </si>
  <si>
    <t xml:space="preserve">02602010602160200</t>
  </si>
  <si>
    <t xml:space="preserve">JPL - S - Deep Space Network (DSN)</t>
  </si>
  <si>
    <t xml:space="preserve">02602010602160300</t>
  </si>
  <si>
    <t xml:space="preserve">JPL - S - Advanced Multimission Operations System (AMMOS)</t>
  </si>
  <si>
    <t xml:space="preserve">02602010602160500</t>
  </si>
  <si>
    <t xml:space="preserve">ARC - S - IT Support for Stratospheric Observatory for Infrared Astronomy (SOFIA)</t>
  </si>
  <si>
    <t xml:space="preserve">02602010602160700</t>
  </si>
  <si>
    <t xml:space="preserve">GSFC - S - IT Support for Microwave Anisotropy Probe (MAP)</t>
  </si>
  <si>
    <t xml:space="preserve">02602010602160800</t>
  </si>
  <si>
    <t xml:space="preserve">GSFC - S - IT Support for Small Explorer Missions (Hessi, Galex, Twins, Hete-II)</t>
  </si>
  <si>
    <t xml:space="preserve">02602010602161000</t>
  </si>
  <si>
    <t xml:space="preserve">JPL - S - IT Support 2003 Mars exploration Rover (MER)</t>
  </si>
  <si>
    <t xml:space="preserve">02602010602161300</t>
  </si>
  <si>
    <t xml:space="preserve">JPL - S - IT Support for 01 Mars Surveyor Orbiter</t>
  </si>
  <si>
    <t xml:space="preserve">02602010602161400</t>
  </si>
  <si>
    <t xml:space="preserve">GSFC - S - IT Support for Swift Gamma-Ray Burst (Swift)</t>
  </si>
  <si>
    <t xml:space="preserve">02602010602161500</t>
  </si>
  <si>
    <t xml:space="preserve">GRC - SO - All other Space Science</t>
  </si>
  <si>
    <t xml:space="preserve">02602010602161700</t>
  </si>
  <si>
    <t xml:space="preserve">HQS - SO - All other Space Science</t>
  </si>
  <si>
    <t xml:space="preserve">02602010602161800</t>
  </si>
  <si>
    <t xml:space="preserve">JPL- S - Space Science Support Projects</t>
  </si>
  <si>
    <t xml:space="preserve">02602010602161900</t>
  </si>
  <si>
    <t xml:space="preserve">LaRC - SO - All other Space Science</t>
  </si>
  <si>
    <t xml:space="preserve">02602010602162000</t>
  </si>
  <si>
    <t xml:space="preserve">MSFC - SO - All other Space Science</t>
  </si>
  <si>
    <t xml:space="preserve">02602010602162100</t>
  </si>
  <si>
    <t xml:space="preserve">GSFC - SO - All other Space Science</t>
  </si>
  <si>
    <t xml:space="preserve">02602010702170100</t>
  </si>
  <si>
    <t xml:space="preserve">GRC - SO - All other Biological &amp; Physical Research</t>
  </si>
  <si>
    <t xml:space="preserve">02602010702170200</t>
  </si>
  <si>
    <t xml:space="preserve">HQS - SO - All other Biological &amp; Physical Research</t>
  </si>
  <si>
    <t xml:space="preserve">02602010702170300</t>
  </si>
  <si>
    <t xml:space="preserve">JPL - SO - All other Biological &amp; Physical Research</t>
  </si>
  <si>
    <t xml:space="preserve">02602010702170400</t>
  </si>
  <si>
    <t xml:space="preserve">MSFC - SO - All other Biological &amp; Physical Research</t>
  </si>
  <si>
    <t xml:space="preserve">02602020001200100</t>
  </si>
  <si>
    <t xml:space="preserve">MSFC - ITI M - NASA Integrated Services Network (NISN) </t>
  </si>
  <si>
    <t xml:space="preserve">02602020001200200</t>
  </si>
  <si>
    <t xml:space="preserve">MSFC - ITI M - NASA ADP Consolidation Center (NACC) </t>
  </si>
  <si>
    <t xml:space="preserve">02602020001200300</t>
  </si>
  <si>
    <t xml:space="preserve">GSFC - ITI M - Flight Dynamics System </t>
  </si>
  <si>
    <t xml:space="preserve">02602020001200400</t>
  </si>
  <si>
    <t xml:space="preserve">GSFC - ITI M - Space and Ground Network Systems </t>
  </si>
  <si>
    <t xml:space="preserve">02602020002200300</t>
  </si>
  <si>
    <t xml:space="preserve">MSFC - ITI S - Standard Agencywide Administrative Systems </t>
  </si>
  <si>
    <t xml:space="preserve">02602020002200400</t>
  </si>
  <si>
    <t xml:space="preserve">JSC - ITI S - Mission Support Systems </t>
  </si>
  <si>
    <t xml:space="preserve">02602020002201000</t>
  </si>
  <si>
    <t xml:space="preserve">ARC - ITI SO - Other IT Infrastructure Systems </t>
  </si>
  <si>
    <t xml:space="preserve">02602020002201100</t>
  </si>
  <si>
    <t xml:space="preserve">DFRC - ITI SO - Other IT Infrastructure Systems </t>
  </si>
  <si>
    <t xml:space="preserve">02602020002201200</t>
  </si>
  <si>
    <t xml:space="preserve">GRC - ITI SO - Other IT Infrastructure Systems </t>
  </si>
  <si>
    <t xml:space="preserve">02602020002201300</t>
  </si>
  <si>
    <t xml:space="preserve">GSFC - ITI SO - All other Infrastructure Systems </t>
  </si>
  <si>
    <t xml:space="preserve">02602020002201400</t>
  </si>
  <si>
    <t xml:space="preserve">HQS - ITI SO - Other IT Infrastructure Systems </t>
  </si>
  <si>
    <t xml:space="preserve">02602020002201500</t>
  </si>
  <si>
    <t xml:space="preserve">KSC - ITI SO - Other IT Infrastructure Systems </t>
  </si>
  <si>
    <t xml:space="preserve">02602020002201600</t>
  </si>
  <si>
    <t xml:space="preserve">SSC - ITI SO - Other IT Infrastructure Systems </t>
  </si>
  <si>
    <t xml:space="preserve">02602020002201700</t>
  </si>
  <si>
    <t xml:space="preserve">LaRC - ITI SO - Other IT Infrastructure Systems </t>
  </si>
  <si>
    <t xml:space="preserve">02602020002201800</t>
  </si>
  <si>
    <t xml:space="preserve">MSFC - ITI S - Mission Support Systems </t>
  </si>
  <si>
    <t xml:space="preserve">02602020002201900</t>
  </si>
  <si>
    <t xml:space="preserve">KSC - ITI S - Operational Television (OTV) System Modernization </t>
  </si>
  <si>
    <t xml:space="preserve">02602030002300100</t>
  </si>
  <si>
    <t xml:space="preserve">ARC - ITA SO - Other IT Architecture and Planning </t>
  </si>
  <si>
    <t xml:space="preserve">02602030002300200</t>
  </si>
  <si>
    <t xml:space="preserve">GRC - ITA SO - Other IT Architecture and Planning </t>
  </si>
  <si>
    <t xml:space="preserve">02602030002300300</t>
  </si>
  <si>
    <t xml:space="preserve">HQS - ITA SO - Other IT Architecture and Planning Projects </t>
  </si>
  <si>
    <t xml:space="preserve">02602030002300400</t>
  </si>
  <si>
    <t xml:space="preserve">JSC - ITA SO - Other IT Architecture and Planning </t>
  </si>
  <si>
    <t xml:space="preserve">02602030002300500</t>
  </si>
  <si>
    <t xml:space="preserve">SSC - ITA SO - Other IT Architecture and Planning </t>
  </si>
  <si>
    <t xml:space="preserve">02602040002400100</t>
  </si>
  <si>
    <t xml:space="preserve">GRC - ITG SO - Other IT Grants Management Projects </t>
  </si>
  <si>
    <t xml:space="preserve">02602040002400200</t>
  </si>
  <si>
    <t xml:space="preserve">HQS - ITG SO - Other IT Grants Management Projects </t>
  </si>
  <si>
    <t xml:space="preserve">02700010101101000</t>
  </si>
  <si>
    <t xml:space="preserve">Agency-wide Financial System</t>
  </si>
  <si>
    <t xml:space="preserve">02700010301301000</t>
  </si>
  <si>
    <t xml:space="preserve">Retirement System Modernization</t>
  </si>
  <si>
    <t xml:space="preserve">02799019901001724</t>
  </si>
  <si>
    <t xml:space="preserve">02799019901001824</t>
  </si>
  <si>
    <t xml:space="preserve">Recruitment One-Stop</t>
  </si>
  <si>
    <t xml:space="preserve">02799019901001924</t>
  </si>
  <si>
    <t xml:space="preserve">Enterprise HR Integration</t>
  </si>
  <si>
    <t xml:space="preserve">02799019901002024</t>
  </si>
  <si>
    <t xml:space="preserve">E-Clearance</t>
  </si>
  <si>
    <t xml:space="preserve">02799019901002124</t>
  </si>
  <si>
    <t xml:space="preserve">E-Payroll</t>
  </si>
  <si>
    <t xml:space="preserve">02700010102102000</t>
  </si>
  <si>
    <t xml:space="preserve">Investigations Financial Interface System</t>
  </si>
  <si>
    <t xml:space="preserve">02700010202201000</t>
  </si>
  <si>
    <t xml:space="preserve">Personnel Investigations Process System</t>
  </si>
  <si>
    <t xml:space="preserve">02700010302302000</t>
  </si>
  <si>
    <t xml:space="preserve">Retirement Systems Current</t>
  </si>
  <si>
    <t xml:space="preserve">02700010302303000</t>
  </si>
  <si>
    <t xml:space="preserve">Retirement Benefit Calculator</t>
  </si>
  <si>
    <t xml:space="preserve">02700010402041000</t>
  </si>
  <si>
    <t xml:space="preserve">Executive Management and Training</t>
  </si>
  <si>
    <t xml:space="preserve">02700010502501000</t>
  </si>
  <si>
    <t xml:space="preserve">Employment Service Support Systems</t>
  </si>
  <si>
    <t xml:space="preserve">02700010502502000</t>
  </si>
  <si>
    <t xml:space="preserve">USA Staffing</t>
  </si>
  <si>
    <t xml:space="preserve">02700010502503000</t>
  </si>
  <si>
    <t xml:space="preserve">USAJobs</t>
  </si>
  <si>
    <t xml:space="preserve">02700010502504000</t>
  </si>
  <si>
    <t xml:space="preserve">HR Automation</t>
  </si>
  <si>
    <t xml:space="preserve">02700010502505000</t>
  </si>
  <si>
    <t xml:space="preserve">Benefits Selection</t>
  </si>
  <si>
    <t xml:space="preserve">02700010602701000</t>
  </si>
  <si>
    <t xml:space="preserve">Workforce Information Support (e.g., CPDF)</t>
  </si>
  <si>
    <t xml:space="preserve">02700010702701000</t>
  </si>
  <si>
    <t xml:space="preserve">Personnel Data System</t>
  </si>
  <si>
    <t xml:space="preserve">02700010702702000</t>
  </si>
  <si>
    <t xml:space="preserve">OIG Support Systems</t>
  </si>
  <si>
    <t xml:space="preserve">02700010702703000</t>
  </si>
  <si>
    <t xml:space="preserve">Program Office and Admin Support Systems</t>
  </si>
  <si>
    <t xml:space="preserve">02799019901002224</t>
  </si>
  <si>
    <t xml:space="preserve">02799019901002324</t>
  </si>
  <si>
    <t xml:space="preserve">02700020102101000</t>
  </si>
  <si>
    <t xml:space="preserve">Network Management</t>
  </si>
  <si>
    <t xml:space="preserve">02700020102102000</t>
  </si>
  <si>
    <t xml:space="preserve">ITA Architecture Refreshment</t>
  </si>
  <si>
    <t xml:space="preserve">02700020102103000</t>
  </si>
  <si>
    <t xml:space="preserve">Other (Security, COOP, Planning)</t>
  </si>
  <si>
    <t xml:space="preserve">02700030102101000</t>
  </si>
  <si>
    <t xml:space="preserve">Enterprise Architecture and Planning</t>
  </si>
  <si>
    <t xml:space="preserve">02800010010010000</t>
  </si>
  <si>
    <t xml:space="preserve">CFO: JAAMS 1.0 - ADMINISTRATIVE ACCOUNTING Phase 1 of the Joint Accounting and Administrative Management System (aka JA2MS 1.0) was implemented on October 1st, 2001 as planned. SBA implemented the Oracle Federal Financials set of applications from its ERP (Enterprise Resource Planning) suite.</t>
  </si>
  <si>
    <t xml:space="preserve">02800010201200100</t>
  </si>
  <si>
    <t xml:space="preserve">OCA: Loan Monitoring System Implementation of KPMG Consulting recommendations, prepared for FEDSIM, for achieving SBA's priorities for the LMS project using funds currently available.</t>
  </si>
  <si>
    <t xml:space="preserve">02800010201200200</t>
  </si>
  <si>
    <t xml:space="preserve">SBG: Surety Bond Guarantee (SBG) Web Application This project is to modify the current SBG client/server system to allow sureties to submit applications and claims and obtain bond status information via the internet.</t>
  </si>
  <si>
    <t xml:space="preserve">02800010201200300</t>
  </si>
  <si>
    <t xml:space="preserve">OCA: E-Tran Gateway This project is to create an on-line electronic application that can be used by SBA Guaranteed lenders to submit electronic loan application to SBA.</t>
  </si>
  <si>
    <t xml:space="preserve">02800010201200400</t>
  </si>
  <si>
    <t xml:space="preserve">OCA: Loan Asset Sales - Imaging Repository System The project would provide access to the imaged loan files for all SBA loans sold since December of 1999 to present. The Asset Sales Team is currently working to develop a records retention schedule for all asset sales related materials.</t>
  </si>
  <si>
    <t xml:space="preserve">02800010301300100</t>
  </si>
  <si>
    <t xml:space="preserve">GCBD: 8(a) Internet Application Form This initiative provides for the continued development, deployment and maintenance of a HUBZone System.</t>
  </si>
  <si>
    <t xml:space="preserve">02800010301300200</t>
  </si>
  <si>
    <t xml:space="preserve">GCBD: PRO-Net (Procurement Marketing and Access Network) This initiative provides for maintenance and enhancement of the Procurement Marketing and Access Network (PRO-Net), in accordance with provisions of the Small Business Act.</t>
  </si>
  <si>
    <t xml:space="preserve">02800010301300300</t>
  </si>
  <si>
    <t xml:space="preserve">GCBD: HUBZone System This initiative provides for the continued development, deployment and maintenance of a HUBZone System.</t>
  </si>
  <si>
    <t xml:space="preserve">02800010501500100</t>
  </si>
  <si>
    <t xml:space="preserve">ODA: Disaster Credit Management Modernization (DCMM) Develop a paperless, electronic loan application and loan process while improving the processing of the inevitable paper-based applications through imaging.</t>
  </si>
  <si>
    <t xml:space="preserve">02800010601203400</t>
  </si>
  <si>
    <t xml:space="preserve">COO: SBA 5-year Workforce Transformation This is the agency's transformation initiative for FY 2003 and FY 2004 to determine how to change business processes, what technology to use, and how to make the Internet a strategic delivery channel of agency information, products and services.</t>
  </si>
  <si>
    <t xml:space="preserve">02800010601600100</t>
  </si>
  <si>
    <t xml:space="preserve">OCIO: Agency Legacy System and Database Support This project provides continued support for on-going maintenance and legislatively mandated changes to the Agency’s Legacy Systems and Databases.</t>
  </si>
  <si>
    <t xml:space="preserve">02899019901001024</t>
  </si>
  <si>
    <t xml:space="preserve">COO: Business Compliance One-Stop Advisor This initiative is one the the 24 Quicksilver initiatives. It seeks to provide compliance assitance. Resources are used to develop tools in participating partner agencies and states to assist small businesses comply with laws and regulations.</t>
  </si>
  <si>
    <t xml:space="preserve">02800010402000000</t>
  </si>
  <si>
    <t xml:space="preserve">E-Business Institute (eLearning Portal) </t>
  </si>
  <si>
    <t xml:space="preserve">02800010402204100</t>
  </si>
  <si>
    <t xml:space="preserve">Field Offices--BIC Support Field office direct support for BICs in 80+ locations</t>
  </si>
  <si>
    <t xml:space="preserve">02800010502201700</t>
  </si>
  <si>
    <t xml:space="preserve">ODA: Office Networks &amp; Desktops Basic IT Equipment ODA Annual Hardware Refresh. This is a routine annual expense to refresh outdated hardware technology. Approximately one-quarter of existing technology is targeted for replacement each year, which results in a four-year replacement cycle.</t>
  </si>
  <si>
    <t xml:space="preserve">02800010502202100</t>
  </si>
  <si>
    <t xml:space="preserve">ODA: Disaster Automated Loan Control System (ALCS) The Automated Loan Control System (ALCS) is a custom developed application that was designed and implemented in 1991 to support the Office of Disaster Assistance requirements. The contract provides ongoing maintenance that supports this major application.</t>
  </si>
  <si>
    <t xml:space="preserve">02800010602220600</t>
  </si>
  <si>
    <t xml:space="preserve">Network Attached Storage </t>
  </si>
  <si>
    <t xml:space="preserve">02800010602302400</t>
  </si>
  <si>
    <t xml:space="preserve">GPEA Technical Support </t>
  </si>
  <si>
    <t xml:space="preserve">02800010602602100</t>
  </si>
  <si>
    <t xml:space="preserve">General Counsel Software </t>
  </si>
  <si>
    <t xml:space="preserve">02800010602603100</t>
  </si>
  <si>
    <t xml:space="preserve">E-Learning tools E-learning software and misc. IT training materials for agency use</t>
  </si>
  <si>
    <t xml:space="preserve">02899019901000324</t>
  </si>
  <si>
    <t xml:space="preserve">E-Loans E-gov Initiative via OMB direction.</t>
  </si>
  <si>
    <t xml:space="preserve">02899019901001724</t>
  </si>
  <si>
    <t xml:space="preserve">E-Training E-Gov Initiative via OMB direction.</t>
  </si>
  <si>
    <t xml:space="preserve">02899019901002224</t>
  </si>
  <si>
    <t xml:space="preserve">E-Travel E-Gov Initiative via OMB direction.</t>
  </si>
  <si>
    <t xml:space="preserve">02899019901002324</t>
  </si>
  <si>
    <t xml:space="preserve">E-Integrated Acquisitions E-Gov Initative via OMB direction.</t>
  </si>
  <si>
    <t xml:space="preserve">02800020001201000</t>
  </si>
  <si>
    <t xml:space="preserve">OCIO: Enterprise Information Center (SBAEIC) Maintenance and support of the SBA legacy systems residing on the mainframe, which is currently outsourced to Unisys, Inc. through a GSA GWACS contract.</t>
  </si>
  <si>
    <t xml:space="preserve">02800020001201100</t>
  </si>
  <si>
    <t xml:space="preserve">OCIO: Telecom: FTS 2001 Long Distance &amp; Local Voice Service Centrally-Funded Telecommunications Services; WAN Administration/Communications Center Support; SUN/UNIX/Solaris Support. This project satisfies the Agency’s telecommunications requirements.</t>
  </si>
  <si>
    <t xml:space="preserve">02800020001201200</t>
  </si>
  <si>
    <t xml:space="preserve">OCIO: Centrally-Funded Telecommunications Services Centrally-Funded Telecommunications Services; WAN Administration/Communications Center Support; SUN/UNIX/Solaris Support. This project satisfies the Agency’s telecommunications requirements.</t>
  </si>
  <si>
    <t xml:space="preserve">02800020001201300</t>
  </si>
  <si>
    <t xml:space="preserve">OCIO: IT Security Program This is the Agency’s IT security program. It includes: • Certification and Accreditation • Mandated IT security efforts • Computer security training • IT security monitoring • General IT Security support • Administration of ID/Password &amp; PKI.</t>
  </si>
  <si>
    <t xml:space="preserve">02800020001201400</t>
  </si>
  <si>
    <t xml:space="preserve">OCIO: Network and Customer Support Services Provide support for network operations,user support functions and “Productivity Enhancements”-- an Agency term which includes basic software applications training and the development of IT-based office automation methods.</t>
  </si>
  <si>
    <t xml:space="preserve">02800020001201800</t>
  </si>
  <si>
    <t xml:space="preserve">OCIO: IT Infrastructure Upgrade This initiative upgrades SBA's enterprise local area network (LAN) and desktop computing platform. Additionally, the LAN and desktop operating system environment was migrated to the Windows 2000 environment.</t>
  </si>
  <si>
    <t xml:space="preserve">02800020001201900</t>
  </si>
  <si>
    <t xml:space="preserve">OCIO: Agency Internet Services This effort provides the steady state technical support for many agency projects that are identified in the agency's enterprise architecture.</t>
  </si>
  <si>
    <t xml:space="preserve">02800020002202000</t>
  </si>
  <si>
    <t xml:space="preserve">Electronic Records Management System Primary goal:Select/acquire IT tools for agency management of electronic records, beginning with e-mail. Secondary goal: select ERM tool compatible with subsequent effort to manage electronic documents and content of all types.</t>
  </si>
  <si>
    <t xml:space="preserve">02800020002203400</t>
  </si>
  <si>
    <t xml:space="preserve">Field Offices--IT hardware Locally purchased IT hardware in 80+ SBA field offices.</t>
  </si>
  <si>
    <t xml:space="preserve">02800020002203500</t>
  </si>
  <si>
    <t xml:space="preserve">Field Offices-- IT software Local purchase of IT office software in 80+ SBA field offices.</t>
  </si>
  <si>
    <t xml:space="preserve">02800020002203600</t>
  </si>
  <si>
    <t xml:space="preserve">Field Offices--Telecomunications  Teelcomm products and services purchased locally by 80+ SBA field offices.</t>
  </si>
  <si>
    <t xml:space="preserve">Enterprise IT hardware purchase or replacement Purchase or replace enterprise IT hardware used for Internet, application or database servers.</t>
  </si>
  <si>
    <t xml:space="preserve">02800020002204200</t>
  </si>
  <si>
    <t xml:space="preserve">Advocacy IT equipment Office of Advocacy purchase of IT equipment.</t>
  </si>
  <si>
    <t xml:space="preserve">02800020002220000</t>
  </si>
  <si>
    <t xml:space="preserve">WAN: Sun &amp; Cisco support  </t>
  </si>
  <si>
    <t xml:space="preserve">02800020002220100</t>
  </si>
  <si>
    <t xml:space="preserve">Internet and Client Server software for operartions and app development Enterprise software for Internet and client server operations &amp; application development.</t>
  </si>
  <si>
    <t xml:space="preserve">02800020002220500</t>
  </si>
  <si>
    <t xml:space="preserve">WAN Infras Equipment Replacement Replace aged concentrators and routers in SBA field offices</t>
  </si>
  <si>
    <t xml:space="preserve">02800030002302300</t>
  </si>
  <si>
    <t xml:space="preserve">CIO Specific Tasks CIO- reserved activities related to enterprise architecture, IT capital planning, CC Act implemantation, IT skills assessment etc.</t>
  </si>
  <si>
    <t xml:space="preserve">02800040001700100</t>
  </si>
  <si>
    <t xml:space="preserve">e-Grants </t>
  </si>
  <si>
    <t xml:space="preserve">02900010101101000</t>
  </si>
  <si>
    <t xml:space="preserve">VA-Wide e-Travel Solution</t>
  </si>
  <si>
    <t xml:space="preserve">02900010101102000</t>
  </si>
  <si>
    <t xml:space="preserve">Decision Support System (DSS)-Legacy</t>
  </si>
  <si>
    <t xml:space="preserve">02900010101102100</t>
  </si>
  <si>
    <t xml:space="preserve">Allocation Resource Center (ARC)-(BY 03- 53 included in HAC)</t>
  </si>
  <si>
    <t xml:space="preserve">02900010101104000</t>
  </si>
  <si>
    <t xml:space="preserve">Health Administration Center (HAC) IT Operations (BY 03-53 includes ARC)</t>
  </si>
  <si>
    <t xml:space="preserve">02900010101105000</t>
  </si>
  <si>
    <t xml:space="preserve">CoreFLS</t>
  </si>
  <si>
    <t xml:space="preserve">02900010101107000</t>
  </si>
  <si>
    <t xml:space="preserve">Replacement of VistA Integrated Billing Applications (BY '03-53 included in Billing &amp; Fee Replacement)</t>
  </si>
  <si>
    <t xml:space="preserve">02900010101107100</t>
  </si>
  <si>
    <t xml:space="preserve">Fee Basis Replacement (BY 03-53 included in Billing &amp; Fee Replacement)</t>
  </si>
  <si>
    <t xml:space="preserve">02900010101114000</t>
  </si>
  <si>
    <t xml:space="preserve">Financial Management System (FMS)</t>
  </si>
  <si>
    <t xml:space="preserve">02900011101118000</t>
  </si>
  <si>
    <t xml:space="preserve">VistA - Legacy</t>
  </si>
  <si>
    <t xml:space="preserve">02900011101118100</t>
  </si>
  <si>
    <t xml:space="preserve">VistA Imaging</t>
  </si>
  <si>
    <t xml:space="preserve">02900011101118200</t>
  </si>
  <si>
    <t xml:space="preserve">Scheduling Replacement</t>
  </si>
  <si>
    <t xml:space="preserve">02900011101118300</t>
  </si>
  <si>
    <t xml:space="preserve">Health Data Repository</t>
  </si>
  <si>
    <t xml:space="preserve">02900011101118400</t>
  </si>
  <si>
    <t xml:space="preserve">Pharmacy Re-Engineering and IT Support</t>
  </si>
  <si>
    <t xml:space="preserve">02900011101118500</t>
  </si>
  <si>
    <t xml:space="preserve">VA-Learning Management System</t>
  </si>
  <si>
    <t xml:space="preserve">02900011101119000</t>
  </si>
  <si>
    <t xml:space="preserve">Enrollment (Includes Income Verification)</t>
  </si>
  <si>
    <t xml:space="preserve">02900011101122000</t>
  </si>
  <si>
    <t xml:space="preserve">Federal Health Info Exchange (FHIE)</t>
  </si>
  <si>
    <t xml:space="preserve">02900011201124100</t>
  </si>
  <si>
    <t xml:space="preserve">Medical &amp; Prosthetics Research</t>
  </si>
  <si>
    <t xml:space="preserve">02900011301126000</t>
  </si>
  <si>
    <t xml:space="preserve">C&amp;P Maintenance and Operations (non-BDN)</t>
  </si>
  <si>
    <t xml:space="preserve">02900011301126100</t>
  </si>
  <si>
    <t xml:space="preserve">C&amp;P Evaluation Redesign (CAPER)</t>
  </si>
  <si>
    <t xml:space="preserve">02900011301126200</t>
  </si>
  <si>
    <t xml:space="preserve">Electronic Database Integration</t>
  </si>
  <si>
    <t xml:space="preserve">02900011301126300</t>
  </si>
  <si>
    <t xml:space="preserve">BIRLS/VADS</t>
  </si>
  <si>
    <t xml:space="preserve">02900011301136000</t>
  </si>
  <si>
    <t xml:space="preserve">Benefits Delivery Network Maintenance and Operations (BY 03-53 reported in Mission Area 11)</t>
  </si>
  <si>
    <t xml:space="preserve">02900011301138000</t>
  </si>
  <si>
    <t xml:space="preserve">C&amp;P Replacement System (formerly C&amp;P Payment System Replacement)</t>
  </si>
  <si>
    <t xml:space="preserve">02900011401127000</t>
  </si>
  <si>
    <t xml:space="preserve">Education Maintenance and Operations (non-BDN)</t>
  </si>
  <si>
    <t xml:space="preserve">02900011401127100</t>
  </si>
  <si>
    <t xml:space="preserve">The Expert Education System (TEES)</t>
  </si>
  <si>
    <t xml:space="preserve">02900011501128000</t>
  </si>
  <si>
    <t xml:space="preserve">Insurance System Maintenance and Operations</t>
  </si>
  <si>
    <t xml:space="preserve">02900011601129000</t>
  </si>
  <si>
    <t xml:space="preserve">LGY Maintenance and Operations</t>
  </si>
  <si>
    <t xml:space="preserve">02900011601129100</t>
  </si>
  <si>
    <t xml:space="preserve">Loan Administration Redesign</t>
  </si>
  <si>
    <t xml:space="preserve">02900011701130000</t>
  </si>
  <si>
    <t xml:space="preserve">VR&amp;E Maintenance and Operations (non-BDN)</t>
  </si>
  <si>
    <t xml:space="preserve">02900011701135000</t>
  </si>
  <si>
    <t xml:space="preserve">VR&amp;E Access</t>
  </si>
  <si>
    <t xml:space="preserve">02900011801131000</t>
  </si>
  <si>
    <t xml:space="preserve">Burial Operations Support System (BOSS)</t>
  </si>
  <si>
    <t xml:space="preserve">02900011801132000</t>
  </si>
  <si>
    <t xml:space="preserve">Automated Memorial Allocation System (AMAS)</t>
  </si>
  <si>
    <t xml:space="preserve">02900011901133000</t>
  </si>
  <si>
    <t xml:space="preserve">Payroll/HR Systems (covers PAID/OLD/ETA/ESS-ESS to be replaced by EEX)</t>
  </si>
  <si>
    <t xml:space="preserve">02900011901134000</t>
  </si>
  <si>
    <t xml:space="preserve">HR-LINKS</t>
  </si>
  <si>
    <t xml:space="preserve">02900010102000000</t>
  </si>
  <si>
    <t xml:space="preserve">Small/other project and total investment</t>
  </si>
  <si>
    <t xml:space="preserve">02900011102000000</t>
  </si>
  <si>
    <t xml:space="preserve">02900011202000000</t>
  </si>
  <si>
    <t xml:space="preserve">02900011302000000</t>
  </si>
  <si>
    <t xml:space="preserve">02900011402000000</t>
  </si>
  <si>
    <t xml:space="preserve">02900011502000000</t>
  </si>
  <si>
    <t xml:space="preserve">02900011602000000</t>
  </si>
  <si>
    <t xml:space="preserve">02900011702000000</t>
  </si>
  <si>
    <t xml:space="preserve">02900011802000000</t>
  </si>
  <si>
    <t xml:space="preserve">02900011902000000</t>
  </si>
  <si>
    <t xml:space="preserve">02999019901000224</t>
  </si>
  <si>
    <t xml:space="preserve">GovBenefits - VA Contribution</t>
  </si>
  <si>
    <t xml:space="preserve">02999019901000324</t>
  </si>
  <si>
    <t xml:space="preserve">02999019901001724</t>
  </si>
  <si>
    <t xml:space="preserve">02999019901002324</t>
  </si>
  <si>
    <t xml:space="preserve">02999019901002424</t>
  </si>
  <si>
    <t xml:space="preserve">02999019901002524</t>
  </si>
  <si>
    <t xml:space="preserve">02900020001101000</t>
  </si>
  <si>
    <t xml:space="preserve">Microsoft License</t>
  </si>
  <si>
    <t xml:space="preserve">02900020001102200</t>
  </si>
  <si>
    <t xml:space="preserve">VA Data Comm. Systems and Services</t>
  </si>
  <si>
    <t xml:space="preserve">02900020001102300</t>
  </si>
  <si>
    <t xml:space="preserve">VA Voice Telephony Systems and Services</t>
  </si>
  <si>
    <t xml:space="preserve">02900020001102400</t>
  </si>
  <si>
    <t xml:space="preserve">VA Video Teleconferencing Systems and Services</t>
  </si>
  <si>
    <t xml:space="preserve">02900020001102500</t>
  </si>
  <si>
    <t xml:space="preserve">Telecommunications Modernization Project (TMP)</t>
  </si>
  <si>
    <t xml:space="preserve">02900020001102600</t>
  </si>
  <si>
    <t xml:space="preserve">One-VA Contact Center</t>
  </si>
  <si>
    <t xml:space="preserve">02900020001102700</t>
  </si>
  <si>
    <t xml:space="preserve">One-VA Eligibility &amp; Registration</t>
  </si>
  <si>
    <t xml:space="preserve">02900020001102800</t>
  </si>
  <si>
    <t xml:space="preserve">VA Computing Infrastructure (less VHA)</t>
  </si>
  <si>
    <t xml:space="preserve">02900020001102900</t>
  </si>
  <si>
    <t xml:space="preserve">VA Communications Security Program Management Office</t>
  </si>
  <si>
    <t xml:space="preserve">02900020001103000</t>
  </si>
  <si>
    <t xml:space="preserve">Enterprise Cyber Security Infrastructure Program (ECSIP)</t>
  </si>
  <si>
    <t xml:space="preserve">02900020001103100</t>
  </si>
  <si>
    <t xml:space="preserve">Enterprise Cyber Security Business Assurance (ECSBAP)</t>
  </si>
  <si>
    <t xml:space="preserve">02900020001103200</t>
  </si>
  <si>
    <t xml:space="preserve">Enterprise Privacy Program (EPP)</t>
  </si>
  <si>
    <t xml:space="preserve">02900020001103300</t>
  </si>
  <si>
    <t xml:space="preserve">Critical Information Protection Program (CIPP)</t>
  </si>
  <si>
    <t xml:space="preserve">02900020001103400</t>
  </si>
  <si>
    <t xml:space="preserve">Authentication &amp; Authorization Infrastructure Program (AAIP)</t>
  </si>
  <si>
    <t xml:space="preserve">02900020001103500</t>
  </si>
  <si>
    <t xml:space="preserve">VHA Information Systems Security</t>
  </si>
  <si>
    <t xml:space="preserve">02900020001103600</t>
  </si>
  <si>
    <t xml:space="preserve">VBA IT Security</t>
  </si>
  <si>
    <t xml:space="preserve">02900020001103700</t>
  </si>
  <si>
    <t xml:space="preserve">NCA Information Security Program</t>
  </si>
  <si>
    <t xml:space="preserve">02900020001103800</t>
  </si>
  <si>
    <t xml:space="preserve">VA Intranet Remote Access Transport Improvement Project</t>
  </si>
  <si>
    <t xml:space="preserve">02900020001103900</t>
  </si>
  <si>
    <t xml:space="preserve">Data Centric Benefits Integration (Includes Virtual VBA)</t>
  </si>
  <si>
    <t xml:space="preserve">02900020001104000</t>
  </si>
  <si>
    <t xml:space="preserve">VA Radio Frequency Transition Project Management Office</t>
  </si>
  <si>
    <t xml:space="preserve">02900020002000000</t>
  </si>
  <si>
    <t xml:space="preserve">02900030001101000</t>
  </si>
  <si>
    <t xml:space="preserve">IT Staffing (VHA)</t>
  </si>
  <si>
    <t xml:space="preserve">02900030001101100</t>
  </si>
  <si>
    <t xml:space="preserve">VA Enterprise Architecture</t>
  </si>
  <si>
    <t xml:space="preserve">02900030001101200</t>
  </si>
  <si>
    <t xml:space="preserve">Capital Asset Management System (CAMS) Proof-of-Concept Pilot</t>
  </si>
  <si>
    <t xml:space="preserve">02900030001101300</t>
  </si>
  <si>
    <t xml:space="preserve">IT Staffing (VACO)</t>
  </si>
  <si>
    <t xml:space="preserve">02900030001101400</t>
  </si>
  <si>
    <t xml:space="preserve">Program Integrity/Data Management</t>
  </si>
  <si>
    <t xml:space="preserve">02900030001101500</t>
  </si>
  <si>
    <t xml:space="preserve">VBA Corporate Data Base Administration</t>
  </si>
  <si>
    <t xml:space="preserve">02900030002000000</t>
  </si>
  <si>
    <t xml:space="preserve">U.S.  Agency for International Development</t>
  </si>
  <si>
    <t xml:space="preserve">18415010101100000</t>
  </si>
  <si>
    <t xml:space="preserve">Mission Area 1: Financial Management Systems - Phoenix</t>
  </si>
  <si>
    <t xml:space="preserve">18415010101101000</t>
  </si>
  <si>
    <t xml:space="preserve">Mixed Financial Systems</t>
  </si>
  <si>
    <t xml:space="preserve">18415010101102000</t>
  </si>
  <si>
    <t xml:space="preserve">Business Systems Modernization - Mission Financial</t>
  </si>
  <si>
    <t xml:space="preserve">18415010101103000</t>
  </si>
  <si>
    <t xml:space="preserve">Business Systems Modernization - Procurement System</t>
  </si>
  <si>
    <t xml:space="preserve">18415010201104000</t>
  </si>
  <si>
    <t xml:space="preserve">Mission Area 2:  HR E-Gov Initiatives - Automated Personnel</t>
  </si>
  <si>
    <t xml:space="preserve">18415010201105000</t>
  </si>
  <si>
    <t xml:space="preserve">HR E-Gov Initiatives - E-Learning</t>
  </si>
  <si>
    <t xml:space="preserve">18415010301106000</t>
  </si>
  <si>
    <t xml:space="preserve">Mission Area 3:  Global Tracking Network - GTN</t>
  </si>
  <si>
    <t xml:space="preserve">18415010402107000</t>
  </si>
  <si>
    <t xml:space="preserve">Mission Area 4:  Small/Other Administrative Systems</t>
  </si>
  <si>
    <t xml:space="preserve">18499019901001724</t>
  </si>
  <si>
    <t xml:space="preserve">E-Gov E-Training (USAID Participation)</t>
  </si>
  <si>
    <t xml:space="preserve">18499019901992224</t>
  </si>
  <si>
    <t xml:space="preserve">E-Gov E-Travel (USAID Participation)</t>
  </si>
  <si>
    <t xml:space="preserve">18499019991002324</t>
  </si>
  <si>
    <t xml:space="preserve">E-Gov Integrated Acquistion (USAID Participation)</t>
  </si>
  <si>
    <t xml:space="preserve">18415020101200000</t>
  </si>
  <si>
    <t xml:space="preserve">Mission Area 1:  Infrastructure</t>
  </si>
  <si>
    <t xml:space="preserve">18415020101201000</t>
  </si>
  <si>
    <t xml:space="preserve">Telecommunications</t>
  </si>
  <si>
    <t xml:space="preserve">18415020102202000</t>
  </si>
  <si>
    <t xml:space="preserve">Small/Other Infrastructure</t>
  </si>
  <si>
    <t xml:space="preserve">18415030101300000</t>
  </si>
  <si>
    <t xml:space="preserve">Mission Area 1:  Business Systems Modernization - Architecture and PMO Support</t>
  </si>
  <si>
    <t xml:space="preserve">18415030102301000</t>
  </si>
  <si>
    <t xml:space="preserve">Small/Other Enterprise Architecture</t>
  </si>
  <si>
    <t xml:space="preserve">18415040101400000</t>
  </si>
  <si>
    <t xml:space="preserve">Mission Area 1:  E-Grants</t>
  </si>
  <si>
    <t xml:space="preserve">20200010101101000</t>
  </si>
  <si>
    <t xml:space="preserve">Corps of Engrs. Financial Mgmt Sys. (CEFMS)</t>
  </si>
  <si>
    <t xml:space="preserve">20200010201101000</t>
  </si>
  <si>
    <t xml:space="preserve">Facilities&amp;Equipment Maintenance Sys (FEMS)</t>
  </si>
  <si>
    <t xml:space="preserve">20200010201102000</t>
  </si>
  <si>
    <t xml:space="preserve">OMBIL PLUS (O&amp;M Business Link)</t>
  </si>
  <si>
    <t xml:space="preserve">20200010201103000</t>
  </si>
  <si>
    <t xml:space="preserve">ENGLINK (includes DTOS vehicles)</t>
  </si>
  <si>
    <t xml:space="preserve">20200010201104000</t>
  </si>
  <si>
    <t xml:space="preserve">Corps Water Management System (CWMS)</t>
  </si>
  <si>
    <t xml:space="preserve">20200010201105000</t>
  </si>
  <si>
    <t xml:space="preserve">Resident Management System (RMS)</t>
  </si>
  <si>
    <t xml:space="preserve">20200010201106000</t>
  </si>
  <si>
    <t xml:space="preserve">PROMIS Phase II (P2)</t>
  </si>
  <si>
    <t xml:space="preserve">20200010301101000</t>
  </si>
  <si>
    <t xml:space="preserve">Real Estate Management Information System (REMIS)</t>
  </si>
  <si>
    <t xml:space="preserve">20200010202000000</t>
  </si>
  <si>
    <t xml:space="preserve">Total IT Systems for Mission Area 2</t>
  </si>
  <si>
    <t xml:space="preserve">20200010202101000</t>
  </si>
  <si>
    <t xml:space="preserve">Small/other projects and total investments</t>
  </si>
  <si>
    <t xml:space="preserve">Automated Information Systems (AIS)                                                          Headquarters AIS  FY04  ($5M)                                                                         Field AIS HQ  AIS FY04 ($3M)</t>
  </si>
  <si>
    <t xml:space="preserve">20200010202102000</t>
  </si>
  <si>
    <t xml:space="preserve">Automated Engineering Tools (AET):   FY04    -  Headquarters ($1.3M) Mississippi Valley Division ($7M),   North Atlantic Division ($4.7M), Northwestern Division ($6M), Great Lakes and Ohio River Division ($4M), Pacific Ocean Division ($384K),  South Atlantic Division ($5M), South Pacific Divison ($808K), Southwestern Division ($4.5M), Engineer Research and Development Center ($4.6M), Field Operating Activities and  Huntsville Center ($183K).</t>
  </si>
  <si>
    <t xml:space="preserve">20200010202103000</t>
  </si>
  <si>
    <t xml:space="preserve">Field Support to Standard Systems (SPTSTDSYS)</t>
  </si>
  <si>
    <t xml:space="preserve">20200010202104000</t>
  </si>
  <si>
    <t xml:space="preserve">Corps of Engineers Automated Legal System (CEALS)</t>
  </si>
  <si>
    <t xml:space="preserve">20200010202105000</t>
  </si>
  <si>
    <t xml:space="preserve">Architecture-Engr Contract Construction Appraisal System (ACASS/CCASS)</t>
  </si>
  <si>
    <t xml:space="preserve">20200020201101000</t>
  </si>
  <si>
    <t xml:space="preserve">Common Delivery Framework (CDF) (Science &amp; Engineering)</t>
  </si>
  <si>
    <t xml:space="preserve">20200020401101000</t>
  </si>
  <si>
    <t xml:space="preserve">Information Assurance (IA) Program</t>
  </si>
  <si>
    <t xml:space="preserve">20200020401102000</t>
  </si>
  <si>
    <t xml:space="preserve">Corps Enterprise Infrastructure Service (CEEIS) (includes E-mail)</t>
  </si>
  <si>
    <t xml:space="preserve">20200020202101000</t>
  </si>
  <si>
    <t xml:space="preserve">Small/other projects for Infrastructure</t>
  </si>
  <si>
    <t xml:space="preserve">20200020202102000</t>
  </si>
  <si>
    <t xml:space="preserve">LAN</t>
  </si>
  <si>
    <t xml:space="preserve">20200020202103000</t>
  </si>
  <si>
    <t xml:space="preserve">Voice &amp;  Data (Communications)</t>
  </si>
  <si>
    <t xml:space="preserve">20200020202104000</t>
  </si>
  <si>
    <t xml:space="preserve">Office Automation (OA):   FY04   -    Headquarters ($1.3M) Mississippi Valley Division ($11.2M),   North Atlantic Division ($11M), Northwestern Division ($9M), Great Lakes and Ohio River Division ($7M), Pacific Ocean Division ($4M),  South Atlantic Division ($10.4M), South Pacific Divison ($3.4M), Southwestern Division ($7M), Engineer Research and Development Center ($6M), Institute for Water Resources ($27M), Transatlantic Program Center ($561K), Engineers and Support Huntsville ($1M).</t>
  </si>
  <si>
    <t xml:space="preserve">20200030402101000</t>
  </si>
  <si>
    <t xml:space="preserve">IT Information Mgt (ITIPS, CEA)</t>
  </si>
  <si>
    <t xml:space="preserve">20200040202101000</t>
  </si>
  <si>
    <t xml:space="preserve">Natural Resources Management Gateway</t>
  </si>
  <si>
    <t xml:space="preserve">20200040202102000</t>
  </si>
  <si>
    <t xml:space="preserve">SignPro</t>
  </si>
  <si>
    <t xml:space="preserve">20200040202103024</t>
  </si>
  <si>
    <t xml:space="preserve">Recreation.Gov &amp; Recreation One-Stop Web Page Support  ID# 202-99-01-99-01-0001-24)</t>
  </si>
  <si>
    <t xml:space="preserve">20200040202104000</t>
  </si>
  <si>
    <t xml:space="preserve">National Recreation Reservation System (NRRS)</t>
  </si>
  <si>
    <t xml:space="preserve">20200040202105000</t>
  </si>
  <si>
    <t xml:space="preserve">Inland Electronic Navigation Chart (IENC) Program</t>
  </si>
  <si>
    <t xml:space="preserve">20200040202106024</t>
  </si>
  <si>
    <t xml:space="preserve">Geospatial Data Standards Development in support of Geospatial One-Stop ID # 202-99-01-99-01-0012-24</t>
  </si>
  <si>
    <t xml:space="preserve">20200040202107000</t>
  </si>
  <si>
    <t xml:space="preserve">CorpsMap</t>
  </si>
  <si>
    <t xml:space="preserve">20200040202108000</t>
  </si>
  <si>
    <t xml:space="preserve">Geospatial Data Accessibility-Corps National Spatial Data Infrastructure (NSDI) Clearinghouse Node</t>
  </si>
  <si>
    <t xml:space="preserve">20200040402109000</t>
  </si>
  <si>
    <t xml:space="preserve">e-Signature Standard Migration                               (Military RDT&amp;E Funds )</t>
  </si>
  <si>
    <t xml:space="preserve">35600010101101000</t>
  </si>
  <si>
    <t xml:space="preserve">Core Accounting System</t>
  </si>
  <si>
    <t xml:space="preserve">35600010101104000</t>
  </si>
  <si>
    <t xml:space="preserve">Revenue &amp; Collection System</t>
  </si>
  <si>
    <t xml:space="preserve">35600010201502000</t>
  </si>
  <si>
    <t xml:space="preserve">Auctions Bid Tracking System (SMR AAS)</t>
  </si>
  <si>
    <t xml:space="preserve">35600010201606100</t>
  </si>
  <si>
    <t xml:space="preserve">Consumer Information Management System (CIMS)</t>
  </si>
  <si>
    <t xml:space="preserve">35600010201607000</t>
  </si>
  <si>
    <t xml:space="preserve">Integrated Licensing System</t>
  </si>
  <si>
    <t xml:space="preserve">35600010102000000</t>
  </si>
  <si>
    <t xml:space="preserve">Small/Other projects for Financial Management</t>
  </si>
  <si>
    <t xml:space="preserve">35600010202000000</t>
  </si>
  <si>
    <t xml:space="preserve">Small/Other projects for Non-Financial Management</t>
  </si>
  <si>
    <t xml:space="preserve">35600020002000000</t>
  </si>
  <si>
    <t xml:space="preserve">Small/Other projects for IT Infrastructure and Office Automation</t>
  </si>
  <si>
    <t xml:space="preserve">35600030002000000</t>
  </si>
  <si>
    <t xml:space="preserve">Small/Other projects for Enterprise Architecture and Planning</t>
  </si>
  <si>
    <t xml:space="preserve">National Archives and Records Administration</t>
  </si>
  <si>
    <t xml:space="preserve">39300010102001200</t>
  </si>
  <si>
    <t xml:space="preserve">OFAS</t>
  </si>
  <si>
    <t xml:space="preserve">39300010301000100</t>
  </si>
  <si>
    <t xml:space="preserve">Electronic Records Archives Program</t>
  </si>
  <si>
    <t xml:space="preserve">39399019901002424</t>
  </si>
  <si>
    <t xml:space="preserve">39300010102001300</t>
  </si>
  <si>
    <t xml:space="preserve">Reimbursable Billing System</t>
  </si>
  <si>
    <t xml:space="preserve">39300010102001400</t>
  </si>
  <si>
    <t xml:space="preserve">PEGASYS</t>
  </si>
  <si>
    <t xml:space="preserve">39300010202001500</t>
  </si>
  <si>
    <t xml:space="preserve">CHRIS</t>
  </si>
  <si>
    <t xml:space="preserve">39300010302000200</t>
  </si>
  <si>
    <t xml:space="preserve">Extend Life of Current Electronic Records Systems</t>
  </si>
  <si>
    <t xml:space="preserve">39300010302000300</t>
  </si>
  <si>
    <t xml:space="preserve">Clinton Presidential Electronic Records Systems</t>
  </si>
  <si>
    <t xml:space="preserve">39300010302000600</t>
  </si>
  <si>
    <t xml:space="preserve">Archival Research Catalog (ARC)</t>
  </si>
  <si>
    <t xml:space="preserve">39300010302001100</t>
  </si>
  <si>
    <t xml:space="preserve">Scheduling and Appraisal System</t>
  </si>
  <si>
    <t xml:space="preserve">39300010402000400</t>
  </si>
  <si>
    <t xml:space="preserve">Military Personnel Records Center Systems</t>
  </si>
  <si>
    <t xml:space="preserve">39300010402000500</t>
  </si>
  <si>
    <t xml:space="preserve">GPEA Program</t>
  </si>
  <si>
    <t xml:space="preserve">39300010402000700</t>
  </si>
  <si>
    <t xml:space="preserve">Federal Register Electronic Documents System</t>
  </si>
  <si>
    <t xml:space="preserve">39300010402001600</t>
  </si>
  <si>
    <t xml:space="preserve">ADRRES/URTS</t>
  </si>
  <si>
    <t xml:space="preserve">39300010402001700</t>
  </si>
  <si>
    <t xml:space="preserve">Web Site Design and Content</t>
  </si>
  <si>
    <t xml:space="preserve">39300010402001800</t>
  </si>
  <si>
    <t xml:space="preserve">Research Room PCs</t>
  </si>
  <si>
    <t xml:space="preserve">39300010402001900</t>
  </si>
  <si>
    <t xml:space="preserve">Master Location Register (MLR)</t>
  </si>
  <si>
    <t xml:space="preserve">39300010402002000</t>
  </si>
  <si>
    <t xml:space="preserve">Legacy Operations (Austin)</t>
  </si>
  <si>
    <t xml:space="preserve">39300010402002100</t>
  </si>
  <si>
    <t xml:space="preserve">1930 Census</t>
  </si>
  <si>
    <t xml:space="preserve">39399019901002224</t>
  </si>
  <si>
    <t xml:space="preserve">39399019901022324</t>
  </si>
  <si>
    <t xml:space="preserve">Integrated Acquisitions</t>
  </si>
  <si>
    <t xml:space="preserve">39300020002000800</t>
  </si>
  <si>
    <t xml:space="preserve">Infrastructure Operations and Application Support</t>
  </si>
  <si>
    <t xml:space="preserve">39300020002000900</t>
  </si>
  <si>
    <t xml:space="preserve">Telephone Systems</t>
  </si>
  <si>
    <t xml:space="preserve">39300020002001000</t>
  </si>
  <si>
    <t xml:space="preserve">Records Management Application</t>
  </si>
  <si>
    <t xml:space="preserve">39300020002002200</t>
  </si>
  <si>
    <t xml:space="preserve">Infrastructure Hardware and Software</t>
  </si>
  <si>
    <t xml:space="preserve">39300020002002300</t>
  </si>
  <si>
    <t xml:space="preserve">Security</t>
  </si>
  <si>
    <t xml:space="preserve">39300030002002400</t>
  </si>
  <si>
    <t xml:space="preserve">IT Policy/Architecture/Capital Planning</t>
  </si>
  <si>
    <t xml:space="preserve">39300030002002500</t>
  </si>
  <si>
    <t xml:space="preserve">Data Administration</t>
  </si>
  <si>
    <t xml:space="preserve">39300030002002600</t>
  </si>
  <si>
    <t xml:space="preserve">Project Management Support</t>
  </si>
  <si>
    <t xml:space="preserve">39300030002002700</t>
  </si>
  <si>
    <t xml:space="preserve">Performance Measurement and Reporting System</t>
  </si>
  <si>
    <t xml:space="preserve">39300030002002800</t>
  </si>
  <si>
    <t xml:space="preserve">PMRS Technical Upgrade</t>
  </si>
  <si>
    <t xml:space="preserve">39300040002002900</t>
  </si>
  <si>
    <t xml:space="preserve">NHPRC</t>
  </si>
  <si>
    <t xml:space="preserve">42200010001000100</t>
  </si>
  <si>
    <t xml:space="preserve">Major IT:  NSF Financial Systems (FAS and IPAY)</t>
  </si>
  <si>
    <t xml:space="preserve">42200010001001624</t>
  </si>
  <si>
    <t xml:space="preserve">Major IT:  E-Grants</t>
  </si>
  <si>
    <t xml:space="preserve">42200010001002224</t>
  </si>
  <si>
    <t xml:space="preserve">Majori IT:  E-Travel</t>
  </si>
  <si>
    <t xml:space="preserve">42200010001002324</t>
  </si>
  <si>
    <t xml:space="preserve">Major IT:  Integrated Acquisition</t>
  </si>
  <si>
    <t xml:space="preserve">42200010001002600</t>
  </si>
  <si>
    <t xml:space="preserve">Major IT:  Human Capital</t>
  </si>
  <si>
    <t xml:space="preserve">42200010002000300</t>
  </si>
  <si>
    <t xml:space="preserve">Small/other projects for Mission Area and Total</t>
  </si>
  <si>
    <t xml:space="preserve">42200020001002500</t>
  </si>
  <si>
    <t xml:space="preserve">Major IT: Smart Technology  Project</t>
  </si>
  <si>
    <t xml:space="preserve">42200020002001100</t>
  </si>
  <si>
    <t xml:space="preserve">Small/other Project:: Telephone Expenditures</t>
  </si>
  <si>
    <t xml:space="preserve">42200020002001200</t>
  </si>
  <si>
    <t xml:space="preserve">Small/other Project:  LAN Support</t>
  </si>
  <si>
    <t xml:space="preserve">42200020002001300</t>
  </si>
  <si>
    <t xml:space="preserve">Small/other Project: Help Desk</t>
  </si>
  <si>
    <t xml:space="preserve">42200020002001400</t>
  </si>
  <si>
    <t xml:space="preserve">Small/other Project:  E-mail</t>
  </si>
  <si>
    <t xml:space="preserve">42200020002001600</t>
  </si>
  <si>
    <t xml:space="preserve">Small/other Project: IT Security &amp;  Disaster Recovery</t>
  </si>
  <si>
    <t xml:space="preserve">42200020002001700</t>
  </si>
  <si>
    <t xml:space="preserve">Small/other Project: Central Computing Operations</t>
  </si>
  <si>
    <t xml:space="preserve">42200020002001900</t>
  </si>
  <si>
    <t xml:space="preserve">Small/other  Project: Maintenance Agreements</t>
  </si>
  <si>
    <t xml:space="preserve">42200020002002000</t>
  </si>
  <si>
    <t xml:space="preserve">Small/other  Project: Service and License Fees</t>
  </si>
  <si>
    <t xml:space="preserve">42200020002002200</t>
  </si>
  <si>
    <t xml:space="preserve">Small/other  Project: Desktop Computers</t>
  </si>
  <si>
    <t xml:space="preserve">42200020002002300</t>
  </si>
  <si>
    <t xml:space="preserve">Small/other  Project: Technical Refresh</t>
  </si>
  <si>
    <t xml:space="preserve">42200020002002400</t>
  </si>
  <si>
    <t xml:space="preserve">Small/other Project: Prototypes and Lifecycle Mgt Tools</t>
  </si>
  <si>
    <t xml:space="preserve">42200020002002700</t>
  </si>
  <si>
    <t xml:space="preserve">Small/other Project:  Support Applications &amp; Utilities</t>
  </si>
  <si>
    <t xml:space="preserve">42200030002000700</t>
  </si>
  <si>
    <t xml:space="preserve">Small and other projects for IT Architecture</t>
  </si>
  <si>
    <t xml:space="preserve">42200040001000800</t>
  </si>
  <si>
    <t xml:space="preserve">Major IT: Proposals, Reviews and Awards Int. Sys.</t>
  </si>
  <si>
    <t xml:space="preserve">42200040001002800</t>
  </si>
  <si>
    <t xml:space="preserve">Major IT:  FastLane</t>
  </si>
  <si>
    <t xml:space="preserve">42200040002001000</t>
  </si>
  <si>
    <t xml:space="preserve">42900010101201500</t>
  </si>
  <si>
    <t xml:space="preserve">HRMS Cost Accounting *</t>
  </si>
  <si>
    <t xml:space="preserve">42900010101202000</t>
  </si>
  <si>
    <t xml:space="preserve">Federal Financial System</t>
  </si>
  <si>
    <t xml:space="preserve">42900010101202500</t>
  </si>
  <si>
    <t xml:space="preserve">Fees Systems Replacement</t>
  </si>
  <si>
    <t xml:space="preserve">42900010101203000</t>
  </si>
  <si>
    <t xml:space="preserve">Fees Legacy System</t>
  </si>
  <si>
    <t xml:space="preserve">42900010101203500</t>
  </si>
  <si>
    <t xml:space="preserve">Funds Control (COMEDO)</t>
  </si>
  <si>
    <t xml:space="preserve">42900010201203500</t>
  </si>
  <si>
    <t xml:space="preserve">Human Resource Information System</t>
  </si>
  <si>
    <t xml:space="preserve">42900010201204000</t>
  </si>
  <si>
    <t xml:space="preserve">Workforce Planning</t>
  </si>
  <si>
    <t xml:space="preserve">42900010201204500</t>
  </si>
  <si>
    <t xml:space="preserve">NRC Careers</t>
  </si>
  <si>
    <t xml:space="preserve">42900010301200000</t>
  </si>
  <si>
    <t xml:space="preserve">Reactor Program System</t>
  </si>
  <si>
    <t xml:space="preserve">42900010301200500</t>
  </si>
  <si>
    <t xml:space="preserve">Emergency Telephone System</t>
  </si>
  <si>
    <t xml:space="preserve">42900010301201000</t>
  </si>
  <si>
    <t xml:space="preserve">Operations Center Info Mgmt System</t>
  </si>
  <si>
    <t xml:space="preserve">42900010301202000</t>
  </si>
  <si>
    <t xml:space="preserve">Emergency Response Data System</t>
  </si>
  <si>
    <t xml:space="preserve">42900010401000000</t>
  </si>
  <si>
    <t xml:space="preserve">Major Project title and total investment</t>
  </si>
  <si>
    <t xml:space="preserve">42900010401100000</t>
  </si>
  <si>
    <t xml:space="preserve">License Tracking System</t>
  </si>
  <si>
    <t xml:space="preserve">42900010401100500</t>
  </si>
  <si>
    <t xml:space="preserve">General License Tracking System</t>
  </si>
  <si>
    <t xml:space="preserve">42900010501100000</t>
  </si>
  <si>
    <t xml:space="preserve">Licensing Support Network</t>
  </si>
  <si>
    <t xml:space="preserve">42900010501100500</t>
  </si>
  <si>
    <t xml:space="preserve">Digital Data Management System</t>
  </si>
  <si>
    <t xml:space="preserve">42900010501101000</t>
  </si>
  <si>
    <t xml:space="preserve">Computer Risk Assessment and Data Analysis Lab</t>
  </si>
  <si>
    <t xml:space="preserve">42900010501101500</t>
  </si>
  <si>
    <t xml:space="preserve">Contract Status Tracking System</t>
  </si>
  <si>
    <t xml:space="preserve">42900010501102000</t>
  </si>
  <si>
    <t xml:space="preserve">Labor Cost Mgmt System</t>
  </si>
  <si>
    <t xml:space="preserve">42900010102289500</t>
  </si>
  <si>
    <t xml:space="preserve">Small/other projects and total investment</t>
  </si>
  <si>
    <t xml:space="preserve">42900010202289500</t>
  </si>
  <si>
    <t xml:space="preserve">42900010302289500</t>
  </si>
  <si>
    <t xml:space="preserve">42900010402289500</t>
  </si>
  <si>
    <t xml:space="preserve">42900010502289500</t>
  </si>
  <si>
    <t xml:space="preserve">42900020601101000</t>
  </si>
  <si>
    <t xml:space="preserve">ADAMS</t>
  </si>
  <si>
    <t xml:space="preserve">42900020601101100</t>
  </si>
  <si>
    <t xml:space="preserve">ADAMS 5.0</t>
  </si>
  <si>
    <t xml:space="preserve">42900020601101200</t>
  </si>
  <si>
    <t xml:space="preserve">Infrastucture Services</t>
  </si>
  <si>
    <t xml:space="preserve">42900020601101300</t>
  </si>
  <si>
    <t xml:space="preserve">Data Voice Maintenance</t>
  </si>
  <si>
    <t xml:space="preserve">42900020601101400</t>
  </si>
  <si>
    <t xml:space="preserve">FTS 2001</t>
  </si>
  <si>
    <t xml:space="preserve">42900020601101500</t>
  </si>
  <si>
    <t xml:space="preserve">WITS</t>
  </si>
  <si>
    <t xml:space="preserve">42900020601101600</t>
  </si>
  <si>
    <t xml:space="preserve">Systems Administration</t>
  </si>
  <si>
    <t xml:space="preserve">42900020601101700</t>
  </si>
  <si>
    <t xml:space="preserve">Computer Facility Operations</t>
  </si>
  <si>
    <t xml:space="preserve">42900020601101800</t>
  </si>
  <si>
    <t xml:space="preserve">Applications Support</t>
  </si>
  <si>
    <t xml:space="preserve">42900020601101900</t>
  </si>
  <si>
    <t xml:space="preserve">Electronic Information Exchange Certificate Licensing</t>
  </si>
  <si>
    <t xml:space="preserve">42900020601102100</t>
  </si>
  <si>
    <t xml:space="preserve">Regional Infrastructure</t>
  </si>
  <si>
    <t xml:space="preserve">42900020601102500</t>
  </si>
  <si>
    <t xml:space="preserve">Integrated Personnel Security System</t>
  </si>
  <si>
    <t xml:space="preserve">42900020601102600</t>
  </si>
  <si>
    <t xml:space="preserve">New Property and Supply System</t>
  </si>
  <si>
    <t xml:space="preserve">42900020601102700</t>
  </si>
  <si>
    <t xml:space="preserve">Portfolio Management System</t>
  </si>
  <si>
    <t xml:space="preserve">42900020601102800</t>
  </si>
  <si>
    <t xml:space="preserve">ITIPS Pilot Project</t>
  </si>
  <si>
    <t xml:space="preserve">42900020602289500</t>
  </si>
  <si>
    <t xml:space="preserve">42900030702100000</t>
  </si>
  <si>
    <t xml:space="preserve">45200010101100100</t>
  </si>
  <si>
    <t xml:space="preserve">Enterprise Resource Planning System</t>
  </si>
  <si>
    <t xml:space="preserve">45200010101100200</t>
  </si>
  <si>
    <t xml:space="preserve">Other F&amp;A Systems</t>
  </si>
  <si>
    <t xml:space="preserve">45200010201100100</t>
  </si>
  <si>
    <t xml:space="preserve">Art Collections Information System (ArtCIS)</t>
  </si>
  <si>
    <t xml:space="preserve">45200010201100200</t>
  </si>
  <si>
    <t xml:space="preserve">CIS (NMAI)</t>
  </si>
  <si>
    <t xml:space="preserve">45200010201100300</t>
  </si>
  <si>
    <t xml:space="preserve">Multi MIMSY (NMAH)</t>
  </si>
  <si>
    <t xml:space="preserve">45200010201100400</t>
  </si>
  <si>
    <t xml:space="preserve">Research Information System (SIRIS)</t>
  </si>
  <si>
    <t xml:space="preserve">45200010201100500</t>
  </si>
  <si>
    <t xml:space="preserve">The Museum System (NASM)</t>
  </si>
  <si>
    <t xml:space="preserve">45200010201100600</t>
  </si>
  <si>
    <t xml:space="preserve">CIS Pool (OCIO)</t>
  </si>
  <si>
    <t xml:space="preserve">45200010201100700</t>
  </si>
  <si>
    <t xml:space="preserve">Research &amp; Collections Information System (NMNH)</t>
  </si>
  <si>
    <t xml:space="preserve">45200010201100800</t>
  </si>
  <si>
    <t xml:space="preserve">The Museum System (NPM)</t>
  </si>
  <si>
    <t xml:space="preserve">45200010301100100</t>
  </si>
  <si>
    <t xml:space="preserve">Facilities Management System (FMS)</t>
  </si>
  <si>
    <t xml:space="preserve">45200010401100100</t>
  </si>
  <si>
    <t xml:space="preserve">SAO</t>
  </si>
  <si>
    <t xml:space="preserve">45200010401100200</t>
  </si>
  <si>
    <t xml:space="preserve">STRI</t>
  </si>
  <si>
    <t xml:space="preserve">45200010002000124</t>
  </si>
  <si>
    <t xml:space="preserve">E-Gov Recreation One Stop (Smithsonian Participation)</t>
  </si>
  <si>
    <t xml:space="preserve">45200010002001724</t>
  </si>
  <si>
    <t xml:space="preserve">E-Gov E Training (Smithsonian Participation)</t>
  </si>
  <si>
    <t xml:space="preserve">45200010002002324</t>
  </si>
  <si>
    <t xml:space="preserve">E-Gov Integrated Acquisition (Smithsonian Participation)</t>
  </si>
  <si>
    <t xml:space="preserve">45200020001100100</t>
  </si>
  <si>
    <t xml:space="preserve">Central Infrastructure &amp; Office Automation</t>
  </si>
  <si>
    <t xml:space="preserve">45200020001100200</t>
  </si>
  <si>
    <t xml:space="preserve">Unit Infrastructure &amp; Office Automation</t>
  </si>
  <si>
    <t xml:space="preserve">45200020001100300</t>
  </si>
  <si>
    <t xml:space="preserve">Telephone System Modernization</t>
  </si>
  <si>
    <t xml:space="preserve">45200020001100400</t>
  </si>
  <si>
    <t xml:space="preserve">Managed IT Infrastructure</t>
  </si>
  <si>
    <t xml:space="preserve"> </t>
  </si>
</sst>
</file>

<file path=xl/styles.xml><?xml version="1.0" encoding="utf-8"?>
<styleSheet xmlns="http://schemas.openxmlformats.org/spreadsheetml/2006/main">
  <numFmts count="4">
    <numFmt numFmtId="164" formatCode="General"/>
    <numFmt numFmtId="165" formatCode="\$#,##0"/>
    <numFmt numFmtId="166" formatCode="\$#,##0.0"/>
    <numFmt numFmtId="167" formatCode="00"/>
  </numFmts>
  <fonts count="19">
    <font>
      <sz val="10"/>
      <color rgb="FF000000"/>
      <name val="MS Sans Serif"/>
      <family val="0"/>
    </font>
    <font>
      <sz val="10"/>
      <name val="Arial"/>
      <family val="0"/>
    </font>
    <font>
      <sz val="10"/>
      <name val="Arial"/>
      <family val="0"/>
    </font>
    <font>
      <sz val="10"/>
      <name val="Arial"/>
      <family val="0"/>
    </font>
    <font>
      <b val="true"/>
      <sz val="12"/>
      <color rgb="FF000000"/>
      <name val="MS Sans Serif"/>
      <family val="2"/>
    </font>
    <font>
      <sz val="8.5"/>
      <color rgb="FF000000"/>
      <name val="MS Sans Serif"/>
      <family val="0"/>
    </font>
    <font>
      <b val="true"/>
      <sz val="10"/>
      <color rgb="FF000000"/>
      <name val="MS Sans Serif"/>
      <family val="2"/>
    </font>
    <font>
      <b val="true"/>
      <sz val="8.5"/>
      <color rgb="FF000000"/>
      <name val="MS Sans Serif"/>
      <family val="2"/>
    </font>
    <font>
      <b val="true"/>
      <sz val="10"/>
      <name val="MS Sans Serif"/>
      <family val="2"/>
    </font>
    <font>
      <sz val="10"/>
      <name val="MS Sans Serif"/>
      <family val="2"/>
    </font>
    <font>
      <b val="true"/>
      <i val="true"/>
      <sz val="10"/>
      <name val="MS Sans Serif"/>
      <family val="2"/>
    </font>
    <font>
      <sz val="10"/>
      <name val="Arial"/>
      <family val="2"/>
    </font>
    <font>
      <sz val="10"/>
      <color rgb="FF000000"/>
      <name val="Arial"/>
      <family val="2"/>
    </font>
    <font>
      <sz val="10"/>
      <name val="MS Sans Serif"/>
      <family val="0"/>
    </font>
    <font>
      <sz val="8.5"/>
      <color rgb="FF000000"/>
      <name val="MS Sans Serif"/>
      <family val="2"/>
    </font>
    <font>
      <sz val="8"/>
      <color rgb="FF000000"/>
      <name val="Arial"/>
      <family val="0"/>
    </font>
    <font>
      <sz val="8"/>
      <name val="Arial"/>
      <family val="0"/>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double"/>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right"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09765625" defaultRowHeight="12.6" zeroHeight="false" outlineLevelRow="0" outlineLevelCol="0"/>
  <cols>
    <col collapsed="false" customWidth="true" hidden="false" outlineLevel="0" max="2" min="1" style="1" width="12.99"/>
    <col collapsed="false" customWidth="true" hidden="false" outlineLevel="0" max="3" min="3" style="1" width="22.54"/>
    <col collapsed="false" customWidth="true" hidden="false" outlineLevel="0" max="6" min="4" style="1" width="10.43"/>
    <col collapsed="false" customWidth="false" hidden="false" outlineLevel="0" max="257" min="7" style="1" width="9.1"/>
  </cols>
  <sheetData>
    <row r="1" s="4" customFormat="true" ht="30.75" hidden="false" customHeight="true" outlineLevel="0" collapsed="false">
      <c r="A1" s="2" t="s">
        <v>0</v>
      </c>
      <c r="B1" s="2"/>
      <c r="C1" s="2"/>
      <c r="D1" s="2"/>
      <c r="E1" s="2"/>
      <c r="F1" s="2"/>
      <c r="G1" s="3"/>
    </row>
    <row r="2" s="6" customFormat="true" ht="15.6" hidden="false" customHeight="false" outlineLevel="0" collapsed="false">
      <c r="A2" s="5" t="s">
        <v>1</v>
      </c>
      <c r="B2" s="5"/>
      <c r="C2" s="5"/>
      <c r="D2" s="5"/>
      <c r="E2" s="5"/>
      <c r="F2" s="5"/>
      <c r="G2" s="3"/>
    </row>
    <row r="3" s="4" customFormat="true" ht="12.6" hidden="false" customHeight="false" outlineLevel="0" collapsed="false">
      <c r="A3" s="7" t="s">
        <v>2</v>
      </c>
      <c r="B3" s="7"/>
      <c r="C3" s="7"/>
      <c r="D3" s="7"/>
      <c r="E3" s="7"/>
      <c r="F3" s="7"/>
      <c r="G3" s="3"/>
    </row>
    <row r="4" s="4" customFormat="true" ht="12.6" hidden="false" customHeight="false" outlineLevel="0" collapsed="false">
      <c r="A4" s="8" t="s">
        <v>3</v>
      </c>
      <c r="B4" s="8"/>
      <c r="C4" s="8"/>
      <c r="D4" s="8"/>
      <c r="E4" s="8"/>
      <c r="F4" s="8"/>
      <c r="G4" s="3"/>
    </row>
    <row r="5" s="10" customFormat="true" ht="12.6" hidden="false" customHeight="false" outlineLevel="0" collapsed="false">
      <c r="A5" s="7"/>
      <c r="B5" s="7"/>
      <c r="C5" s="7"/>
      <c r="D5" s="7" t="s">
        <v>4</v>
      </c>
      <c r="E5" s="7" t="s">
        <v>5</v>
      </c>
      <c r="F5" s="7" t="s">
        <v>5</v>
      </c>
      <c r="G5" s="9"/>
    </row>
    <row r="6" s="14" customFormat="true" ht="12.6" hidden="false" customHeight="false" outlineLevel="0" collapsed="false">
      <c r="A6" s="11" t="s">
        <v>6</v>
      </c>
      <c r="B6" s="11"/>
      <c r="C6" s="11"/>
      <c r="D6" s="12" t="s">
        <v>7</v>
      </c>
      <c r="E6" s="13" t="s">
        <v>8</v>
      </c>
      <c r="F6" s="13" t="s">
        <v>9</v>
      </c>
    </row>
    <row r="7" customFormat="false" ht="12.75" hidden="false" customHeight="true" outlineLevel="0" collapsed="false">
      <c r="A7" s="15" t="s">
        <v>10</v>
      </c>
      <c r="B7" s="15"/>
      <c r="C7" s="15"/>
      <c r="D7" s="16" t="n">
        <v>8961.19</v>
      </c>
      <c r="E7" s="17" t="n">
        <v>9857.44</v>
      </c>
      <c r="F7" s="17" t="n">
        <v>9639</v>
      </c>
    </row>
    <row r="8" customFormat="false" ht="12.6" hidden="false" customHeight="false" outlineLevel="0" collapsed="false">
      <c r="A8" s="18" t="s">
        <v>11</v>
      </c>
      <c r="B8" s="18"/>
      <c r="C8" s="18"/>
      <c r="D8" s="16" t="n">
        <v>5423.9</v>
      </c>
      <c r="E8" s="17" t="n">
        <v>5869.29</v>
      </c>
      <c r="F8" s="17" t="n">
        <v>5636.85</v>
      </c>
    </row>
    <row r="9" customFormat="false" ht="12.6" hidden="false" customHeight="false" outlineLevel="0" collapsed="false">
      <c r="A9" s="18" t="s">
        <v>12</v>
      </c>
      <c r="B9" s="18"/>
      <c r="C9" s="18"/>
      <c r="D9" s="16" t="n">
        <v>5644.57</v>
      </c>
      <c r="E9" s="17" t="n">
        <v>5890.63</v>
      </c>
      <c r="F9" s="17" t="n">
        <v>6496.4</v>
      </c>
    </row>
    <row r="10" customFormat="false" ht="12.6" hidden="false" customHeight="false" outlineLevel="0" collapsed="false">
      <c r="A10" s="18" t="s">
        <v>13</v>
      </c>
      <c r="B10" s="18"/>
      <c r="C10" s="18"/>
      <c r="D10" s="16" t="n">
        <v>4062.81</v>
      </c>
      <c r="E10" s="17" t="n">
        <v>5421.91</v>
      </c>
      <c r="F10" s="17" t="n">
        <v>6127.97</v>
      </c>
    </row>
    <row r="11" customFormat="false" ht="12.6" hidden="false" customHeight="false" outlineLevel="0" collapsed="false">
      <c r="A11" s="18" t="s">
        <v>14</v>
      </c>
      <c r="B11" s="18"/>
      <c r="C11" s="18"/>
      <c r="D11" s="19" t="n">
        <f aca="false">SUM(D7:D10)</f>
        <v>24092.47</v>
      </c>
      <c r="E11" s="19" t="n">
        <f aca="false">SUM(E7:E10)</f>
        <v>27039.27</v>
      </c>
      <c r="F11" s="19" t="n">
        <f aca="false">SUM(F7:F10)</f>
        <v>27900.22</v>
      </c>
    </row>
    <row r="12" customFormat="false" ht="12.6" hidden="false" customHeight="false" outlineLevel="0" collapsed="false">
      <c r="A12" s="20"/>
      <c r="B12" s="20"/>
      <c r="C12" s="20"/>
      <c r="D12" s="16"/>
      <c r="E12" s="16"/>
      <c r="F12" s="16"/>
    </row>
    <row r="13" customFormat="false" ht="12.6" hidden="false" customHeight="false" outlineLevel="0" collapsed="false">
      <c r="A13" s="21" t="s">
        <v>15</v>
      </c>
      <c r="B13" s="21"/>
      <c r="C13" s="21"/>
      <c r="D13" s="22" t="n">
        <v>314.5</v>
      </c>
      <c r="E13" s="17" t="n">
        <v>379.1</v>
      </c>
      <c r="F13" s="17" t="n">
        <v>298.7</v>
      </c>
    </row>
    <row r="14" customFormat="false" ht="12.6" hidden="false" customHeight="false" outlineLevel="0" collapsed="false">
      <c r="A14" s="21" t="s">
        <v>16</v>
      </c>
      <c r="B14" s="21"/>
      <c r="C14" s="21"/>
      <c r="D14" s="23" t="n">
        <v>1174.36</v>
      </c>
      <c r="E14" s="17" t="n">
        <v>1362.55</v>
      </c>
      <c r="F14" s="17" t="n">
        <v>1541.27</v>
      </c>
    </row>
    <row r="15" customFormat="false" ht="12.6" hidden="false" customHeight="false" outlineLevel="0" collapsed="false">
      <c r="A15" s="21" t="s">
        <v>17</v>
      </c>
      <c r="B15" s="21"/>
      <c r="C15" s="21"/>
      <c r="D15" s="23" t="n">
        <v>2278.26</v>
      </c>
      <c r="E15" s="17" t="n">
        <v>2517.34</v>
      </c>
      <c r="F15" s="17" t="n">
        <v>2508.71</v>
      </c>
    </row>
    <row r="16" customFormat="false" ht="12.6" hidden="false" customHeight="false" outlineLevel="0" collapsed="false">
      <c r="A16" s="21" t="s">
        <v>18</v>
      </c>
      <c r="B16" s="21"/>
      <c r="C16" s="21"/>
      <c r="D16" s="23" t="n">
        <v>1755</v>
      </c>
      <c r="E16" s="17" t="n">
        <v>3008</v>
      </c>
      <c r="F16" s="17" t="n">
        <v>3753</v>
      </c>
    </row>
    <row r="17" customFormat="false" ht="12.6" hidden="false" customHeight="false" outlineLevel="0" collapsed="false">
      <c r="A17" s="21" t="s">
        <v>19</v>
      </c>
      <c r="B17" s="21"/>
      <c r="C17" s="21"/>
      <c r="D17" s="23" t="n">
        <v>760.41029</v>
      </c>
      <c r="E17" s="17" t="n">
        <v>859</v>
      </c>
      <c r="F17" s="17" t="n">
        <v>861</v>
      </c>
    </row>
    <row r="18" customFormat="false" ht="12.6" hidden="false" customHeight="false" outlineLevel="0" collapsed="false">
      <c r="A18" s="21" t="s">
        <v>20</v>
      </c>
      <c r="B18" s="21"/>
      <c r="C18" s="21"/>
      <c r="D18" s="23" t="n">
        <v>1771.959</v>
      </c>
      <c r="E18" s="17" t="n">
        <v>1901.45</v>
      </c>
      <c r="F18" s="17" t="n">
        <v>1924.824</v>
      </c>
    </row>
    <row r="19" customFormat="false" ht="13.2" hidden="false" customHeight="false" outlineLevel="0" collapsed="false">
      <c r="A19" s="21" t="s">
        <v>21</v>
      </c>
      <c r="B19" s="21"/>
      <c r="C19" s="21"/>
      <c r="D19" s="24" t="n">
        <v>398.41</v>
      </c>
      <c r="E19" s="17" t="n">
        <v>443.84</v>
      </c>
      <c r="F19" s="17" t="n">
        <v>416.93</v>
      </c>
    </row>
    <row r="20" customFormat="false" ht="12.6" hidden="false" customHeight="false" outlineLevel="0" collapsed="false">
      <c r="A20" s="21" t="s">
        <v>22</v>
      </c>
      <c r="B20" s="21"/>
      <c r="C20" s="21"/>
      <c r="D20" s="23" t="n">
        <v>872.8</v>
      </c>
      <c r="E20" s="17" t="n">
        <v>851.1</v>
      </c>
      <c r="F20" s="17" t="n">
        <v>939.7</v>
      </c>
    </row>
    <row r="21" customFormat="false" ht="12.6" hidden="false" customHeight="false" outlineLevel="0" collapsed="false">
      <c r="A21" s="21" t="s">
        <v>23</v>
      </c>
      <c r="B21" s="21"/>
      <c r="C21" s="21"/>
      <c r="D21" s="23" t="n">
        <v>2539.12</v>
      </c>
      <c r="E21" s="17" t="n">
        <v>2710.93</v>
      </c>
      <c r="F21" s="17" t="n">
        <v>2634.61</v>
      </c>
    </row>
    <row r="22" customFormat="false" ht="13.2" hidden="false" customHeight="false" outlineLevel="0" collapsed="false">
      <c r="A22" s="21" t="s">
        <v>24</v>
      </c>
      <c r="B22" s="21"/>
      <c r="C22" s="21"/>
      <c r="D22" s="25" t="n">
        <v>383.042</v>
      </c>
      <c r="E22" s="17" t="n">
        <v>410.648298</v>
      </c>
      <c r="F22" s="17" t="n">
        <v>426.91409</v>
      </c>
    </row>
    <row r="23" customFormat="false" ht="12.6" hidden="false" customHeight="false" outlineLevel="0" collapsed="false">
      <c r="A23" s="26" t="s">
        <v>25</v>
      </c>
      <c r="B23" s="26"/>
      <c r="C23" s="26"/>
      <c r="D23" s="23" t="n">
        <v>417.56</v>
      </c>
      <c r="E23" s="17" t="n">
        <v>431.39</v>
      </c>
      <c r="F23" s="17" t="n">
        <v>455.02</v>
      </c>
    </row>
    <row r="24" customFormat="false" ht="12.6" hidden="false" customHeight="false" outlineLevel="0" collapsed="false">
      <c r="A24" s="26" t="s">
        <v>26</v>
      </c>
      <c r="B24" s="26"/>
      <c r="C24" s="26"/>
      <c r="D24" s="23" t="n">
        <v>4113.244</v>
      </c>
      <c r="E24" s="17" t="n">
        <v>4748.221</v>
      </c>
      <c r="F24" s="17" t="n">
        <v>4848.173</v>
      </c>
    </row>
    <row r="25" customFormat="false" ht="12.6" hidden="false" customHeight="false" outlineLevel="0" collapsed="false">
      <c r="A25" s="26" t="s">
        <v>27</v>
      </c>
      <c r="B25" s="26"/>
      <c r="C25" s="26"/>
      <c r="D25" s="23" t="n">
        <v>318.79</v>
      </c>
      <c r="E25" s="17" t="n">
        <v>412.49</v>
      </c>
      <c r="F25" s="17" t="n">
        <v>371.71</v>
      </c>
    </row>
    <row r="26" customFormat="false" ht="12.6" hidden="false" customHeight="false" outlineLevel="0" collapsed="false">
      <c r="A26" s="26" t="s">
        <v>28</v>
      </c>
      <c r="B26" s="26"/>
      <c r="C26" s="26"/>
      <c r="D26" s="23" t="n">
        <v>55.2</v>
      </c>
      <c r="E26" s="17" t="n">
        <v>69.8</v>
      </c>
      <c r="F26" s="17" t="n">
        <v>74.1</v>
      </c>
    </row>
    <row r="27" customFormat="false" ht="12.6" hidden="false" customHeight="false" outlineLevel="0" collapsed="false">
      <c r="A27" s="26" t="s">
        <v>29</v>
      </c>
      <c r="B27" s="26"/>
      <c r="C27" s="26"/>
      <c r="D27" s="23" t="n">
        <v>427.92</v>
      </c>
      <c r="E27" s="17" t="n">
        <v>503.8</v>
      </c>
      <c r="F27" s="17" t="n">
        <v>489</v>
      </c>
    </row>
    <row r="28" customFormat="false" ht="12.6" hidden="false" customHeight="false" outlineLevel="0" collapsed="false">
      <c r="A28" s="26" t="s">
        <v>30</v>
      </c>
      <c r="B28" s="26"/>
      <c r="C28" s="26"/>
      <c r="D28" s="23" t="n">
        <v>63.2</v>
      </c>
      <c r="E28" s="17" t="n">
        <v>72.105</v>
      </c>
      <c r="F28" s="17" t="n">
        <v>91.344</v>
      </c>
    </row>
    <row r="29" customFormat="false" ht="12.6" hidden="false" customHeight="false" outlineLevel="0" collapsed="false">
      <c r="A29" s="26" t="s">
        <v>31</v>
      </c>
      <c r="B29" s="26"/>
      <c r="C29" s="26"/>
      <c r="D29" s="23" t="n">
        <v>2205.52</v>
      </c>
      <c r="E29" s="17" t="n">
        <v>2230.62</v>
      </c>
      <c r="F29" s="17" t="n">
        <v>2156.5</v>
      </c>
    </row>
    <row r="30" customFormat="false" ht="12.6" hidden="false" customHeight="false" outlineLevel="0" collapsed="false">
      <c r="A30" s="26" t="s">
        <v>32</v>
      </c>
      <c r="B30" s="26"/>
      <c r="C30" s="26"/>
      <c r="D30" s="27" t="n">
        <v>62.7</v>
      </c>
      <c r="E30" s="17" t="n">
        <v>65.8</v>
      </c>
      <c r="F30" s="17" t="n">
        <v>68.2</v>
      </c>
    </row>
    <row r="31" customFormat="false" ht="12.6" hidden="false" customHeight="false" outlineLevel="0" collapsed="false">
      <c r="A31" s="21" t="s">
        <v>33</v>
      </c>
      <c r="B31" s="21"/>
      <c r="C31" s="21"/>
      <c r="D31" s="27" t="n">
        <v>31.6</v>
      </c>
      <c r="E31" s="28" t="n">
        <v>40.018</v>
      </c>
      <c r="F31" s="28" t="n">
        <v>49.737</v>
      </c>
    </row>
    <row r="32" customFormat="false" ht="12.6" hidden="false" customHeight="false" outlineLevel="0" collapsed="false">
      <c r="A32" s="26" t="s">
        <v>34</v>
      </c>
      <c r="B32" s="26"/>
      <c r="C32" s="26"/>
      <c r="D32" s="27" t="n">
        <v>110.5</v>
      </c>
      <c r="E32" s="17" t="n">
        <v>134.4</v>
      </c>
      <c r="F32" s="17" t="n">
        <v>120.6</v>
      </c>
    </row>
    <row r="33" customFormat="false" ht="12.6" hidden="false" customHeight="false" outlineLevel="0" collapsed="false">
      <c r="A33" s="21" t="s">
        <v>35</v>
      </c>
      <c r="B33" s="21"/>
      <c r="C33" s="21"/>
      <c r="D33" s="29" t="n">
        <v>750.6</v>
      </c>
      <c r="E33" s="29" t="n">
        <v>855.7</v>
      </c>
      <c r="F33" s="29" t="n">
        <v>850.8</v>
      </c>
    </row>
    <row r="34" customFormat="false" ht="12.6" hidden="false" customHeight="false" outlineLevel="0" collapsed="false">
      <c r="A34" s="21" t="s">
        <v>36</v>
      </c>
      <c r="B34" s="21"/>
      <c r="C34" s="21"/>
      <c r="D34" s="27" t="n">
        <v>34.8</v>
      </c>
      <c r="E34" s="17" t="n">
        <v>59.76</v>
      </c>
      <c r="F34" s="17" t="n">
        <v>56.65</v>
      </c>
    </row>
    <row r="35" customFormat="false" ht="12.6" hidden="false" customHeight="false" outlineLevel="0" collapsed="false">
      <c r="A35" s="21" t="s">
        <v>37</v>
      </c>
      <c r="B35" s="21"/>
      <c r="C35" s="21"/>
      <c r="D35" s="1" t="n">
        <v>48.2</v>
      </c>
      <c r="E35" s="1" t="n">
        <v>61.035</v>
      </c>
      <c r="F35" s="1" t="n">
        <v>68.466</v>
      </c>
    </row>
    <row r="36" customFormat="false" ht="12.6" hidden="false" customHeight="false" outlineLevel="0" collapsed="false">
      <c r="A36" s="21" t="s">
        <v>38</v>
      </c>
      <c r="B36" s="21"/>
      <c r="C36" s="21"/>
      <c r="D36" s="27" t="n">
        <v>2350.72</v>
      </c>
      <c r="E36" s="17" t="n">
        <v>2558.739</v>
      </c>
      <c r="F36" s="17" t="n">
        <v>2610.197</v>
      </c>
    </row>
    <row r="37" customFormat="false" ht="12.6" hidden="false" customHeight="false" outlineLevel="0" collapsed="false">
      <c r="A37" s="26" t="s">
        <v>39</v>
      </c>
      <c r="B37" s="26"/>
      <c r="C37" s="26"/>
      <c r="D37" s="27" t="n">
        <v>97.4</v>
      </c>
      <c r="E37" s="17" t="n">
        <v>98.6</v>
      </c>
      <c r="F37" s="17" t="n">
        <v>104.5</v>
      </c>
    </row>
    <row r="38" customFormat="false" ht="12.6" hidden="false" customHeight="false" outlineLevel="0" collapsed="false">
      <c r="A38" s="21" t="s">
        <v>40</v>
      </c>
      <c r="B38" s="21"/>
      <c r="C38" s="21"/>
      <c r="D38" s="30" t="n">
        <v>1738</v>
      </c>
      <c r="E38" s="17" t="n">
        <v>2136</v>
      </c>
      <c r="F38" s="17" t="n">
        <v>2250</v>
      </c>
    </row>
    <row r="39" customFormat="false" ht="12.6" hidden="false" customHeight="false" outlineLevel="0" collapsed="false">
      <c r="A39" s="26" t="s">
        <v>41</v>
      </c>
      <c r="B39" s="26"/>
      <c r="C39" s="26"/>
      <c r="D39" s="27" t="n">
        <v>1256.7</v>
      </c>
      <c r="E39" s="17" t="n">
        <v>1415.7</v>
      </c>
      <c r="F39" s="17" t="n">
        <v>1476.9</v>
      </c>
    </row>
    <row r="40" customFormat="false" ht="13.2" hidden="false" customHeight="false" outlineLevel="0" collapsed="false">
      <c r="A40" s="21" t="s">
        <v>42</v>
      </c>
      <c r="B40" s="21"/>
      <c r="C40" s="21"/>
      <c r="D40" s="31" t="n">
        <v>18</v>
      </c>
      <c r="E40" s="31" t="n">
        <v>18</v>
      </c>
      <c r="F40" s="31" t="n">
        <v>22</v>
      </c>
    </row>
    <row r="41" customFormat="false" ht="13.2" hidden="false" customHeight="false" outlineLevel="0" collapsed="false">
      <c r="A41" s="32" t="s">
        <v>43</v>
      </c>
      <c r="B41" s="32"/>
      <c r="C41" s="32"/>
      <c r="D41" s="33" t="n">
        <f aca="false">SUM(D11:D40)</f>
        <v>50440.98529</v>
      </c>
      <c r="E41" s="33" t="n">
        <f aca="false">SUM(E11:E40)</f>
        <v>57395.406298</v>
      </c>
      <c r="F41" s="33" t="n">
        <f aca="false">SUM(F11:F40)</f>
        <v>59369.77509</v>
      </c>
    </row>
    <row r="43" customFormat="false" ht="12.6" hidden="false" customHeight="false" outlineLevel="0" collapsed="false">
      <c r="D43" s="29"/>
      <c r="E43" s="29"/>
      <c r="F43" s="29"/>
    </row>
  </sheetData>
  <mergeCells count="27">
    <mergeCell ref="A1:F1"/>
    <mergeCell ref="A2:F2"/>
    <mergeCell ref="A3:F3"/>
    <mergeCell ref="A4:F4"/>
    <mergeCell ref="A6:C6"/>
    <mergeCell ref="A8:C8"/>
    <mergeCell ref="A9:C9"/>
    <mergeCell ref="A10:C10"/>
    <mergeCell ref="A11:C11"/>
    <mergeCell ref="A13:C13"/>
    <mergeCell ref="A14:C14"/>
    <mergeCell ref="A15:C15"/>
    <mergeCell ref="A16:C16"/>
    <mergeCell ref="A17:C17"/>
    <mergeCell ref="A18:C18"/>
    <mergeCell ref="A19:C19"/>
    <mergeCell ref="A20:C20"/>
    <mergeCell ref="A21:C21"/>
    <mergeCell ref="A22:C22"/>
    <mergeCell ref="A31:C31"/>
    <mergeCell ref="A33:C33"/>
    <mergeCell ref="A34:C34"/>
    <mergeCell ref="A35:C35"/>
    <mergeCell ref="A36:C36"/>
    <mergeCell ref="A38:C38"/>
    <mergeCell ref="A40:C40"/>
    <mergeCell ref="A41:C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5244"/>
  <sheetViews>
    <sheetView showFormulas="false" showGridLines="true" showRowColHeaders="true" showZeros="true" rightToLeft="false" tabSelected="true" showOutlineSymbols="true" defaultGridColor="true" view="normal" topLeftCell="A5252" colorId="64" zoomScale="100" zoomScaleNormal="100" zoomScalePageLayoutView="100" workbookViewId="0">
      <selection pane="topLeft" activeCell="G5252" activeCellId="0" sqref="G5252"/>
    </sheetView>
  </sheetViews>
  <sheetFormatPr defaultColWidth="9.09765625" defaultRowHeight="10.2" zeroHeight="false" outlineLevelRow="0" outlineLevelCol="0"/>
  <cols>
    <col collapsed="false" customWidth="true" hidden="false" outlineLevel="0" max="1" min="1" style="34" width="10.1"/>
    <col collapsed="false" customWidth="true" hidden="false" outlineLevel="0" max="2" min="2" style="35" width="18.33"/>
    <col collapsed="false" customWidth="true" hidden="false" outlineLevel="0" max="3" min="3" style="35" width="7.43"/>
    <col collapsed="false" customWidth="true" hidden="false" outlineLevel="0" max="4" min="4" style="35" width="34.99"/>
    <col collapsed="false" customWidth="true" hidden="false" outlineLevel="0" max="7" min="5" style="35" width="7.43"/>
    <col collapsed="false" customWidth="true" hidden="false" outlineLevel="0" max="10" min="8" style="35" width="8.32"/>
    <col collapsed="false" customWidth="true" hidden="false" outlineLevel="0" max="13" min="11" style="35" width="7.43"/>
    <col collapsed="false" customWidth="false" hidden="false" outlineLevel="0" max="257" min="14" style="35" width="9.1"/>
  </cols>
  <sheetData>
    <row r="4" customFormat="false" ht="20.4" hidden="false" customHeight="true" outlineLevel="0" collapsed="false">
      <c r="A4" s="36" t="s">
        <v>44</v>
      </c>
      <c r="B4" s="36" t="s">
        <v>45</v>
      </c>
      <c r="C4" s="36" t="s">
        <v>46</v>
      </c>
      <c r="D4" s="36" t="s">
        <v>47</v>
      </c>
      <c r="E4" s="37" t="s">
        <v>48</v>
      </c>
      <c r="F4" s="37"/>
      <c r="G4" s="37"/>
      <c r="H4" s="36" t="s">
        <v>49</v>
      </c>
      <c r="I4" s="36"/>
      <c r="J4" s="36"/>
      <c r="K4" s="37" t="s">
        <v>50</v>
      </c>
      <c r="L4" s="37"/>
      <c r="M4" s="37"/>
    </row>
    <row r="5" customFormat="false" ht="10.2" hidden="false" customHeight="false" outlineLevel="0" collapsed="false">
      <c r="A5" s="38"/>
      <c r="B5" s="36"/>
      <c r="C5" s="36"/>
      <c r="D5" s="36"/>
      <c r="E5" s="36" t="s">
        <v>7</v>
      </c>
      <c r="F5" s="36" t="s">
        <v>8</v>
      </c>
      <c r="G5" s="36" t="s">
        <v>9</v>
      </c>
      <c r="H5" s="36" t="s">
        <v>7</v>
      </c>
      <c r="I5" s="36" t="s">
        <v>8</v>
      </c>
      <c r="J5" s="36" t="s">
        <v>9</v>
      </c>
      <c r="K5" s="36" t="s">
        <v>7</v>
      </c>
      <c r="L5" s="36" t="s">
        <v>8</v>
      </c>
      <c r="M5" s="36" t="s">
        <v>9</v>
      </c>
    </row>
    <row r="6" customFormat="false" ht="12.6" hidden="false" customHeight="true" outlineLevel="0" collapsed="false">
      <c r="A6" s="39" t="s">
        <v>40</v>
      </c>
      <c r="B6" s="39"/>
      <c r="C6" s="39"/>
      <c r="D6" s="39"/>
      <c r="E6" s="36"/>
      <c r="F6" s="36"/>
      <c r="G6" s="36"/>
      <c r="H6" s="36"/>
      <c r="I6" s="36"/>
      <c r="J6" s="36"/>
      <c r="K6" s="36"/>
      <c r="L6" s="36"/>
      <c r="M6" s="36"/>
    </row>
    <row r="7" customFormat="false" ht="10.2" hidden="false" customHeight="false" outlineLevel="0" collapsed="false">
      <c r="A7" s="40" t="s">
        <v>51</v>
      </c>
      <c r="B7" s="40" t="s">
        <v>52</v>
      </c>
      <c r="C7" s="40" t="s">
        <v>51</v>
      </c>
      <c r="D7" s="41" t="s">
        <v>53</v>
      </c>
      <c r="E7" s="42" t="n">
        <v>0.81</v>
      </c>
      <c r="F7" s="42" t="n">
        <v>15</v>
      </c>
      <c r="G7" s="42" t="n">
        <v>15</v>
      </c>
      <c r="H7" s="42" t="n">
        <v>0.81</v>
      </c>
      <c r="I7" s="42" t="n">
        <v>15</v>
      </c>
      <c r="J7" s="42" t="n">
        <v>15</v>
      </c>
      <c r="K7" s="42" t="n">
        <v>0</v>
      </c>
      <c r="L7" s="42" t="n">
        <v>0</v>
      </c>
      <c r="M7" s="42" t="n">
        <v>0</v>
      </c>
    </row>
    <row r="8" customFormat="false" ht="61.2" hidden="false" customHeight="false" outlineLevel="0" collapsed="false">
      <c r="A8" s="40" t="s">
        <v>51</v>
      </c>
      <c r="B8" s="40" t="s">
        <v>54</v>
      </c>
      <c r="C8" s="40" t="s">
        <v>51</v>
      </c>
      <c r="D8" s="41" t="s">
        <v>55</v>
      </c>
      <c r="E8" s="42" t="n">
        <v>0.06</v>
      </c>
      <c r="F8" s="42" t="n">
        <v>4.26</v>
      </c>
      <c r="G8" s="42" t="n">
        <v>0.31</v>
      </c>
      <c r="H8" s="42" t="n">
        <v>0.06</v>
      </c>
      <c r="I8" s="42" t="n">
        <v>4.26</v>
      </c>
      <c r="J8" s="42" t="n">
        <v>0.25</v>
      </c>
      <c r="K8" s="42" t="n">
        <v>0</v>
      </c>
      <c r="L8" s="42" t="n">
        <v>0</v>
      </c>
      <c r="M8" s="42" t="n">
        <v>0.06</v>
      </c>
    </row>
    <row r="9" customFormat="false" ht="51" hidden="false" customHeight="false" outlineLevel="0" collapsed="false">
      <c r="A9" s="40" t="s">
        <v>51</v>
      </c>
      <c r="B9" s="40" t="s">
        <v>56</v>
      </c>
      <c r="C9" s="40" t="s">
        <v>51</v>
      </c>
      <c r="D9" s="41" t="s">
        <v>57</v>
      </c>
      <c r="E9" s="42" t="n">
        <v>0.09</v>
      </c>
      <c r="F9" s="42" t="n">
        <v>7.13</v>
      </c>
      <c r="G9" s="42" t="n">
        <v>1.14</v>
      </c>
      <c r="H9" s="42" t="n">
        <v>0.09</v>
      </c>
      <c r="I9" s="42" t="n">
        <v>6.73</v>
      </c>
      <c r="J9" s="42" t="n">
        <v>0.91</v>
      </c>
      <c r="K9" s="42" t="n">
        <v>0</v>
      </c>
      <c r="L9" s="42" t="n">
        <v>0.4</v>
      </c>
      <c r="M9" s="42" t="n">
        <v>0.23</v>
      </c>
    </row>
    <row r="10" customFormat="false" ht="61.2" hidden="false" customHeight="false" outlineLevel="0" collapsed="false">
      <c r="A10" s="40" t="s">
        <v>51</v>
      </c>
      <c r="B10" s="40" t="s">
        <v>58</v>
      </c>
      <c r="C10" s="40" t="s">
        <v>51</v>
      </c>
      <c r="D10" s="41" t="s">
        <v>59</v>
      </c>
      <c r="E10" s="42" t="n">
        <v>0.19</v>
      </c>
      <c r="F10" s="42" t="n">
        <v>1.96</v>
      </c>
      <c r="G10" s="42" t="n">
        <v>0.24</v>
      </c>
      <c r="H10" s="42" t="n">
        <v>0.19</v>
      </c>
      <c r="I10" s="42" t="n">
        <v>1.96</v>
      </c>
      <c r="J10" s="42" t="n">
        <v>0.19</v>
      </c>
      <c r="K10" s="42" t="n">
        <v>0</v>
      </c>
      <c r="L10" s="42" t="n">
        <v>0</v>
      </c>
      <c r="M10" s="42" t="n">
        <v>0.05</v>
      </c>
    </row>
    <row r="11" customFormat="false" ht="10.2" hidden="false" customHeight="false" outlineLevel="0" collapsed="false">
      <c r="A11" s="40" t="s">
        <v>51</v>
      </c>
      <c r="B11" s="40" t="s">
        <v>60</v>
      </c>
      <c r="C11" s="40" t="s">
        <v>51</v>
      </c>
      <c r="D11" s="41" t="s">
        <v>61</v>
      </c>
      <c r="E11" s="42" t="n">
        <v>29.71</v>
      </c>
      <c r="F11" s="42" t="n">
        <v>28.46</v>
      </c>
      <c r="G11" s="42" t="n">
        <v>28.91</v>
      </c>
      <c r="H11" s="42" t="n">
        <v>7.76</v>
      </c>
      <c r="I11" s="42" t="n">
        <v>1.7</v>
      </c>
      <c r="J11" s="42" t="n">
        <v>0</v>
      </c>
      <c r="K11" s="42" t="n">
        <v>21.95</v>
      </c>
      <c r="L11" s="42" t="n">
        <v>26.76</v>
      </c>
      <c r="M11" s="42" t="n">
        <v>28.91</v>
      </c>
    </row>
    <row r="12" customFormat="false" ht="10.2" hidden="false" customHeight="false" outlineLevel="0" collapsed="false">
      <c r="A12" s="40" t="s">
        <v>51</v>
      </c>
      <c r="B12" s="40" t="s">
        <v>62</v>
      </c>
      <c r="C12" s="40" t="s">
        <v>51</v>
      </c>
      <c r="D12" s="41" t="s">
        <v>63</v>
      </c>
      <c r="E12" s="42" t="n">
        <v>0</v>
      </c>
      <c r="F12" s="42" t="n">
        <v>3.2</v>
      </c>
      <c r="G12" s="42" t="n">
        <v>3.03</v>
      </c>
      <c r="H12" s="42" t="n">
        <v>0</v>
      </c>
      <c r="I12" s="42" t="n">
        <v>3.2</v>
      </c>
      <c r="J12" s="42" t="n">
        <v>1.68</v>
      </c>
      <c r="K12" s="42" t="n">
        <v>0</v>
      </c>
      <c r="L12" s="42" t="n">
        <v>0</v>
      </c>
      <c r="M12" s="42" t="n">
        <v>1.35</v>
      </c>
    </row>
    <row r="13" customFormat="false" ht="10.2" hidden="false" customHeight="false" outlineLevel="0" collapsed="false">
      <c r="A13" s="40" t="s">
        <v>51</v>
      </c>
      <c r="B13" s="40" t="s">
        <v>64</v>
      </c>
      <c r="C13" s="40" t="s">
        <v>51</v>
      </c>
      <c r="D13" s="41" t="s">
        <v>65</v>
      </c>
      <c r="E13" s="42" t="n">
        <v>0</v>
      </c>
      <c r="F13" s="42" t="n">
        <v>0</v>
      </c>
      <c r="G13" s="42" t="n">
        <v>0.5</v>
      </c>
      <c r="H13" s="42" t="n">
        <v>0</v>
      </c>
      <c r="I13" s="42" t="n">
        <v>0</v>
      </c>
      <c r="J13" s="42" t="n">
        <v>0.5</v>
      </c>
      <c r="K13" s="42" t="n">
        <v>0</v>
      </c>
      <c r="L13" s="42" t="n">
        <v>0</v>
      </c>
      <c r="M13" s="42" t="n">
        <v>0</v>
      </c>
    </row>
    <row r="14" customFormat="false" ht="20.4" hidden="false" customHeight="false" outlineLevel="0" collapsed="false">
      <c r="A14" s="40" t="s">
        <v>51</v>
      </c>
      <c r="B14" s="40" t="s">
        <v>66</v>
      </c>
      <c r="C14" s="40" t="s">
        <v>51</v>
      </c>
      <c r="D14" s="41" t="s">
        <v>67</v>
      </c>
      <c r="E14" s="42" t="n">
        <v>0.14</v>
      </c>
      <c r="F14" s="42" t="n">
        <v>0.01</v>
      </c>
      <c r="G14" s="42" t="n">
        <v>0</v>
      </c>
      <c r="H14" s="42" t="n">
        <v>0.08</v>
      </c>
      <c r="I14" s="42" t="n">
        <v>0</v>
      </c>
      <c r="J14" s="42" t="n">
        <v>0</v>
      </c>
      <c r="K14" s="42" t="n">
        <v>0.06</v>
      </c>
      <c r="L14" s="42" t="n">
        <v>0.01</v>
      </c>
      <c r="M14" s="42" t="n">
        <v>0</v>
      </c>
    </row>
    <row r="15" customFormat="false" ht="10.2" hidden="false" customHeight="false" outlineLevel="0" collapsed="false">
      <c r="A15" s="40" t="s">
        <v>51</v>
      </c>
      <c r="B15" s="40" t="s">
        <v>68</v>
      </c>
      <c r="C15" s="40" t="s">
        <v>51</v>
      </c>
      <c r="D15" s="41" t="s">
        <v>69</v>
      </c>
      <c r="E15" s="42" t="n">
        <v>4.97</v>
      </c>
      <c r="F15" s="42" t="n">
        <v>11.14</v>
      </c>
      <c r="G15" s="42" t="n">
        <v>10.64</v>
      </c>
      <c r="H15" s="42" t="n">
        <v>4.33</v>
      </c>
      <c r="I15" s="42" t="n">
        <v>8.78</v>
      </c>
      <c r="J15" s="42" t="n">
        <v>7.72</v>
      </c>
      <c r="K15" s="42" t="n">
        <v>0.64</v>
      </c>
      <c r="L15" s="42" t="n">
        <v>2.36</v>
      </c>
      <c r="M15" s="42" t="n">
        <v>2.92</v>
      </c>
    </row>
    <row r="16" customFormat="false" ht="20.4" hidden="false" customHeight="false" outlineLevel="0" collapsed="false">
      <c r="A16" s="40" t="s">
        <v>51</v>
      </c>
      <c r="B16" s="40" t="s">
        <v>70</v>
      </c>
      <c r="C16" s="40" t="s">
        <v>51</v>
      </c>
      <c r="D16" s="41" t="s">
        <v>71</v>
      </c>
      <c r="E16" s="42" t="n">
        <v>2.08</v>
      </c>
      <c r="F16" s="42" t="n">
        <v>2.75</v>
      </c>
      <c r="G16" s="42" t="n">
        <v>2.75</v>
      </c>
      <c r="H16" s="42" t="n">
        <v>1.47</v>
      </c>
      <c r="I16" s="42" t="n">
        <v>1.8</v>
      </c>
      <c r="J16" s="42" t="n">
        <v>1.96</v>
      </c>
      <c r="K16" s="42" t="n">
        <v>0.61</v>
      </c>
      <c r="L16" s="42" t="n">
        <v>0.95</v>
      </c>
      <c r="M16" s="42" t="n">
        <v>0.79</v>
      </c>
    </row>
    <row r="17" customFormat="false" ht="20.4" hidden="false" customHeight="false" outlineLevel="0" collapsed="false">
      <c r="A17" s="40" t="s">
        <v>51</v>
      </c>
      <c r="B17" s="40" t="s">
        <v>72</v>
      </c>
      <c r="C17" s="40" t="s">
        <v>51</v>
      </c>
      <c r="D17" s="41" t="s">
        <v>73</v>
      </c>
      <c r="E17" s="42" t="n">
        <v>2.38</v>
      </c>
      <c r="F17" s="42" t="n">
        <v>2.93</v>
      </c>
      <c r="G17" s="42" t="n">
        <v>2.18</v>
      </c>
      <c r="H17" s="42" t="n">
        <v>2</v>
      </c>
      <c r="I17" s="42" t="n">
        <v>2.68</v>
      </c>
      <c r="J17" s="42" t="n">
        <v>1.83</v>
      </c>
      <c r="K17" s="42" t="n">
        <v>0.38</v>
      </c>
      <c r="L17" s="42" t="n">
        <v>0.25</v>
      </c>
      <c r="M17" s="42" t="n">
        <v>0.35</v>
      </c>
    </row>
    <row r="18" customFormat="false" ht="10.2" hidden="false" customHeight="false" outlineLevel="0" collapsed="false">
      <c r="A18" s="40" t="s">
        <v>51</v>
      </c>
      <c r="B18" s="40" t="s">
        <v>74</v>
      </c>
      <c r="C18" s="40" t="s">
        <v>51</v>
      </c>
      <c r="D18" s="41" t="s">
        <v>75</v>
      </c>
      <c r="E18" s="42" t="n">
        <v>0.48</v>
      </c>
      <c r="F18" s="42" t="n">
        <v>3.34</v>
      </c>
      <c r="G18" s="42" t="n">
        <v>2.91</v>
      </c>
      <c r="H18" s="42" t="n">
        <v>0.48</v>
      </c>
      <c r="I18" s="42" t="n">
        <v>3.34</v>
      </c>
      <c r="J18" s="42" t="n">
        <v>2.41</v>
      </c>
      <c r="K18" s="42" t="n">
        <v>0</v>
      </c>
      <c r="L18" s="42" t="n">
        <v>0</v>
      </c>
      <c r="M18" s="42" t="n">
        <v>0.5</v>
      </c>
    </row>
    <row r="19" customFormat="false" ht="20.4" hidden="false" customHeight="false" outlineLevel="0" collapsed="false">
      <c r="A19" s="40" t="s">
        <v>51</v>
      </c>
      <c r="B19" s="40" t="s">
        <v>76</v>
      </c>
      <c r="C19" s="40" t="s">
        <v>51</v>
      </c>
      <c r="D19" s="41" t="s">
        <v>77</v>
      </c>
      <c r="E19" s="42" t="n">
        <v>3.31</v>
      </c>
      <c r="F19" s="42" t="n">
        <v>16.46</v>
      </c>
      <c r="G19" s="42" t="n">
        <v>17.63</v>
      </c>
      <c r="H19" s="42" t="n">
        <v>3.31</v>
      </c>
      <c r="I19" s="42" t="n">
        <v>14.53</v>
      </c>
      <c r="J19" s="42" t="n">
        <v>15.7</v>
      </c>
      <c r="K19" s="42" t="n">
        <v>0</v>
      </c>
      <c r="L19" s="42" t="n">
        <v>1.93</v>
      </c>
      <c r="M19" s="42" t="n">
        <v>1.93</v>
      </c>
    </row>
    <row r="20" customFormat="false" ht="20.4" hidden="false" customHeight="false" outlineLevel="0" collapsed="false">
      <c r="A20" s="40" t="s">
        <v>51</v>
      </c>
      <c r="B20" s="40" t="s">
        <v>78</v>
      </c>
      <c r="C20" s="40" t="s">
        <v>51</v>
      </c>
      <c r="D20" s="41" t="s">
        <v>79</v>
      </c>
      <c r="E20" s="42" t="n">
        <v>10.22</v>
      </c>
      <c r="F20" s="42" t="n">
        <v>11.63</v>
      </c>
      <c r="G20" s="42" t="n">
        <v>11.55</v>
      </c>
      <c r="H20" s="42" t="n">
        <v>0</v>
      </c>
      <c r="I20" s="42" t="n">
        <v>0</v>
      </c>
      <c r="J20" s="42" t="n">
        <v>0</v>
      </c>
      <c r="K20" s="42" t="n">
        <v>10.22</v>
      </c>
      <c r="L20" s="42" t="n">
        <v>11.63</v>
      </c>
      <c r="M20" s="42" t="n">
        <v>11.55</v>
      </c>
    </row>
    <row r="21" customFormat="false" ht="20.4" hidden="false" customHeight="false" outlineLevel="0" collapsed="false">
      <c r="A21" s="40" t="s">
        <v>51</v>
      </c>
      <c r="B21" s="40" t="s">
        <v>80</v>
      </c>
      <c r="C21" s="40" t="s">
        <v>51</v>
      </c>
      <c r="D21" s="41" t="s">
        <v>81</v>
      </c>
      <c r="E21" s="42" t="n">
        <v>3.87</v>
      </c>
      <c r="F21" s="42" t="n">
        <v>3.06</v>
      </c>
      <c r="G21" s="42" t="n">
        <v>3.29</v>
      </c>
      <c r="H21" s="42" t="n">
        <v>0</v>
      </c>
      <c r="I21" s="42" t="n">
        <v>0</v>
      </c>
      <c r="J21" s="42" t="n">
        <v>0</v>
      </c>
      <c r="K21" s="42" t="n">
        <v>3.87</v>
      </c>
      <c r="L21" s="42" t="n">
        <v>3.06</v>
      </c>
      <c r="M21" s="42" t="n">
        <v>3.29</v>
      </c>
    </row>
    <row r="22" customFormat="false" ht="20.4" hidden="false" customHeight="false" outlineLevel="0" collapsed="false">
      <c r="A22" s="40" t="s">
        <v>51</v>
      </c>
      <c r="B22" s="40" t="s">
        <v>82</v>
      </c>
      <c r="C22" s="40" t="s">
        <v>51</v>
      </c>
      <c r="D22" s="41" t="s">
        <v>83</v>
      </c>
      <c r="E22" s="42" t="n">
        <v>1.13</v>
      </c>
      <c r="F22" s="42" t="n">
        <v>1.11</v>
      </c>
      <c r="G22" s="42" t="n">
        <v>0.7</v>
      </c>
      <c r="H22" s="42" t="n">
        <v>0</v>
      </c>
      <c r="I22" s="42" t="n">
        <v>0</v>
      </c>
      <c r="J22" s="42" t="n">
        <v>0</v>
      </c>
      <c r="K22" s="42" t="n">
        <v>1.13</v>
      </c>
      <c r="L22" s="42" t="n">
        <v>1.11</v>
      </c>
      <c r="M22" s="42" t="n">
        <v>0.7</v>
      </c>
    </row>
    <row r="23" customFormat="false" ht="10.2" hidden="false" customHeight="false" outlineLevel="0" collapsed="false">
      <c r="A23" s="40" t="s">
        <v>51</v>
      </c>
      <c r="B23" s="40" t="s">
        <v>84</v>
      </c>
      <c r="C23" s="40" t="s">
        <v>51</v>
      </c>
      <c r="D23" s="41" t="s">
        <v>85</v>
      </c>
      <c r="E23" s="42" t="n">
        <v>0</v>
      </c>
      <c r="F23" s="42" t="n">
        <v>1.15</v>
      </c>
      <c r="G23" s="42" t="n">
        <v>0</v>
      </c>
      <c r="H23" s="42" t="n">
        <v>0</v>
      </c>
      <c r="I23" s="42" t="n">
        <v>1.15</v>
      </c>
      <c r="J23" s="42" t="n">
        <v>0</v>
      </c>
      <c r="K23" s="42" t="n">
        <v>0</v>
      </c>
      <c r="L23" s="42" t="n">
        <v>0</v>
      </c>
      <c r="M23" s="42" t="n">
        <v>0</v>
      </c>
    </row>
    <row r="24" customFormat="false" ht="20.4" hidden="false" customHeight="false" outlineLevel="0" collapsed="false">
      <c r="A24" s="40" t="s">
        <v>51</v>
      </c>
      <c r="B24" s="40" t="s">
        <v>86</v>
      </c>
      <c r="C24" s="40" t="s">
        <v>51</v>
      </c>
      <c r="D24" s="41" t="s">
        <v>87</v>
      </c>
      <c r="E24" s="42" t="n">
        <v>6.1</v>
      </c>
      <c r="F24" s="42" t="n">
        <v>0</v>
      </c>
      <c r="G24" s="42" t="n">
        <v>0</v>
      </c>
      <c r="H24" s="42" t="n">
        <v>6.04</v>
      </c>
      <c r="I24" s="42" t="n">
        <v>0</v>
      </c>
      <c r="J24" s="42" t="n">
        <v>0</v>
      </c>
      <c r="K24" s="42" t="n">
        <v>0.06</v>
      </c>
      <c r="L24" s="42" t="n">
        <v>0</v>
      </c>
      <c r="M24" s="42" t="n">
        <v>0</v>
      </c>
    </row>
    <row r="25" customFormat="false" ht="20.4" hidden="false" customHeight="false" outlineLevel="0" collapsed="false">
      <c r="A25" s="40" t="s">
        <v>51</v>
      </c>
      <c r="B25" s="40" t="s">
        <v>88</v>
      </c>
      <c r="C25" s="40" t="s">
        <v>51</v>
      </c>
      <c r="D25" s="41" t="s">
        <v>89</v>
      </c>
      <c r="E25" s="42" t="n">
        <v>1.46</v>
      </c>
      <c r="F25" s="42" t="n">
        <v>1.89</v>
      </c>
      <c r="G25" s="42" t="n">
        <v>1.4</v>
      </c>
      <c r="H25" s="42" t="n">
        <v>0.8</v>
      </c>
      <c r="I25" s="42" t="n">
        <v>1.24</v>
      </c>
      <c r="J25" s="42" t="n">
        <v>0.21</v>
      </c>
      <c r="K25" s="42" t="n">
        <v>0.66</v>
      </c>
      <c r="L25" s="42" t="n">
        <v>0.65</v>
      </c>
      <c r="M25" s="42" t="n">
        <v>1.19</v>
      </c>
    </row>
    <row r="26" customFormat="false" ht="20.4" hidden="false" customHeight="false" outlineLevel="0" collapsed="false">
      <c r="A26" s="40" t="s">
        <v>51</v>
      </c>
      <c r="B26" s="40" t="s">
        <v>90</v>
      </c>
      <c r="C26" s="40" t="s">
        <v>51</v>
      </c>
      <c r="D26" s="41" t="s">
        <v>91</v>
      </c>
      <c r="E26" s="42" t="n">
        <v>12.22</v>
      </c>
      <c r="F26" s="42" t="n">
        <v>12.47</v>
      </c>
      <c r="G26" s="42" t="n">
        <v>12.9</v>
      </c>
      <c r="H26" s="42" t="n">
        <v>3.41</v>
      </c>
      <c r="I26" s="42" t="n">
        <v>3.54</v>
      </c>
      <c r="J26" s="42" t="n">
        <v>3.69</v>
      </c>
      <c r="K26" s="42" t="n">
        <v>8.81</v>
      </c>
      <c r="L26" s="42" t="n">
        <v>8.93</v>
      </c>
      <c r="M26" s="42" t="n">
        <v>9.21</v>
      </c>
    </row>
    <row r="27" customFormat="false" ht="10.2" hidden="false" customHeight="false" outlineLevel="0" collapsed="false">
      <c r="A27" s="40" t="s">
        <v>51</v>
      </c>
      <c r="B27" s="40" t="s">
        <v>92</v>
      </c>
      <c r="C27" s="40" t="s">
        <v>51</v>
      </c>
      <c r="D27" s="41" t="s">
        <v>93</v>
      </c>
      <c r="E27" s="42" t="n">
        <v>7.36</v>
      </c>
      <c r="F27" s="42" t="n">
        <v>7.92</v>
      </c>
      <c r="G27" s="42" t="n">
        <v>2.02</v>
      </c>
      <c r="H27" s="42" t="n">
        <v>7.36</v>
      </c>
      <c r="I27" s="42" t="n">
        <v>7.7</v>
      </c>
      <c r="J27" s="42" t="n">
        <v>0</v>
      </c>
      <c r="K27" s="42" t="n">
        <v>0</v>
      </c>
      <c r="L27" s="42" t="n">
        <v>0.22</v>
      </c>
      <c r="M27" s="42" t="n">
        <v>2.02</v>
      </c>
    </row>
    <row r="28" customFormat="false" ht="10.2" hidden="false" customHeight="false" outlineLevel="0" collapsed="false">
      <c r="A28" s="40" t="s">
        <v>51</v>
      </c>
      <c r="B28" s="40" t="s">
        <v>94</v>
      </c>
      <c r="C28" s="40" t="s">
        <v>51</v>
      </c>
      <c r="D28" s="41" t="s">
        <v>95</v>
      </c>
      <c r="E28" s="42" t="n">
        <v>1.89</v>
      </c>
      <c r="F28" s="42" t="n">
        <v>6.57</v>
      </c>
      <c r="G28" s="42" t="n">
        <v>12.35</v>
      </c>
      <c r="H28" s="42" t="n">
        <v>1.89</v>
      </c>
      <c r="I28" s="42" t="n">
        <v>4.66</v>
      </c>
      <c r="J28" s="42" t="n">
        <v>10.35</v>
      </c>
      <c r="K28" s="42" t="n">
        <v>0</v>
      </c>
      <c r="L28" s="42" t="n">
        <v>1.91</v>
      </c>
      <c r="M28" s="42" t="n">
        <v>2</v>
      </c>
    </row>
    <row r="29" customFormat="false" ht="20.4" hidden="false" customHeight="false" outlineLevel="0" collapsed="false">
      <c r="A29" s="40" t="s">
        <v>51</v>
      </c>
      <c r="B29" s="40" t="s">
        <v>96</v>
      </c>
      <c r="C29" s="40" t="s">
        <v>51</v>
      </c>
      <c r="D29" s="41" t="s">
        <v>97</v>
      </c>
      <c r="E29" s="42" t="n">
        <v>0.7</v>
      </c>
      <c r="F29" s="42" t="n">
        <v>2.06</v>
      </c>
      <c r="G29" s="42" t="n">
        <v>5.32</v>
      </c>
      <c r="H29" s="42" t="n">
        <v>0.7</v>
      </c>
      <c r="I29" s="42" t="n">
        <v>2.06</v>
      </c>
      <c r="J29" s="42" t="n">
        <v>4.91</v>
      </c>
      <c r="K29" s="42" t="n">
        <v>0</v>
      </c>
      <c r="L29" s="42" t="n">
        <v>0</v>
      </c>
      <c r="M29" s="42" t="n">
        <v>0.41</v>
      </c>
    </row>
    <row r="30" customFormat="false" ht="20.4" hidden="false" customHeight="false" outlineLevel="0" collapsed="false">
      <c r="A30" s="40" t="s">
        <v>51</v>
      </c>
      <c r="B30" s="40" t="s">
        <v>98</v>
      </c>
      <c r="C30" s="40" t="s">
        <v>51</v>
      </c>
      <c r="D30" s="41" t="s">
        <v>99</v>
      </c>
      <c r="E30" s="42" t="n">
        <v>0.63</v>
      </c>
      <c r="F30" s="42" t="n">
        <v>2.77</v>
      </c>
      <c r="G30" s="42" t="n">
        <v>2.95</v>
      </c>
      <c r="H30" s="42" t="n">
        <v>0.49</v>
      </c>
      <c r="I30" s="42" t="n">
        <v>2.39</v>
      </c>
      <c r="J30" s="42" t="n">
        <v>2.56</v>
      </c>
      <c r="K30" s="42" t="n">
        <v>0.14</v>
      </c>
      <c r="L30" s="42" t="n">
        <v>0.38</v>
      </c>
      <c r="M30" s="42" t="n">
        <v>0.39</v>
      </c>
    </row>
    <row r="31" customFormat="false" ht="20.4" hidden="false" customHeight="false" outlineLevel="0" collapsed="false">
      <c r="A31" s="40" t="s">
        <v>51</v>
      </c>
      <c r="B31" s="40" t="s">
        <v>100</v>
      </c>
      <c r="C31" s="40" t="s">
        <v>51</v>
      </c>
      <c r="D31" s="41" t="s">
        <v>101</v>
      </c>
      <c r="E31" s="42" t="n">
        <v>13.23</v>
      </c>
      <c r="F31" s="42" t="n">
        <v>9.04</v>
      </c>
      <c r="G31" s="42" t="n">
        <v>11.53</v>
      </c>
      <c r="H31" s="42" t="n">
        <v>6.58</v>
      </c>
      <c r="I31" s="42" t="n">
        <v>2.56</v>
      </c>
      <c r="J31" s="42" t="n">
        <v>5.56</v>
      </c>
      <c r="K31" s="42" t="n">
        <v>6.65</v>
      </c>
      <c r="L31" s="42" t="n">
        <v>6.48</v>
      </c>
      <c r="M31" s="42" t="n">
        <v>5.97</v>
      </c>
    </row>
    <row r="32" customFormat="false" ht="51" hidden="false" customHeight="false" outlineLevel="0" collapsed="false">
      <c r="A32" s="40" t="s">
        <v>51</v>
      </c>
      <c r="B32" s="40" t="s">
        <v>102</v>
      </c>
      <c r="C32" s="40" t="s">
        <v>51</v>
      </c>
      <c r="D32" s="41" t="s">
        <v>103</v>
      </c>
      <c r="E32" s="42" t="n">
        <v>0</v>
      </c>
      <c r="F32" s="42" t="n">
        <v>0.77</v>
      </c>
      <c r="G32" s="42" t="n">
        <v>1</v>
      </c>
      <c r="H32" s="42" t="n">
        <v>0</v>
      </c>
      <c r="I32" s="42" t="n">
        <v>0.77</v>
      </c>
      <c r="J32" s="42" t="n">
        <v>1</v>
      </c>
      <c r="K32" s="42" t="n">
        <v>0</v>
      </c>
      <c r="L32" s="42" t="n">
        <v>0</v>
      </c>
      <c r="M32" s="42" t="n">
        <v>0</v>
      </c>
    </row>
    <row r="33" customFormat="false" ht="10.2" hidden="false" customHeight="false" outlineLevel="0" collapsed="false">
      <c r="A33" s="40" t="s">
        <v>51</v>
      </c>
      <c r="B33" s="40" t="s">
        <v>104</v>
      </c>
      <c r="C33" s="40" t="s">
        <v>51</v>
      </c>
      <c r="D33" s="41" t="s">
        <v>105</v>
      </c>
      <c r="E33" s="42" t="n">
        <v>2.39</v>
      </c>
      <c r="F33" s="42" t="n">
        <v>2.51</v>
      </c>
      <c r="G33" s="42" t="n">
        <v>0.99</v>
      </c>
      <c r="H33" s="42" t="n">
        <v>2.38</v>
      </c>
      <c r="I33" s="42" t="n">
        <v>2.5</v>
      </c>
      <c r="J33" s="42" t="n">
        <v>0.98</v>
      </c>
      <c r="K33" s="42" t="n">
        <v>0.01</v>
      </c>
      <c r="L33" s="42" t="n">
        <v>0.01</v>
      </c>
      <c r="M33" s="42" t="n">
        <v>0.01</v>
      </c>
    </row>
    <row r="34" customFormat="false" ht="10.2" hidden="false" customHeight="false" outlineLevel="0" collapsed="false">
      <c r="A34" s="40" t="s">
        <v>51</v>
      </c>
      <c r="B34" s="40" t="s">
        <v>106</v>
      </c>
      <c r="C34" s="40" t="s">
        <v>51</v>
      </c>
      <c r="D34" s="41" t="s">
        <v>107</v>
      </c>
      <c r="E34" s="42" t="n">
        <v>1.86</v>
      </c>
      <c r="F34" s="42" t="n">
        <v>1.74</v>
      </c>
      <c r="G34" s="42" t="n">
        <v>1.66</v>
      </c>
      <c r="H34" s="42" t="n">
        <v>0</v>
      </c>
      <c r="I34" s="42" t="n">
        <v>0</v>
      </c>
      <c r="J34" s="42" t="n">
        <v>0</v>
      </c>
      <c r="K34" s="42" t="n">
        <v>1.86</v>
      </c>
      <c r="L34" s="42" t="n">
        <v>1.74</v>
      </c>
      <c r="M34" s="42" t="n">
        <v>1.66</v>
      </c>
    </row>
    <row r="35" customFormat="false" ht="20.4" hidden="false" customHeight="false" outlineLevel="0" collapsed="false">
      <c r="A35" s="40" t="s">
        <v>51</v>
      </c>
      <c r="B35" s="40" t="s">
        <v>108</v>
      </c>
      <c r="C35" s="40" t="s">
        <v>51</v>
      </c>
      <c r="D35" s="41" t="s">
        <v>109</v>
      </c>
      <c r="E35" s="42" t="n">
        <v>1.86</v>
      </c>
      <c r="F35" s="42" t="n">
        <v>1.8</v>
      </c>
      <c r="G35" s="42" t="n">
        <v>1.59</v>
      </c>
      <c r="H35" s="42" t="n">
        <v>0.08</v>
      </c>
      <c r="I35" s="42" t="n">
        <v>0.08</v>
      </c>
      <c r="J35" s="42" t="n">
        <v>0.08</v>
      </c>
      <c r="K35" s="42" t="n">
        <v>1.78</v>
      </c>
      <c r="L35" s="42" t="n">
        <v>1.72</v>
      </c>
      <c r="M35" s="42" t="n">
        <v>1.51</v>
      </c>
    </row>
    <row r="36" customFormat="false" ht="20.4" hidden="false" customHeight="false" outlineLevel="0" collapsed="false">
      <c r="A36" s="40" t="s">
        <v>51</v>
      </c>
      <c r="B36" s="40" t="s">
        <v>110</v>
      </c>
      <c r="C36" s="40" t="s">
        <v>51</v>
      </c>
      <c r="D36" s="41" t="s">
        <v>111</v>
      </c>
      <c r="E36" s="42" t="n">
        <v>0.84</v>
      </c>
      <c r="F36" s="42" t="n">
        <v>3.5</v>
      </c>
      <c r="G36" s="42" t="n">
        <v>6</v>
      </c>
      <c r="H36" s="42" t="n">
        <v>0.84</v>
      </c>
      <c r="I36" s="42" t="n">
        <v>3.5</v>
      </c>
      <c r="J36" s="42" t="n">
        <v>6</v>
      </c>
      <c r="K36" s="42" t="n">
        <v>0</v>
      </c>
      <c r="L36" s="42" t="n">
        <v>0</v>
      </c>
      <c r="M36" s="42" t="n">
        <v>0</v>
      </c>
    </row>
    <row r="37" customFormat="false" ht="10.2" hidden="false" customHeight="false" outlineLevel="0" collapsed="false">
      <c r="A37" s="40" t="s">
        <v>51</v>
      </c>
      <c r="B37" s="40" t="s">
        <v>112</v>
      </c>
      <c r="C37" s="40" t="s">
        <v>51</v>
      </c>
      <c r="D37" s="41" t="s">
        <v>113</v>
      </c>
      <c r="E37" s="42" t="n">
        <v>5.62</v>
      </c>
      <c r="F37" s="42" t="n">
        <v>6.99</v>
      </c>
      <c r="G37" s="42" t="n">
        <v>10.42</v>
      </c>
      <c r="H37" s="42" t="n">
        <v>2.13</v>
      </c>
      <c r="I37" s="42" t="n">
        <v>2.72</v>
      </c>
      <c r="J37" s="42" t="n">
        <v>5.68</v>
      </c>
      <c r="K37" s="42" t="n">
        <v>3.49</v>
      </c>
      <c r="L37" s="42" t="n">
        <v>4.27</v>
      </c>
      <c r="M37" s="42" t="n">
        <v>4.74</v>
      </c>
    </row>
    <row r="38" customFormat="false" ht="10.2" hidden="false" customHeight="false" outlineLevel="0" collapsed="false">
      <c r="A38" s="40" t="s">
        <v>51</v>
      </c>
      <c r="B38" s="40" t="s">
        <v>114</v>
      </c>
      <c r="C38" s="40" t="s">
        <v>51</v>
      </c>
      <c r="D38" s="41" t="s">
        <v>115</v>
      </c>
      <c r="E38" s="42" t="n">
        <v>4.51</v>
      </c>
      <c r="F38" s="42" t="n">
        <v>5.18</v>
      </c>
      <c r="G38" s="42" t="n">
        <v>3.76</v>
      </c>
      <c r="H38" s="42" t="n">
        <v>2.51</v>
      </c>
      <c r="I38" s="42" t="n">
        <v>3.18</v>
      </c>
      <c r="J38" s="42" t="n">
        <v>3.76</v>
      </c>
      <c r="K38" s="42" t="n">
        <v>2</v>
      </c>
      <c r="L38" s="42" t="n">
        <v>2</v>
      </c>
      <c r="M38" s="42" t="n">
        <v>0</v>
      </c>
    </row>
    <row r="39" customFormat="false" ht="10.2" hidden="false" customHeight="false" outlineLevel="0" collapsed="false">
      <c r="A39" s="40" t="s">
        <v>51</v>
      </c>
      <c r="B39" s="40" t="s">
        <v>116</v>
      </c>
      <c r="C39" s="40" t="s">
        <v>51</v>
      </c>
      <c r="D39" s="41" t="s">
        <v>117</v>
      </c>
      <c r="E39" s="42" t="n">
        <v>5.89</v>
      </c>
      <c r="F39" s="42" t="n">
        <v>8</v>
      </c>
      <c r="G39" s="42" t="n">
        <v>9.82</v>
      </c>
      <c r="H39" s="42" t="n">
        <v>4.32</v>
      </c>
      <c r="I39" s="42" t="n">
        <v>5.54</v>
      </c>
      <c r="J39" s="42" t="n">
        <v>5.94</v>
      </c>
      <c r="K39" s="42" t="n">
        <v>1.57</v>
      </c>
      <c r="L39" s="42" t="n">
        <v>2.46</v>
      </c>
      <c r="M39" s="42" t="n">
        <v>3.88</v>
      </c>
    </row>
    <row r="40" customFormat="false" ht="20.4" hidden="false" customHeight="false" outlineLevel="0" collapsed="false">
      <c r="A40" s="40" t="s">
        <v>51</v>
      </c>
      <c r="B40" s="40" t="s">
        <v>118</v>
      </c>
      <c r="C40" s="40" t="s">
        <v>51</v>
      </c>
      <c r="D40" s="41" t="s">
        <v>119</v>
      </c>
      <c r="E40" s="42" t="n">
        <v>11.34</v>
      </c>
      <c r="F40" s="42" t="n">
        <v>11.4</v>
      </c>
      <c r="G40" s="42" t="n">
        <v>12.5</v>
      </c>
      <c r="H40" s="42" t="n">
        <v>7.79</v>
      </c>
      <c r="I40" s="42" t="n">
        <v>2.06</v>
      </c>
      <c r="J40" s="42" t="n">
        <v>4.23</v>
      </c>
      <c r="K40" s="42" t="n">
        <v>3.55</v>
      </c>
      <c r="L40" s="42" t="n">
        <v>9.34</v>
      </c>
      <c r="M40" s="42" t="n">
        <v>8.27</v>
      </c>
    </row>
    <row r="41" customFormat="false" ht="10.2" hidden="false" customHeight="false" outlineLevel="0" collapsed="false">
      <c r="A41" s="40" t="s">
        <v>51</v>
      </c>
      <c r="B41" s="40" t="s">
        <v>120</v>
      </c>
      <c r="C41" s="40" t="s">
        <v>51</v>
      </c>
      <c r="D41" s="41" t="s">
        <v>121</v>
      </c>
      <c r="E41" s="42" t="n">
        <v>0</v>
      </c>
      <c r="F41" s="42" t="n">
        <v>0.05</v>
      </c>
      <c r="G41" s="42" t="n">
        <v>0.05</v>
      </c>
      <c r="H41" s="42" t="n">
        <v>0</v>
      </c>
      <c r="I41" s="42" t="n">
        <v>0</v>
      </c>
      <c r="J41" s="42" t="n">
        <v>0</v>
      </c>
      <c r="K41" s="42" t="n">
        <v>0</v>
      </c>
      <c r="L41" s="42" t="n">
        <v>0</v>
      </c>
      <c r="M41" s="42" t="n">
        <v>0</v>
      </c>
    </row>
    <row r="42" customFormat="false" ht="20.4" hidden="false" customHeight="false" outlineLevel="0" collapsed="false">
      <c r="A42" s="40" t="s">
        <v>51</v>
      </c>
      <c r="B42" s="40" t="s">
        <v>122</v>
      </c>
      <c r="C42" s="40" t="s">
        <v>123</v>
      </c>
      <c r="D42" s="41" t="s">
        <v>124</v>
      </c>
      <c r="E42" s="42" t="n">
        <v>167.17</v>
      </c>
      <c r="F42" s="42" t="n">
        <v>175.42</v>
      </c>
      <c r="G42" s="42" t="n">
        <v>177.22</v>
      </c>
      <c r="H42" s="42" t="n">
        <v>18.66</v>
      </c>
      <c r="I42" s="42" t="n">
        <v>14.55</v>
      </c>
      <c r="J42" s="42" t="n">
        <v>2.32</v>
      </c>
      <c r="K42" s="42" t="n">
        <v>148.51</v>
      </c>
      <c r="L42" s="42" t="n">
        <v>160.87</v>
      </c>
      <c r="M42" s="42" t="n">
        <v>174.9</v>
      </c>
    </row>
    <row r="43" customFormat="false" ht="10.2" hidden="false" customHeight="false" outlineLevel="0" collapsed="false">
      <c r="A43" s="40" t="s">
        <v>51</v>
      </c>
      <c r="B43" s="40" t="s">
        <v>122</v>
      </c>
      <c r="C43" s="40" t="s">
        <v>123</v>
      </c>
      <c r="D43" s="41" t="s">
        <v>125</v>
      </c>
      <c r="E43" s="42" t="n">
        <v>3.01</v>
      </c>
      <c r="F43" s="42" t="n">
        <v>3.68</v>
      </c>
      <c r="G43" s="42" t="n">
        <v>2.13</v>
      </c>
      <c r="H43" s="42" t="n">
        <v>0</v>
      </c>
      <c r="I43" s="42" t="n">
        <v>0</v>
      </c>
      <c r="J43" s="42" t="n">
        <v>0</v>
      </c>
      <c r="K43" s="42" t="n">
        <v>0</v>
      </c>
      <c r="L43" s="42" t="n">
        <v>0</v>
      </c>
      <c r="M43" s="42" t="n">
        <v>0</v>
      </c>
    </row>
    <row r="44" customFormat="false" ht="10.2" hidden="false" customHeight="false" outlineLevel="0" collapsed="false">
      <c r="A44" s="40" t="s">
        <v>51</v>
      </c>
      <c r="B44" s="40" t="s">
        <v>126</v>
      </c>
      <c r="C44" s="40" t="s">
        <v>123</v>
      </c>
      <c r="D44" s="41" t="s">
        <v>127</v>
      </c>
      <c r="E44" s="42" t="n">
        <v>4.41</v>
      </c>
      <c r="F44" s="42" t="n">
        <v>9.41</v>
      </c>
      <c r="G44" s="42" t="n">
        <v>9.91</v>
      </c>
      <c r="H44" s="42" t="n">
        <v>0</v>
      </c>
      <c r="I44" s="42" t="n">
        <v>5</v>
      </c>
      <c r="J44" s="42" t="n">
        <v>1</v>
      </c>
      <c r="K44" s="42" t="n">
        <v>4.41</v>
      </c>
      <c r="L44" s="42" t="n">
        <v>4.41</v>
      </c>
      <c r="M44" s="42" t="n">
        <v>9.91</v>
      </c>
    </row>
    <row r="45" customFormat="false" ht="10.2" hidden="false" customHeight="false" outlineLevel="0" collapsed="false">
      <c r="A45" s="40" t="s">
        <v>51</v>
      </c>
      <c r="B45" s="40" t="s">
        <v>128</v>
      </c>
      <c r="C45" s="40" t="s">
        <v>123</v>
      </c>
      <c r="D45" s="41" t="s">
        <v>129</v>
      </c>
      <c r="E45" s="42" t="n">
        <v>2.095</v>
      </c>
      <c r="F45" s="42" t="n">
        <v>4.08</v>
      </c>
      <c r="G45" s="42" t="n">
        <v>3.265</v>
      </c>
      <c r="H45" s="42" t="n">
        <v>0</v>
      </c>
      <c r="I45" s="42" t="n">
        <v>0</v>
      </c>
      <c r="J45" s="42" t="n">
        <v>0</v>
      </c>
      <c r="K45" s="42" t="n">
        <v>0.84</v>
      </c>
      <c r="L45" s="42" t="n">
        <v>0.89</v>
      </c>
      <c r="M45" s="42" t="n">
        <v>1.01</v>
      </c>
    </row>
    <row r="46" customFormat="false" ht="10.2" hidden="false" customHeight="false" outlineLevel="0" collapsed="false">
      <c r="A46" s="40" t="s">
        <v>51</v>
      </c>
      <c r="B46" s="40" t="s">
        <v>130</v>
      </c>
      <c r="C46" s="40" t="s">
        <v>123</v>
      </c>
      <c r="D46" s="41" t="s">
        <v>131</v>
      </c>
      <c r="E46" s="42" t="n">
        <v>0.18</v>
      </c>
      <c r="F46" s="42" t="n">
        <v>0.55</v>
      </c>
      <c r="G46" s="42" t="n">
        <v>0.59</v>
      </c>
      <c r="H46" s="42" t="n">
        <v>0.16</v>
      </c>
      <c r="I46" s="42" t="n">
        <v>0.51</v>
      </c>
      <c r="J46" s="42" t="n">
        <v>0.15</v>
      </c>
      <c r="K46" s="42" t="n">
        <v>0.02</v>
      </c>
      <c r="L46" s="42" t="n">
        <v>0.04</v>
      </c>
      <c r="M46" s="42" t="n">
        <v>0.44</v>
      </c>
    </row>
    <row r="47" customFormat="false" ht="10.2" hidden="false" customHeight="false" outlineLevel="0" collapsed="false">
      <c r="A47" s="40" t="s">
        <v>51</v>
      </c>
      <c r="B47" s="40" t="s">
        <v>132</v>
      </c>
      <c r="C47" s="40" t="s">
        <v>123</v>
      </c>
      <c r="D47" s="41" t="s">
        <v>133</v>
      </c>
      <c r="E47" s="42" t="n">
        <v>0.06</v>
      </c>
      <c r="F47" s="42" t="n">
        <v>0.06</v>
      </c>
      <c r="G47" s="42" t="n">
        <v>0.06</v>
      </c>
      <c r="H47" s="42" t="n">
        <v>0</v>
      </c>
      <c r="I47" s="42" t="n">
        <v>0</v>
      </c>
      <c r="J47" s="42" t="n">
        <v>0</v>
      </c>
      <c r="K47" s="42" t="n">
        <v>0.06</v>
      </c>
      <c r="L47" s="42" t="n">
        <v>0.06</v>
      </c>
      <c r="M47" s="42" t="n">
        <v>0.06</v>
      </c>
    </row>
    <row r="48" customFormat="false" ht="10.2" hidden="false" customHeight="false" outlineLevel="0" collapsed="false">
      <c r="A48" s="40" t="s">
        <v>51</v>
      </c>
      <c r="B48" s="40" t="s">
        <v>134</v>
      </c>
      <c r="C48" s="40" t="s">
        <v>123</v>
      </c>
      <c r="D48" s="41" t="s">
        <v>135</v>
      </c>
      <c r="E48" s="42" t="n">
        <v>0.13</v>
      </c>
      <c r="F48" s="42" t="n">
        <v>0.14</v>
      </c>
      <c r="G48" s="42" t="n">
        <v>0.14</v>
      </c>
      <c r="H48" s="42" t="n">
        <v>0</v>
      </c>
      <c r="I48" s="42" t="n">
        <v>0</v>
      </c>
      <c r="J48" s="42" t="n">
        <v>0</v>
      </c>
      <c r="K48" s="42" t="n">
        <v>0.13</v>
      </c>
      <c r="L48" s="42" t="n">
        <v>0.14</v>
      </c>
      <c r="M48" s="42" t="n">
        <v>0.14</v>
      </c>
    </row>
    <row r="49" customFormat="false" ht="10.2" hidden="false" customHeight="false" outlineLevel="0" collapsed="false">
      <c r="A49" s="40" t="s">
        <v>51</v>
      </c>
      <c r="B49" s="40" t="s">
        <v>136</v>
      </c>
      <c r="C49" s="40" t="s">
        <v>123</v>
      </c>
      <c r="D49" s="41" t="s">
        <v>137</v>
      </c>
      <c r="E49" s="42" t="n">
        <v>1.02</v>
      </c>
      <c r="F49" s="42" t="n">
        <v>1.02</v>
      </c>
      <c r="G49" s="42" t="n">
        <v>0.57</v>
      </c>
      <c r="H49" s="42" t="n">
        <v>0</v>
      </c>
      <c r="I49" s="42" t="n">
        <v>0</v>
      </c>
      <c r="J49" s="42" t="n">
        <v>0</v>
      </c>
      <c r="K49" s="42" t="n">
        <v>1.02</v>
      </c>
      <c r="L49" s="42" t="n">
        <v>1.02</v>
      </c>
      <c r="M49" s="42" t="n">
        <v>0.57</v>
      </c>
    </row>
    <row r="50" customFormat="false" ht="10.2" hidden="false" customHeight="false" outlineLevel="0" collapsed="false">
      <c r="A50" s="40" t="s">
        <v>51</v>
      </c>
      <c r="B50" s="40" t="s">
        <v>138</v>
      </c>
      <c r="C50" s="40" t="s">
        <v>123</v>
      </c>
      <c r="D50" s="41" t="s">
        <v>139</v>
      </c>
      <c r="E50" s="42" t="n">
        <v>2.41</v>
      </c>
      <c r="F50" s="42" t="n">
        <v>1.33</v>
      </c>
      <c r="G50" s="42" t="n">
        <v>9.25</v>
      </c>
      <c r="H50" s="42" t="n">
        <v>0.32</v>
      </c>
      <c r="I50" s="42" t="n">
        <v>1</v>
      </c>
      <c r="J50" s="42" t="n">
        <v>8.9</v>
      </c>
      <c r="K50" s="42" t="n">
        <v>2.09</v>
      </c>
      <c r="L50" s="42" t="n">
        <v>0.33</v>
      </c>
      <c r="M50" s="42" t="n">
        <v>0.35</v>
      </c>
    </row>
    <row r="51" customFormat="false" ht="10.2" hidden="false" customHeight="false" outlineLevel="0" collapsed="false">
      <c r="A51" s="40" t="s">
        <v>51</v>
      </c>
      <c r="B51" s="40" t="s">
        <v>140</v>
      </c>
      <c r="C51" s="40" t="s">
        <v>123</v>
      </c>
      <c r="D51" s="41" t="s">
        <v>141</v>
      </c>
      <c r="E51" s="42" t="n">
        <v>0.04</v>
      </c>
      <c r="F51" s="42" t="n">
        <v>0.04</v>
      </c>
      <c r="G51" s="42" t="n">
        <v>0.04</v>
      </c>
      <c r="H51" s="42" t="n">
        <v>0</v>
      </c>
      <c r="I51" s="42" t="n">
        <v>0</v>
      </c>
      <c r="J51" s="42" t="n">
        <v>0</v>
      </c>
      <c r="K51" s="42" t="n">
        <v>0.04</v>
      </c>
      <c r="L51" s="42" t="n">
        <v>0.04</v>
      </c>
      <c r="M51" s="42" t="n">
        <v>0.04</v>
      </c>
    </row>
    <row r="52" customFormat="false" ht="10.2" hidden="false" customHeight="false" outlineLevel="0" collapsed="false">
      <c r="A52" s="40" t="s">
        <v>51</v>
      </c>
      <c r="B52" s="40" t="s">
        <v>142</v>
      </c>
      <c r="C52" s="40" t="s">
        <v>123</v>
      </c>
      <c r="D52" s="41" t="s">
        <v>143</v>
      </c>
      <c r="E52" s="42" t="n">
        <v>0.11</v>
      </c>
      <c r="F52" s="42" t="n">
        <v>0.11</v>
      </c>
      <c r="G52" s="42" t="n">
        <v>0.12</v>
      </c>
      <c r="H52" s="42" t="n">
        <v>0</v>
      </c>
      <c r="I52" s="42" t="n">
        <v>0</v>
      </c>
      <c r="J52" s="42" t="n">
        <v>0</v>
      </c>
      <c r="K52" s="42" t="n">
        <v>0.11</v>
      </c>
      <c r="L52" s="42" t="n">
        <v>0.11</v>
      </c>
      <c r="M52" s="42" t="n">
        <v>0.12</v>
      </c>
    </row>
    <row r="53" customFormat="false" ht="20.4" hidden="false" customHeight="false" outlineLevel="0" collapsed="false">
      <c r="A53" s="40" t="s">
        <v>51</v>
      </c>
      <c r="B53" s="40" t="s">
        <v>144</v>
      </c>
      <c r="C53" s="40" t="s">
        <v>123</v>
      </c>
      <c r="D53" s="41" t="s">
        <v>145</v>
      </c>
      <c r="E53" s="42" t="n">
        <v>0.08</v>
      </c>
      <c r="F53" s="42" t="n">
        <v>0.08</v>
      </c>
      <c r="G53" s="42" t="n">
        <v>0.09</v>
      </c>
      <c r="H53" s="42" t="n">
        <v>0</v>
      </c>
      <c r="I53" s="42" t="n">
        <v>0</v>
      </c>
      <c r="J53" s="42" t="n">
        <v>0</v>
      </c>
      <c r="K53" s="42" t="n">
        <v>0.08</v>
      </c>
      <c r="L53" s="42" t="n">
        <v>0.08</v>
      </c>
      <c r="M53" s="42" t="n">
        <v>0.09</v>
      </c>
    </row>
    <row r="54" customFormat="false" ht="10.2" hidden="false" customHeight="false" outlineLevel="0" collapsed="false">
      <c r="A54" s="40" t="s">
        <v>51</v>
      </c>
      <c r="B54" s="40" t="s">
        <v>146</v>
      </c>
      <c r="C54" s="40" t="s">
        <v>123</v>
      </c>
      <c r="D54" s="41" t="s">
        <v>147</v>
      </c>
      <c r="E54" s="42" t="n">
        <v>2.18</v>
      </c>
      <c r="F54" s="42" t="n">
        <v>2.23</v>
      </c>
      <c r="G54" s="42" t="n">
        <v>2.24</v>
      </c>
      <c r="H54" s="42" t="n">
        <v>2.18</v>
      </c>
      <c r="I54" s="42" t="n">
        <v>2.23</v>
      </c>
      <c r="J54" s="42" t="n">
        <v>2.24</v>
      </c>
      <c r="K54" s="42" t="n">
        <v>0</v>
      </c>
      <c r="L54" s="42" t="n">
        <v>0</v>
      </c>
      <c r="M54" s="42" t="n">
        <v>0</v>
      </c>
    </row>
    <row r="55" customFormat="false" ht="10.2" hidden="false" customHeight="false" outlineLevel="0" collapsed="false">
      <c r="A55" s="40" t="s">
        <v>51</v>
      </c>
      <c r="B55" s="40" t="s">
        <v>148</v>
      </c>
      <c r="C55" s="40" t="s">
        <v>123</v>
      </c>
      <c r="D55" s="41" t="s">
        <v>149</v>
      </c>
      <c r="E55" s="42" t="n">
        <v>0.52</v>
      </c>
      <c r="F55" s="42" t="n">
        <v>1.02</v>
      </c>
      <c r="G55" s="42" t="n">
        <v>1.02</v>
      </c>
      <c r="H55" s="42" t="n">
        <v>0.52</v>
      </c>
      <c r="I55" s="42" t="n">
        <v>1.02</v>
      </c>
      <c r="J55" s="42" t="n">
        <v>1.02</v>
      </c>
      <c r="K55" s="42" t="n">
        <v>0</v>
      </c>
      <c r="L55" s="42" t="n">
        <v>0</v>
      </c>
      <c r="M55" s="42" t="n">
        <v>0</v>
      </c>
    </row>
    <row r="56" customFormat="false" ht="10.2" hidden="false" customHeight="false" outlineLevel="0" collapsed="false">
      <c r="A56" s="40" t="s">
        <v>51</v>
      </c>
      <c r="B56" s="40" t="s">
        <v>150</v>
      </c>
      <c r="C56" s="40" t="s">
        <v>123</v>
      </c>
      <c r="D56" s="41" t="s">
        <v>151</v>
      </c>
      <c r="E56" s="42" t="n">
        <v>0.52</v>
      </c>
      <c r="F56" s="42" t="n">
        <v>0.71</v>
      </c>
      <c r="G56" s="42" t="n">
        <v>0</v>
      </c>
      <c r="H56" s="42" t="n">
        <v>0</v>
      </c>
      <c r="I56" s="42" t="n">
        <v>0</v>
      </c>
      <c r="J56" s="42" t="n">
        <v>0</v>
      </c>
      <c r="K56" s="42" t="n">
        <v>0.52</v>
      </c>
      <c r="L56" s="42" t="n">
        <v>0.71</v>
      </c>
      <c r="M56" s="42" t="n">
        <v>0</v>
      </c>
    </row>
    <row r="57" customFormat="false" ht="10.2" hidden="false" customHeight="false" outlineLevel="0" collapsed="false">
      <c r="A57" s="40" t="s">
        <v>51</v>
      </c>
      <c r="B57" s="40" t="s">
        <v>152</v>
      </c>
      <c r="C57" s="40" t="s">
        <v>123</v>
      </c>
      <c r="D57" s="41" t="s">
        <v>153</v>
      </c>
      <c r="E57" s="42" t="n">
        <v>2.75</v>
      </c>
      <c r="F57" s="42" t="n">
        <v>3.81</v>
      </c>
      <c r="G57" s="42" t="n">
        <v>3.85</v>
      </c>
      <c r="H57" s="42" t="n">
        <v>1.97</v>
      </c>
      <c r="I57" s="42" t="n">
        <v>1.66</v>
      </c>
      <c r="J57" s="42" t="n">
        <v>1.71</v>
      </c>
      <c r="K57" s="42" t="n">
        <v>0.78</v>
      </c>
      <c r="L57" s="42" t="n">
        <v>2.15</v>
      </c>
      <c r="M57" s="42" t="n">
        <v>2.14</v>
      </c>
    </row>
    <row r="58" customFormat="false" ht="10.2" hidden="false" customHeight="false" outlineLevel="0" collapsed="false">
      <c r="A58" s="40" t="s">
        <v>51</v>
      </c>
      <c r="B58" s="40" t="s">
        <v>152</v>
      </c>
      <c r="C58" s="40" t="s">
        <v>123</v>
      </c>
      <c r="D58" s="41" t="s">
        <v>154</v>
      </c>
      <c r="E58" s="42" t="n">
        <v>0.23</v>
      </c>
      <c r="F58" s="42" t="n">
        <v>0.23</v>
      </c>
      <c r="G58" s="42" t="n">
        <v>0.22</v>
      </c>
      <c r="H58" s="42" t="n">
        <v>0</v>
      </c>
      <c r="I58" s="42" t="n">
        <v>0</v>
      </c>
      <c r="J58" s="42" t="n">
        <v>0</v>
      </c>
      <c r="K58" s="42" t="n">
        <v>0.23</v>
      </c>
      <c r="L58" s="42" t="n">
        <v>0.23</v>
      </c>
      <c r="M58" s="42" t="n">
        <v>0.22</v>
      </c>
    </row>
    <row r="59" customFormat="false" ht="10.2" hidden="false" customHeight="false" outlineLevel="0" collapsed="false">
      <c r="A59" s="40" t="s">
        <v>51</v>
      </c>
      <c r="B59" s="40" t="s">
        <v>155</v>
      </c>
      <c r="C59" s="40" t="s">
        <v>123</v>
      </c>
      <c r="D59" s="41" t="s">
        <v>156</v>
      </c>
      <c r="E59" s="42" t="n">
        <v>1.89</v>
      </c>
      <c r="F59" s="42" t="n">
        <v>4.89</v>
      </c>
      <c r="G59" s="42" t="n">
        <v>6.24</v>
      </c>
      <c r="H59" s="42" t="n">
        <v>0.73</v>
      </c>
      <c r="I59" s="42" t="n">
        <v>3.82</v>
      </c>
      <c r="J59" s="42" t="n">
        <v>4.3</v>
      </c>
      <c r="K59" s="42" t="n">
        <v>1.16</v>
      </c>
      <c r="L59" s="42" t="n">
        <v>1.07</v>
      </c>
      <c r="M59" s="42" t="n">
        <v>1.94</v>
      </c>
    </row>
    <row r="60" customFormat="false" ht="10.2" hidden="false" customHeight="false" outlineLevel="0" collapsed="false">
      <c r="A60" s="40" t="s">
        <v>51</v>
      </c>
      <c r="B60" s="40" t="s">
        <v>157</v>
      </c>
      <c r="C60" s="40" t="s">
        <v>123</v>
      </c>
      <c r="D60" s="41" t="s">
        <v>158</v>
      </c>
      <c r="E60" s="42" t="n">
        <v>3.46</v>
      </c>
      <c r="F60" s="42" t="n">
        <v>8.8</v>
      </c>
      <c r="G60" s="42" t="n">
        <v>4.74</v>
      </c>
      <c r="H60" s="42" t="n">
        <v>2.67</v>
      </c>
      <c r="I60" s="42" t="n">
        <v>7.87</v>
      </c>
      <c r="J60" s="42" t="n">
        <v>3.8</v>
      </c>
      <c r="K60" s="42" t="n">
        <v>0.79</v>
      </c>
      <c r="L60" s="42" t="n">
        <v>0.93</v>
      </c>
      <c r="M60" s="42" t="n">
        <v>0.94</v>
      </c>
    </row>
    <row r="61" customFormat="false" ht="20.4" hidden="false" customHeight="false" outlineLevel="0" collapsed="false">
      <c r="A61" s="40" t="s">
        <v>51</v>
      </c>
      <c r="B61" s="40" t="s">
        <v>159</v>
      </c>
      <c r="C61" s="40" t="s">
        <v>123</v>
      </c>
      <c r="D61" s="41" t="s">
        <v>160</v>
      </c>
      <c r="E61" s="42" t="n">
        <v>0.44</v>
      </c>
      <c r="F61" s="42" t="n">
        <v>0.2</v>
      </c>
      <c r="G61" s="42" t="n">
        <v>0.2</v>
      </c>
      <c r="H61" s="42" t="n">
        <v>0.43</v>
      </c>
      <c r="I61" s="42" t="n">
        <v>0</v>
      </c>
      <c r="J61" s="42" t="n">
        <v>0</v>
      </c>
      <c r="K61" s="42" t="n">
        <v>0.01</v>
      </c>
      <c r="L61" s="42" t="n">
        <v>0.2</v>
      </c>
      <c r="M61" s="42" t="n">
        <v>0.2</v>
      </c>
    </row>
    <row r="62" customFormat="false" ht="10.2" hidden="false" customHeight="false" outlineLevel="0" collapsed="false">
      <c r="A62" s="40" t="s">
        <v>51</v>
      </c>
      <c r="B62" s="40" t="s">
        <v>161</v>
      </c>
      <c r="C62" s="40" t="s">
        <v>123</v>
      </c>
      <c r="D62" s="41" t="s">
        <v>162</v>
      </c>
      <c r="E62" s="42" t="n">
        <v>1.13</v>
      </c>
      <c r="F62" s="42" t="n">
        <v>1.17</v>
      </c>
      <c r="G62" s="42" t="n">
        <v>1.15</v>
      </c>
      <c r="H62" s="42" t="n">
        <v>0</v>
      </c>
      <c r="I62" s="42" t="n">
        <v>0</v>
      </c>
      <c r="J62" s="42" t="n">
        <v>0</v>
      </c>
      <c r="K62" s="42" t="n">
        <v>1.13</v>
      </c>
      <c r="L62" s="42" t="n">
        <v>1.17</v>
      </c>
      <c r="M62" s="42" t="n">
        <v>1.15</v>
      </c>
    </row>
    <row r="63" customFormat="false" ht="10.2" hidden="false" customHeight="false" outlineLevel="0" collapsed="false">
      <c r="A63" s="40" t="s">
        <v>51</v>
      </c>
      <c r="B63" s="40" t="s">
        <v>163</v>
      </c>
      <c r="C63" s="40" t="s">
        <v>123</v>
      </c>
      <c r="D63" s="41" t="s">
        <v>164</v>
      </c>
      <c r="E63" s="42" t="n">
        <v>0.02</v>
      </c>
      <c r="F63" s="42" t="n">
        <v>0.02</v>
      </c>
      <c r="G63" s="42" t="n">
        <v>0.02</v>
      </c>
      <c r="H63" s="42" t="n">
        <v>0.01</v>
      </c>
      <c r="I63" s="42" t="n">
        <v>0.01</v>
      </c>
      <c r="J63" s="42" t="n">
        <v>0.01</v>
      </c>
      <c r="K63" s="42" t="n">
        <v>0.01</v>
      </c>
      <c r="L63" s="42" t="n">
        <v>0.01</v>
      </c>
      <c r="M63" s="42" t="n">
        <v>0.01</v>
      </c>
    </row>
    <row r="64" customFormat="false" ht="10.2" hidden="false" customHeight="false" outlineLevel="0" collapsed="false">
      <c r="A64" s="40" t="s">
        <v>51</v>
      </c>
      <c r="B64" s="40" t="s">
        <v>165</v>
      </c>
      <c r="C64" s="40" t="s">
        <v>123</v>
      </c>
      <c r="D64" s="41" t="s">
        <v>166</v>
      </c>
      <c r="E64" s="42" t="n">
        <v>0.13</v>
      </c>
      <c r="F64" s="42" t="n">
        <v>0.13</v>
      </c>
      <c r="G64" s="42" t="n">
        <v>0.13</v>
      </c>
      <c r="H64" s="42" t="n">
        <v>0.13</v>
      </c>
      <c r="I64" s="42" t="n">
        <v>0.13</v>
      </c>
      <c r="J64" s="42" t="n">
        <v>0</v>
      </c>
      <c r="K64" s="42" t="n">
        <v>0</v>
      </c>
      <c r="L64" s="42" t="n">
        <v>0</v>
      </c>
      <c r="M64" s="42" t="n">
        <v>0.13</v>
      </c>
    </row>
    <row r="65" customFormat="false" ht="10.2" hidden="false" customHeight="false" outlineLevel="0" collapsed="false">
      <c r="A65" s="40" t="s">
        <v>51</v>
      </c>
      <c r="B65" s="40" t="s">
        <v>167</v>
      </c>
      <c r="C65" s="40" t="s">
        <v>123</v>
      </c>
      <c r="D65" s="41" t="s">
        <v>168</v>
      </c>
      <c r="E65" s="42" t="n">
        <v>1.32</v>
      </c>
      <c r="F65" s="42" t="n">
        <v>1.57</v>
      </c>
      <c r="G65" s="42" t="n">
        <v>1.27</v>
      </c>
      <c r="H65" s="42" t="n">
        <v>1.32</v>
      </c>
      <c r="I65" s="42" t="n">
        <v>1.32</v>
      </c>
      <c r="J65" s="42" t="n">
        <v>1.02</v>
      </c>
      <c r="K65" s="42" t="n">
        <v>0</v>
      </c>
      <c r="L65" s="42" t="n">
        <v>0.25</v>
      </c>
      <c r="M65" s="42" t="n">
        <v>0.25</v>
      </c>
    </row>
    <row r="66" customFormat="false" ht="71.4" hidden="false" customHeight="false" outlineLevel="0" collapsed="false">
      <c r="A66" s="40" t="s">
        <v>51</v>
      </c>
      <c r="B66" s="40" t="s">
        <v>169</v>
      </c>
      <c r="C66" s="40" t="s">
        <v>123</v>
      </c>
      <c r="D66" s="41" t="s">
        <v>170</v>
      </c>
      <c r="E66" s="42" t="n">
        <v>0</v>
      </c>
      <c r="F66" s="42" t="n">
        <v>0</v>
      </c>
      <c r="G66" s="42" t="n">
        <v>2</v>
      </c>
      <c r="H66" s="42" t="n">
        <v>0</v>
      </c>
      <c r="I66" s="42" t="n">
        <v>0</v>
      </c>
      <c r="J66" s="42" t="n">
        <v>2</v>
      </c>
      <c r="K66" s="42" t="n">
        <v>0</v>
      </c>
      <c r="L66" s="42" t="n">
        <v>0</v>
      </c>
      <c r="M66" s="42" t="n">
        <v>0</v>
      </c>
    </row>
    <row r="67" customFormat="false" ht="20.4" hidden="false" customHeight="false" outlineLevel="0" collapsed="false">
      <c r="A67" s="40" t="s">
        <v>51</v>
      </c>
      <c r="B67" s="40" t="s">
        <v>171</v>
      </c>
      <c r="C67" s="40" t="s">
        <v>123</v>
      </c>
      <c r="D67" s="41" t="s">
        <v>172</v>
      </c>
      <c r="E67" s="42" t="n">
        <v>0.57</v>
      </c>
      <c r="F67" s="42" t="n">
        <v>3.04</v>
      </c>
      <c r="G67" s="42" t="n">
        <v>0.91</v>
      </c>
      <c r="H67" s="42" t="n">
        <v>0.57</v>
      </c>
      <c r="I67" s="42" t="n">
        <v>2.56</v>
      </c>
      <c r="J67" s="42" t="n">
        <v>0.35</v>
      </c>
      <c r="K67" s="42" t="n">
        <v>0</v>
      </c>
      <c r="L67" s="42" t="n">
        <v>0.48</v>
      </c>
      <c r="M67" s="42" t="n">
        <v>0.56</v>
      </c>
    </row>
    <row r="68" customFormat="false" ht="10.2" hidden="false" customHeight="false" outlineLevel="0" collapsed="false">
      <c r="A68" s="40" t="s">
        <v>51</v>
      </c>
      <c r="B68" s="40" t="s">
        <v>173</v>
      </c>
      <c r="C68" s="40" t="s">
        <v>123</v>
      </c>
      <c r="D68" s="41" t="s">
        <v>174</v>
      </c>
      <c r="E68" s="42" t="n">
        <v>0.25</v>
      </c>
      <c r="F68" s="42" t="n">
        <v>0.25</v>
      </c>
      <c r="G68" s="42" t="n">
        <v>0.25</v>
      </c>
      <c r="H68" s="42" t="n">
        <v>0</v>
      </c>
      <c r="I68" s="42" t="n">
        <v>0</v>
      </c>
      <c r="J68" s="42" t="n">
        <v>0</v>
      </c>
      <c r="K68" s="42" t="n">
        <v>0.25</v>
      </c>
      <c r="L68" s="42" t="n">
        <v>0.25</v>
      </c>
      <c r="M68" s="42" t="n">
        <v>0.25</v>
      </c>
    </row>
    <row r="69" customFormat="false" ht="10.2" hidden="false" customHeight="false" outlineLevel="0" collapsed="false">
      <c r="A69" s="40" t="s">
        <v>51</v>
      </c>
      <c r="B69" s="40" t="s">
        <v>175</v>
      </c>
      <c r="C69" s="40" t="s">
        <v>123</v>
      </c>
      <c r="D69" s="41" t="s">
        <v>176</v>
      </c>
      <c r="E69" s="42" t="n">
        <v>0</v>
      </c>
      <c r="F69" s="42" t="n">
        <v>0</v>
      </c>
      <c r="G69" s="42" t="n">
        <v>0</v>
      </c>
      <c r="H69" s="42" t="n">
        <v>0</v>
      </c>
      <c r="I69" s="42" t="n">
        <v>0</v>
      </c>
      <c r="J69" s="42" t="n">
        <v>0</v>
      </c>
      <c r="K69" s="42" t="n">
        <v>0</v>
      </c>
      <c r="L69" s="42" t="n">
        <v>0</v>
      </c>
      <c r="M69" s="42" t="n">
        <v>0</v>
      </c>
    </row>
    <row r="70" customFormat="false" ht="10.2" hidden="false" customHeight="false" outlineLevel="0" collapsed="false">
      <c r="A70" s="40" t="s">
        <v>51</v>
      </c>
      <c r="B70" s="40" t="s">
        <v>177</v>
      </c>
      <c r="C70" s="40" t="s">
        <v>123</v>
      </c>
      <c r="D70" s="41" t="s">
        <v>178</v>
      </c>
      <c r="E70" s="42" t="n">
        <v>0.03</v>
      </c>
      <c r="F70" s="42" t="n">
        <v>0.52</v>
      </c>
      <c r="G70" s="42" t="n">
        <v>0.07</v>
      </c>
      <c r="H70" s="42" t="n">
        <v>0.03</v>
      </c>
      <c r="I70" s="42" t="n">
        <v>0.52</v>
      </c>
      <c r="J70" s="42" t="n">
        <v>0.01</v>
      </c>
      <c r="K70" s="42" t="n">
        <v>0</v>
      </c>
      <c r="L70" s="42" t="n">
        <v>0</v>
      </c>
      <c r="M70" s="42" t="n">
        <v>0.06</v>
      </c>
    </row>
    <row r="71" customFormat="false" ht="10.2" hidden="false" customHeight="false" outlineLevel="0" collapsed="false">
      <c r="A71" s="40" t="s">
        <v>51</v>
      </c>
      <c r="B71" s="40" t="s">
        <v>179</v>
      </c>
      <c r="C71" s="40" t="s">
        <v>123</v>
      </c>
      <c r="D71" s="41" t="s">
        <v>180</v>
      </c>
      <c r="E71" s="42" t="n">
        <v>0</v>
      </c>
      <c r="F71" s="42" t="n">
        <v>1.6</v>
      </c>
      <c r="G71" s="42" t="n">
        <v>1.11</v>
      </c>
      <c r="H71" s="42" t="n">
        <v>0</v>
      </c>
      <c r="I71" s="42" t="n">
        <v>1.6</v>
      </c>
      <c r="J71" s="42" t="n">
        <v>0.86</v>
      </c>
      <c r="K71" s="42" t="n">
        <v>0</v>
      </c>
      <c r="L71" s="42" t="n">
        <v>0</v>
      </c>
      <c r="M71" s="42" t="n">
        <v>0.25</v>
      </c>
    </row>
    <row r="72" customFormat="false" ht="20.4" hidden="false" customHeight="false" outlineLevel="0" collapsed="false">
      <c r="A72" s="40" t="s">
        <v>51</v>
      </c>
      <c r="B72" s="40" t="s">
        <v>181</v>
      </c>
      <c r="C72" s="40" t="s">
        <v>123</v>
      </c>
      <c r="D72" s="41" t="s">
        <v>182</v>
      </c>
      <c r="E72" s="42" t="n">
        <v>2.27</v>
      </c>
      <c r="F72" s="42" t="n">
        <v>2.8</v>
      </c>
      <c r="G72" s="42" t="n">
        <v>2.2</v>
      </c>
      <c r="H72" s="42" t="n">
        <v>2.27</v>
      </c>
      <c r="I72" s="42" t="n">
        <v>2.8</v>
      </c>
      <c r="J72" s="42" t="n">
        <v>2.2</v>
      </c>
      <c r="K72" s="42" t="n">
        <v>0</v>
      </c>
      <c r="L72" s="42" t="n">
        <v>0</v>
      </c>
      <c r="M72" s="42" t="n">
        <v>0</v>
      </c>
    </row>
    <row r="73" customFormat="false" ht="10.2" hidden="false" customHeight="false" outlineLevel="0" collapsed="false">
      <c r="A73" s="40" t="s">
        <v>51</v>
      </c>
      <c r="B73" s="40" t="s">
        <v>183</v>
      </c>
      <c r="C73" s="40" t="s">
        <v>123</v>
      </c>
      <c r="D73" s="41" t="s">
        <v>184</v>
      </c>
      <c r="E73" s="42" t="n">
        <v>0.95</v>
      </c>
      <c r="F73" s="42" t="n">
        <v>0.94</v>
      </c>
      <c r="G73" s="42" t="n">
        <v>1.07</v>
      </c>
      <c r="H73" s="42" t="n">
        <v>0.22</v>
      </c>
      <c r="I73" s="42" t="n">
        <v>0.18</v>
      </c>
      <c r="J73" s="42" t="n">
        <v>0.2</v>
      </c>
      <c r="K73" s="42" t="n">
        <v>0.73</v>
      </c>
      <c r="L73" s="42" t="n">
        <v>0.76</v>
      </c>
      <c r="M73" s="42" t="n">
        <v>0.87</v>
      </c>
    </row>
    <row r="74" customFormat="false" ht="10.2" hidden="false" customHeight="false" outlineLevel="0" collapsed="false">
      <c r="A74" s="40" t="s">
        <v>51</v>
      </c>
      <c r="B74" s="40" t="s">
        <v>185</v>
      </c>
      <c r="C74" s="40" t="s">
        <v>123</v>
      </c>
      <c r="D74" s="41" t="s">
        <v>186</v>
      </c>
      <c r="E74" s="42" t="n">
        <v>0</v>
      </c>
      <c r="F74" s="42" t="n">
        <v>0</v>
      </c>
      <c r="G74" s="42" t="n">
        <v>3.25</v>
      </c>
      <c r="H74" s="42" t="n">
        <v>0</v>
      </c>
      <c r="I74" s="42" t="n">
        <v>0</v>
      </c>
      <c r="J74" s="42" t="n">
        <v>3.25</v>
      </c>
      <c r="K74" s="42" t="n">
        <v>0</v>
      </c>
      <c r="L74" s="42" t="n">
        <v>0</v>
      </c>
      <c r="M74" s="42" t="n">
        <v>0</v>
      </c>
    </row>
    <row r="75" customFormat="false" ht="10.2" hidden="false" customHeight="false" outlineLevel="0" collapsed="false">
      <c r="A75" s="40" t="s">
        <v>51</v>
      </c>
      <c r="B75" s="40" t="s">
        <v>187</v>
      </c>
      <c r="C75" s="40" t="s">
        <v>123</v>
      </c>
      <c r="D75" s="41" t="s">
        <v>188</v>
      </c>
      <c r="E75" s="42" t="n">
        <v>0</v>
      </c>
      <c r="F75" s="42" t="n">
        <v>0</v>
      </c>
      <c r="G75" s="42" t="n">
        <v>0.25</v>
      </c>
      <c r="H75" s="42" t="n">
        <v>0</v>
      </c>
      <c r="I75" s="42" t="n">
        <v>0</v>
      </c>
      <c r="J75" s="42" t="n">
        <v>0.25</v>
      </c>
      <c r="K75" s="42" t="n">
        <v>0</v>
      </c>
      <c r="L75" s="42" t="n">
        <v>0</v>
      </c>
      <c r="M75" s="42" t="n">
        <v>0</v>
      </c>
    </row>
    <row r="76" customFormat="false" ht="10.2" hidden="false" customHeight="false" outlineLevel="0" collapsed="false">
      <c r="A76" s="40" t="s">
        <v>51</v>
      </c>
      <c r="B76" s="40" t="s">
        <v>189</v>
      </c>
      <c r="C76" s="40" t="s">
        <v>123</v>
      </c>
      <c r="D76" s="41" t="s">
        <v>190</v>
      </c>
      <c r="E76" s="42" t="n">
        <v>1</v>
      </c>
      <c r="F76" s="42" t="n">
        <v>1</v>
      </c>
      <c r="G76" s="42" t="n">
        <v>1</v>
      </c>
      <c r="H76" s="42" t="n">
        <v>1</v>
      </c>
      <c r="I76" s="42" t="n">
        <v>1</v>
      </c>
      <c r="J76" s="42" t="n">
        <v>1</v>
      </c>
      <c r="K76" s="42" t="n">
        <v>0</v>
      </c>
      <c r="L76" s="42" t="n">
        <v>0</v>
      </c>
      <c r="M76" s="42" t="n">
        <v>0</v>
      </c>
    </row>
    <row r="77" customFormat="false" ht="10.2" hidden="false" customHeight="false" outlineLevel="0" collapsed="false">
      <c r="A77" s="40" t="s">
        <v>51</v>
      </c>
      <c r="B77" s="40" t="s">
        <v>191</v>
      </c>
      <c r="C77" s="40" t="s">
        <v>123</v>
      </c>
      <c r="D77" s="41" t="s">
        <v>192</v>
      </c>
      <c r="E77" s="42" t="n">
        <v>1.12</v>
      </c>
      <c r="F77" s="42" t="n">
        <v>1.1</v>
      </c>
      <c r="G77" s="42" t="n">
        <v>1.12</v>
      </c>
      <c r="H77" s="42" t="n">
        <v>1</v>
      </c>
      <c r="I77" s="42" t="n">
        <v>0.98</v>
      </c>
      <c r="J77" s="42" t="n">
        <v>1</v>
      </c>
      <c r="K77" s="42" t="n">
        <v>0.12</v>
      </c>
      <c r="L77" s="42" t="n">
        <v>0.12</v>
      </c>
      <c r="M77" s="42" t="n">
        <v>0.12</v>
      </c>
    </row>
    <row r="78" customFormat="false" ht="20.4" hidden="false" customHeight="false" outlineLevel="0" collapsed="false">
      <c r="A78" s="40" t="s">
        <v>51</v>
      </c>
      <c r="B78" s="40" t="s">
        <v>193</v>
      </c>
      <c r="C78" s="40" t="s">
        <v>123</v>
      </c>
      <c r="D78" s="41" t="s">
        <v>194</v>
      </c>
      <c r="E78" s="42" t="n">
        <v>0</v>
      </c>
      <c r="F78" s="42" t="n">
        <v>0.05</v>
      </c>
      <c r="G78" s="42" t="n">
        <v>0.05</v>
      </c>
      <c r="H78" s="42" t="n">
        <v>0</v>
      </c>
      <c r="I78" s="42" t="n">
        <v>0</v>
      </c>
      <c r="J78" s="42" t="n">
        <v>0</v>
      </c>
      <c r="K78" s="42" t="n">
        <v>0</v>
      </c>
      <c r="L78" s="42" t="n">
        <v>0.05</v>
      </c>
      <c r="M78" s="42" t="n">
        <v>0.05</v>
      </c>
    </row>
    <row r="79" customFormat="false" ht="10.2" hidden="false" customHeight="false" outlineLevel="0" collapsed="false">
      <c r="A79" s="40" t="s">
        <v>51</v>
      </c>
      <c r="B79" s="40" t="s">
        <v>195</v>
      </c>
      <c r="C79" s="40" t="s">
        <v>123</v>
      </c>
      <c r="D79" s="41" t="s">
        <v>196</v>
      </c>
      <c r="E79" s="42" t="n">
        <v>0</v>
      </c>
      <c r="F79" s="42" t="n">
        <v>0.07</v>
      </c>
      <c r="G79" s="42" t="n">
        <v>0.07</v>
      </c>
      <c r="H79" s="42" t="n">
        <v>0</v>
      </c>
      <c r="I79" s="42" t="n">
        <v>0.07</v>
      </c>
      <c r="J79" s="42" t="n">
        <v>0.07</v>
      </c>
      <c r="K79" s="42" t="n">
        <v>0</v>
      </c>
      <c r="L79" s="42" t="n">
        <v>0</v>
      </c>
      <c r="M79" s="42" t="n">
        <v>0</v>
      </c>
    </row>
    <row r="80" customFormat="false" ht="10.2" hidden="false" customHeight="false" outlineLevel="0" collapsed="false">
      <c r="A80" s="40" t="s">
        <v>51</v>
      </c>
      <c r="B80" s="40" t="s">
        <v>197</v>
      </c>
      <c r="C80" s="40" t="s">
        <v>123</v>
      </c>
      <c r="D80" s="41" t="s">
        <v>198</v>
      </c>
      <c r="E80" s="42" t="n">
        <v>1.44</v>
      </c>
      <c r="F80" s="42" t="n">
        <v>3.42</v>
      </c>
      <c r="G80" s="42" t="n">
        <v>6.1</v>
      </c>
      <c r="H80" s="42" t="n">
        <v>0.64</v>
      </c>
      <c r="I80" s="42" t="n">
        <v>2.6</v>
      </c>
      <c r="J80" s="42" t="n">
        <v>4.25</v>
      </c>
      <c r="K80" s="42" t="n">
        <v>0.8</v>
      </c>
      <c r="L80" s="42" t="n">
        <v>0.82</v>
      </c>
      <c r="M80" s="42" t="n">
        <v>1.85</v>
      </c>
    </row>
    <row r="81" customFormat="false" ht="10.2" hidden="false" customHeight="false" outlineLevel="0" collapsed="false">
      <c r="A81" s="40" t="s">
        <v>51</v>
      </c>
      <c r="B81" s="40" t="s">
        <v>199</v>
      </c>
      <c r="C81" s="40" t="s">
        <v>123</v>
      </c>
      <c r="D81" s="41" t="s">
        <v>200</v>
      </c>
      <c r="E81" s="42" t="n">
        <v>0</v>
      </c>
      <c r="F81" s="42" t="n">
        <v>1.78</v>
      </c>
      <c r="G81" s="42" t="n">
        <v>0.97</v>
      </c>
      <c r="H81" s="42" t="n">
        <v>0</v>
      </c>
      <c r="I81" s="42" t="n">
        <v>1.76</v>
      </c>
      <c r="J81" s="42" t="n">
        <v>0.97</v>
      </c>
      <c r="K81" s="42" t="n">
        <v>0</v>
      </c>
      <c r="L81" s="42" t="n">
        <v>0.02</v>
      </c>
      <c r="M81" s="42" t="n">
        <v>0</v>
      </c>
    </row>
    <row r="82" customFormat="false" ht="10.2" hidden="false" customHeight="false" outlineLevel="0" collapsed="false">
      <c r="A82" s="40" t="s">
        <v>51</v>
      </c>
      <c r="B82" s="40" t="s">
        <v>201</v>
      </c>
      <c r="C82" s="40" t="s">
        <v>123</v>
      </c>
      <c r="D82" s="41" t="s">
        <v>202</v>
      </c>
      <c r="E82" s="42" t="n">
        <v>1.08</v>
      </c>
      <c r="F82" s="42" t="n">
        <v>1.08</v>
      </c>
      <c r="G82" s="42" t="n">
        <v>0.75</v>
      </c>
      <c r="H82" s="42" t="n">
        <v>1.08</v>
      </c>
      <c r="I82" s="42" t="n">
        <v>1.08</v>
      </c>
      <c r="J82" s="42" t="n">
        <v>0.75</v>
      </c>
      <c r="K82" s="42" t="n">
        <v>0</v>
      </c>
      <c r="L82" s="42" t="n">
        <v>0</v>
      </c>
      <c r="M82" s="42" t="n">
        <v>0</v>
      </c>
    </row>
    <row r="83" customFormat="false" ht="10.2" hidden="false" customHeight="false" outlineLevel="0" collapsed="false">
      <c r="A83" s="40" t="s">
        <v>51</v>
      </c>
      <c r="B83" s="40" t="s">
        <v>203</v>
      </c>
      <c r="C83" s="40" t="s">
        <v>123</v>
      </c>
      <c r="D83" s="41" t="s">
        <v>204</v>
      </c>
      <c r="E83" s="42" t="n">
        <v>0.57</v>
      </c>
      <c r="F83" s="42" t="n">
        <v>0.82</v>
      </c>
      <c r="G83" s="42" t="n">
        <v>0.35</v>
      </c>
      <c r="H83" s="42" t="n">
        <v>0.5</v>
      </c>
      <c r="I83" s="42" t="n">
        <v>0.75</v>
      </c>
      <c r="J83" s="42" t="n">
        <v>0</v>
      </c>
      <c r="K83" s="42" t="n">
        <v>0.07</v>
      </c>
      <c r="L83" s="42" t="n">
        <v>0.07</v>
      </c>
      <c r="M83" s="42" t="n">
        <v>0.35</v>
      </c>
    </row>
    <row r="84" customFormat="false" ht="10.2" hidden="false" customHeight="false" outlineLevel="0" collapsed="false">
      <c r="A84" s="40" t="s">
        <v>51</v>
      </c>
      <c r="B84" s="40" t="s">
        <v>205</v>
      </c>
      <c r="C84" s="40" t="s">
        <v>123</v>
      </c>
      <c r="D84" s="41" t="s">
        <v>206</v>
      </c>
      <c r="E84" s="42" t="n">
        <v>0</v>
      </c>
      <c r="F84" s="42" t="n">
        <v>0</v>
      </c>
      <c r="G84" s="42" t="n">
        <v>3.71</v>
      </c>
      <c r="H84" s="42" t="n">
        <v>0</v>
      </c>
      <c r="I84" s="42" t="n">
        <v>0</v>
      </c>
      <c r="J84" s="42" t="n">
        <v>3.71</v>
      </c>
      <c r="K84" s="42" t="n">
        <v>0</v>
      </c>
      <c r="L84" s="42" t="n">
        <v>0</v>
      </c>
      <c r="M84" s="42" t="n">
        <v>0</v>
      </c>
    </row>
    <row r="85" customFormat="false" ht="10.2" hidden="false" customHeight="false" outlineLevel="0" collapsed="false">
      <c r="A85" s="40" t="s">
        <v>51</v>
      </c>
      <c r="B85" s="40" t="s">
        <v>207</v>
      </c>
      <c r="C85" s="40" t="s">
        <v>123</v>
      </c>
      <c r="D85" s="41" t="s">
        <v>208</v>
      </c>
      <c r="E85" s="42" t="n">
        <v>0.55</v>
      </c>
      <c r="F85" s="42" t="n">
        <v>0.8</v>
      </c>
      <c r="G85" s="42" t="n">
        <v>1</v>
      </c>
      <c r="H85" s="42" t="n">
        <v>0.55</v>
      </c>
      <c r="I85" s="42" t="n">
        <v>0.8</v>
      </c>
      <c r="J85" s="42" t="n">
        <v>1</v>
      </c>
      <c r="K85" s="42" t="n">
        <v>0</v>
      </c>
      <c r="L85" s="42" t="n">
        <v>0</v>
      </c>
      <c r="M85" s="42" t="n">
        <v>0</v>
      </c>
    </row>
    <row r="86" customFormat="false" ht="10.2" hidden="false" customHeight="false" outlineLevel="0" collapsed="false">
      <c r="A86" s="40" t="s">
        <v>51</v>
      </c>
      <c r="B86" s="40" t="s">
        <v>209</v>
      </c>
      <c r="C86" s="40" t="s">
        <v>123</v>
      </c>
      <c r="D86" s="41" t="s">
        <v>210</v>
      </c>
      <c r="E86" s="42" t="n">
        <v>0.72</v>
      </c>
      <c r="F86" s="42" t="n">
        <v>1.53</v>
      </c>
      <c r="G86" s="42" t="n">
        <v>2.32</v>
      </c>
      <c r="H86" s="42" t="n">
        <v>0.72</v>
      </c>
      <c r="I86" s="42" t="n">
        <v>1.53</v>
      </c>
      <c r="J86" s="42" t="n">
        <v>2.32</v>
      </c>
      <c r="K86" s="42" t="n">
        <v>0</v>
      </c>
      <c r="L86" s="42" t="n">
        <v>0</v>
      </c>
      <c r="M86" s="42" t="n">
        <v>0</v>
      </c>
    </row>
    <row r="87" customFormat="false" ht="10.2" hidden="false" customHeight="false" outlineLevel="0" collapsed="false">
      <c r="A87" s="40" t="s">
        <v>51</v>
      </c>
      <c r="B87" s="40" t="s">
        <v>211</v>
      </c>
      <c r="C87" s="40" t="s">
        <v>123</v>
      </c>
      <c r="D87" s="41" t="s">
        <v>212</v>
      </c>
      <c r="E87" s="42" t="n">
        <v>0.34</v>
      </c>
      <c r="F87" s="42" t="n">
        <v>0.48</v>
      </c>
      <c r="G87" s="42" t="n">
        <v>0.21</v>
      </c>
      <c r="H87" s="42" t="n">
        <v>0.34</v>
      </c>
      <c r="I87" s="42" t="n">
        <v>0.48</v>
      </c>
      <c r="J87" s="42" t="n">
        <v>0.21</v>
      </c>
      <c r="K87" s="42" t="n">
        <v>0</v>
      </c>
      <c r="L87" s="42" t="n">
        <v>0</v>
      </c>
      <c r="M87" s="42" t="n">
        <v>0</v>
      </c>
    </row>
    <row r="88" customFormat="false" ht="10.2" hidden="false" customHeight="false" outlineLevel="0" collapsed="false">
      <c r="A88" s="40" t="s">
        <v>51</v>
      </c>
      <c r="B88" s="40" t="s">
        <v>213</v>
      </c>
      <c r="C88" s="40" t="s">
        <v>123</v>
      </c>
      <c r="D88" s="41" t="s">
        <v>214</v>
      </c>
      <c r="E88" s="42" t="n">
        <v>0.01</v>
      </c>
      <c r="F88" s="42" t="n">
        <v>0</v>
      </c>
      <c r="G88" s="42" t="n">
        <v>0</v>
      </c>
      <c r="H88" s="42" t="n">
        <v>0</v>
      </c>
      <c r="I88" s="42" t="n">
        <v>0</v>
      </c>
      <c r="J88" s="42" t="n">
        <v>0</v>
      </c>
      <c r="K88" s="42" t="n">
        <v>0.01</v>
      </c>
      <c r="L88" s="42" t="n">
        <v>0</v>
      </c>
      <c r="M88" s="42" t="n">
        <v>0</v>
      </c>
    </row>
    <row r="89" customFormat="false" ht="10.2" hidden="false" customHeight="false" outlineLevel="0" collapsed="false">
      <c r="A89" s="40" t="s">
        <v>51</v>
      </c>
      <c r="B89" s="40" t="s">
        <v>215</v>
      </c>
      <c r="C89" s="40" t="s">
        <v>123</v>
      </c>
      <c r="D89" s="41" t="s">
        <v>216</v>
      </c>
      <c r="E89" s="42" t="n">
        <v>0.08</v>
      </c>
      <c r="F89" s="42" t="n">
        <v>0</v>
      </c>
      <c r="G89" s="42" t="n">
        <v>0</v>
      </c>
      <c r="H89" s="42" t="n">
        <v>0.02</v>
      </c>
      <c r="I89" s="42" t="n">
        <v>0</v>
      </c>
      <c r="J89" s="42" t="n">
        <v>0</v>
      </c>
      <c r="K89" s="42" t="n">
        <v>0.06</v>
      </c>
      <c r="L89" s="42" t="n">
        <v>0</v>
      </c>
      <c r="M89" s="42" t="n">
        <v>0</v>
      </c>
    </row>
    <row r="90" customFormat="false" ht="10.2" hidden="false" customHeight="false" outlineLevel="0" collapsed="false">
      <c r="A90" s="40" t="s">
        <v>51</v>
      </c>
      <c r="B90" s="40" t="s">
        <v>217</v>
      </c>
      <c r="C90" s="40" t="s">
        <v>123</v>
      </c>
      <c r="D90" s="41" t="s">
        <v>218</v>
      </c>
      <c r="E90" s="42" t="n">
        <v>0.62</v>
      </c>
      <c r="F90" s="42" t="n">
        <v>0.27</v>
      </c>
      <c r="G90" s="42" t="n">
        <v>0.13</v>
      </c>
      <c r="H90" s="42" t="n">
        <v>0.62</v>
      </c>
      <c r="I90" s="42" t="n">
        <v>0.27</v>
      </c>
      <c r="J90" s="42" t="n">
        <v>0.13</v>
      </c>
      <c r="K90" s="42" t="n">
        <v>0</v>
      </c>
      <c r="L90" s="42" t="n">
        <v>0</v>
      </c>
      <c r="M90" s="42" t="n">
        <v>0</v>
      </c>
    </row>
    <row r="91" customFormat="false" ht="10.2" hidden="false" customHeight="false" outlineLevel="0" collapsed="false">
      <c r="A91" s="40" t="s">
        <v>51</v>
      </c>
      <c r="B91" s="40" t="s">
        <v>217</v>
      </c>
      <c r="C91" s="40" t="s">
        <v>123</v>
      </c>
      <c r="D91" s="41" t="s">
        <v>219</v>
      </c>
      <c r="E91" s="42" t="n">
        <v>2.77</v>
      </c>
      <c r="F91" s="42" t="n">
        <v>2.66</v>
      </c>
      <c r="G91" s="42" t="n">
        <v>2.7</v>
      </c>
      <c r="H91" s="42" t="n">
        <v>2.29</v>
      </c>
      <c r="I91" s="42" t="n">
        <v>1.68</v>
      </c>
      <c r="J91" s="42" t="n">
        <v>1.71</v>
      </c>
      <c r="K91" s="42" t="n">
        <v>0.48</v>
      </c>
      <c r="L91" s="42" t="n">
        <v>0.98</v>
      </c>
      <c r="M91" s="42" t="n">
        <v>0.99</v>
      </c>
    </row>
    <row r="92" customFormat="false" ht="10.2" hidden="false" customHeight="false" outlineLevel="0" collapsed="false">
      <c r="A92" s="40" t="s">
        <v>51</v>
      </c>
      <c r="B92" s="40" t="s">
        <v>220</v>
      </c>
      <c r="C92" s="40" t="s">
        <v>123</v>
      </c>
      <c r="D92" s="41" t="s">
        <v>221</v>
      </c>
      <c r="E92" s="42" t="n">
        <v>2.1</v>
      </c>
      <c r="F92" s="42" t="n">
        <v>1.68</v>
      </c>
      <c r="G92" s="42" t="n">
        <v>2.22</v>
      </c>
      <c r="H92" s="42" t="n">
        <v>0</v>
      </c>
      <c r="I92" s="42" t="n">
        <v>0</v>
      </c>
      <c r="J92" s="42" t="n">
        <v>0.51</v>
      </c>
      <c r="K92" s="42" t="n">
        <v>2.1</v>
      </c>
      <c r="L92" s="42" t="n">
        <v>1.68</v>
      </c>
      <c r="M92" s="42" t="n">
        <v>1.71</v>
      </c>
    </row>
    <row r="93" customFormat="false" ht="10.2" hidden="false" customHeight="false" outlineLevel="0" collapsed="false">
      <c r="A93" s="40" t="s">
        <v>51</v>
      </c>
      <c r="B93" s="40" t="s">
        <v>222</v>
      </c>
      <c r="C93" s="40" t="s">
        <v>123</v>
      </c>
      <c r="D93" s="41" t="s">
        <v>223</v>
      </c>
      <c r="E93" s="42" t="n">
        <v>5.29</v>
      </c>
      <c r="F93" s="42" t="n">
        <v>4.33</v>
      </c>
      <c r="G93" s="42" t="n">
        <v>7.17</v>
      </c>
      <c r="H93" s="42" t="n">
        <v>0</v>
      </c>
      <c r="I93" s="42" t="n">
        <v>0</v>
      </c>
      <c r="J93" s="42" t="n">
        <v>1.27</v>
      </c>
      <c r="K93" s="42" t="n">
        <v>5.29</v>
      </c>
      <c r="L93" s="42" t="n">
        <v>4.33</v>
      </c>
      <c r="M93" s="42" t="n">
        <v>5.9</v>
      </c>
    </row>
    <row r="94" customFormat="false" ht="10.2" hidden="false" customHeight="false" outlineLevel="0" collapsed="false">
      <c r="A94" s="40" t="s">
        <v>51</v>
      </c>
      <c r="B94" s="40" t="s">
        <v>224</v>
      </c>
      <c r="C94" s="40" t="s">
        <v>123</v>
      </c>
      <c r="D94" s="41" t="s">
        <v>225</v>
      </c>
      <c r="E94" s="42" t="n">
        <v>0</v>
      </c>
      <c r="F94" s="42" t="n">
        <v>0</v>
      </c>
      <c r="G94" s="42" t="n">
        <v>0</v>
      </c>
      <c r="H94" s="42" t="n">
        <v>0</v>
      </c>
      <c r="I94" s="42" t="n">
        <v>0</v>
      </c>
      <c r="J94" s="42" t="n">
        <v>0</v>
      </c>
      <c r="K94" s="42" t="n">
        <v>0</v>
      </c>
      <c r="L94" s="42" t="n">
        <v>0</v>
      </c>
      <c r="M94" s="42" t="n">
        <v>0</v>
      </c>
    </row>
    <row r="95" customFormat="false" ht="20.4" hidden="false" customHeight="false" outlineLevel="0" collapsed="false">
      <c r="A95" s="40" t="s">
        <v>51</v>
      </c>
      <c r="B95" s="40" t="s">
        <v>226</v>
      </c>
      <c r="C95" s="40" t="s">
        <v>123</v>
      </c>
      <c r="D95" s="41" t="s">
        <v>227</v>
      </c>
      <c r="E95" s="42" t="n">
        <v>0</v>
      </c>
      <c r="F95" s="42" t="n">
        <v>0</v>
      </c>
      <c r="G95" s="42" t="n">
        <v>0</v>
      </c>
      <c r="H95" s="42" t="n">
        <v>0</v>
      </c>
      <c r="I95" s="42" t="n">
        <v>0</v>
      </c>
      <c r="J95" s="42" t="n">
        <v>0</v>
      </c>
      <c r="K95" s="42" t="n">
        <v>0</v>
      </c>
      <c r="L95" s="42" t="n">
        <v>0</v>
      </c>
      <c r="M95" s="42" t="n">
        <v>0</v>
      </c>
    </row>
    <row r="96" customFormat="false" ht="20.4" hidden="false" customHeight="false" outlineLevel="0" collapsed="false">
      <c r="A96" s="40" t="s">
        <v>51</v>
      </c>
      <c r="B96" s="40" t="s">
        <v>228</v>
      </c>
      <c r="C96" s="40" t="s">
        <v>123</v>
      </c>
      <c r="D96" s="41" t="s">
        <v>229</v>
      </c>
      <c r="E96" s="42" t="n">
        <v>0</v>
      </c>
      <c r="F96" s="42" t="n">
        <v>0</v>
      </c>
      <c r="G96" s="42" t="n">
        <v>0</v>
      </c>
      <c r="H96" s="42" t="n">
        <v>0</v>
      </c>
      <c r="I96" s="42" t="n">
        <v>0</v>
      </c>
      <c r="J96" s="42" t="n">
        <v>0</v>
      </c>
      <c r="K96" s="42" t="n">
        <v>0</v>
      </c>
      <c r="L96" s="42" t="n">
        <v>0</v>
      </c>
      <c r="M96" s="42" t="n">
        <v>0</v>
      </c>
    </row>
    <row r="97" customFormat="false" ht="20.4" hidden="false" customHeight="false" outlineLevel="0" collapsed="false">
      <c r="A97" s="40" t="s">
        <v>51</v>
      </c>
      <c r="B97" s="40" t="s">
        <v>230</v>
      </c>
      <c r="C97" s="40" t="s">
        <v>123</v>
      </c>
      <c r="D97" s="41" t="s">
        <v>231</v>
      </c>
      <c r="E97" s="42" t="n">
        <v>0</v>
      </c>
      <c r="F97" s="42" t="n">
        <v>0</v>
      </c>
      <c r="G97" s="42" t="n">
        <v>0</v>
      </c>
      <c r="H97" s="42" t="n">
        <v>0</v>
      </c>
      <c r="I97" s="42" t="n">
        <v>0</v>
      </c>
      <c r="J97" s="42" t="n">
        <v>0</v>
      </c>
      <c r="K97" s="42" t="n">
        <v>0</v>
      </c>
      <c r="L97" s="42" t="n">
        <v>0</v>
      </c>
      <c r="M97" s="42" t="n">
        <v>0</v>
      </c>
    </row>
    <row r="98" customFormat="false" ht="20.4" hidden="false" customHeight="false" outlineLevel="0" collapsed="false">
      <c r="A98" s="40" t="s">
        <v>51</v>
      </c>
      <c r="B98" s="40" t="s">
        <v>232</v>
      </c>
      <c r="C98" s="40" t="s">
        <v>123</v>
      </c>
      <c r="D98" s="41" t="s">
        <v>233</v>
      </c>
      <c r="E98" s="42" t="n">
        <v>0.3</v>
      </c>
      <c r="F98" s="42" t="n">
        <v>0</v>
      </c>
      <c r="G98" s="42" t="n">
        <v>1.55</v>
      </c>
      <c r="H98" s="42" t="n">
        <v>0.3</v>
      </c>
      <c r="I98" s="42" t="n">
        <v>0</v>
      </c>
      <c r="J98" s="42" t="n">
        <v>1.55</v>
      </c>
      <c r="K98" s="42" t="n">
        <v>0</v>
      </c>
      <c r="L98" s="42" t="n">
        <v>0</v>
      </c>
      <c r="M98" s="42" t="n">
        <v>0</v>
      </c>
    </row>
    <row r="99" customFormat="false" ht="10.2" hidden="false" customHeight="false" outlineLevel="0" collapsed="false">
      <c r="A99" s="40" t="s">
        <v>51</v>
      </c>
      <c r="B99" s="40" t="s">
        <v>234</v>
      </c>
      <c r="C99" s="40" t="s">
        <v>123</v>
      </c>
      <c r="D99" s="41" t="s">
        <v>235</v>
      </c>
      <c r="E99" s="42" t="n">
        <v>0</v>
      </c>
      <c r="F99" s="42" t="n">
        <v>0</v>
      </c>
      <c r="G99" s="42" t="n">
        <v>0</v>
      </c>
      <c r="H99" s="42" t="n">
        <v>0</v>
      </c>
      <c r="I99" s="42" t="n">
        <v>0</v>
      </c>
      <c r="J99" s="42" t="n">
        <v>0</v>
      </c>
      <c r="K99" s="42" t="n">
        <v>0</v>
      </c>
      <c r="L99" s="42" t="n">
        <v>0</v>
      </c>
      <c r="M99" s="42" t="n">
        <v>0</v>
      </c>
    </row>
    <row r="100" customFormat="false" ht="10.2" hidden="false" customHeight="false" outlineLevel="0" collapsed="false">
      <c r="A100" s="40" t="s">
        <v>51</v>
      </c>
      <c r="B100" s="40" t="s">
        <v>236</v>
      </c>
      <c r="C100" s="40" t="s">
        <v>123</v>
      </c>
      <c r="D100" s="41" t="s">
        <v>237</v>
      </c>
      <c r="E100" s="42" t="n">
        <v>5.14</v>
      </c>
      <c r="F100" s="42" t="n">
        <v>4.97</v>
      </c>
      <c r="G100" s="42" t="n">
        <v>2.69</v>
      </c>
      <c r="H100" s="42" t="n">
        <v>2.95</v>
      </c>
      <c r="I100" s="42" t="n">
        <v>2.86</v>
      </c>
      <c r="J100" s="42" t="n">
        <v>1.48</v>
      </c>
      <c r="K100" s="42" t="n">
        <v>2.19</v>
      </c>
      <c r="L100" s="42" t="n">
        <v>2.11</v>
      </c>
      <c r="M100" s="42" t="n">
        <v>1.21</v>
      </c>
    </row>
    <row r="101" customFormat="false" ht="20.4" hidden="false" customHeight="false" outlineLevel="0" collapsed="false">
      <c r="A101" s="40" t="s">
        <v>51</v>
      </c>
      <c r="B101" s="40" t="s">
        <v>238</v>
      </c>
      <c r="C101" s="40" t="s">
        <v>123</v>
      </c>
      <c r="D101" s="41" t="s">
        <v>239</v>
      </c>
      <c r="E101" s="42" t="n">
        <v>0.16</v>
      </c>
      <c r="F101" s="42" t="n">
        <v>0.17</v>
      </c>
      <c r="G101" s="42" t="n">
        <v>0.18</v>
      </c>
      <c r="H101" s="42" t="n">
        <v>0.16</v>
      </c>
      <c r="I101" s="42" t="n">
        <v>0.17</v>
      </c>
      <c r="J101" s="42" t="n">
        <v>0.18</v>
      </c>
      <c r="K101" s="42" t="n">
        <v>0</v>
      </c>
      <c r="L101" s="42" t="n">
        <v>0</v>
      </c>
      <c r="M101" s="42" t="n">
        <v>0</v>
      </c>
    </row>
    <row r="102" customFormat="false" ht="10.2" hidden="false" customHeight="false" outlineLevel="0" collapsed="false">
      <c r="A102" s="40" t="s">
        <v>51</v>
      </c>
      <c r="B102" s="40" t="s">
        <v>240</v>
      </c>
      <c r="C102" s="40" t="s">
        <v>123</v>
      </c>
      <c r="D102" s="41" t="s">
        <v>241</v>
      </c>
      <c r="E102" s="42" t="n">
        <v>0.91</v>
      </c>
      <c r="F102" s="42" t="n">
        <v>0.96</v>
      </c>
      <c r="G102" s="42" t="n">
        <v>0</v>
      </c>
      <c r="H102" s="42" t="n">
        <v>0.69</v>
      </c>
      <c r="I102" s="42" t="n">
        <v>0.72</v>
      </c>
      <c r="J102" s="42" t="n">
        <v>0</v>
      </c>
      <c r="K102" s="42" t="n">
        <v>0.22</v>
      </c>
      <c r="L102" s="42" t="n">
        <v>0.24</v>
      </c>
      <c r="M102" s="42" t="n">
        <v>0</v>
      </c>
    </row>
    <row r="103" customFormat="false" ht="20.4" hidden="false" customHeight="false" outlineLevel="0" collapsed="false">
      <c r="A103" s="40" t="s">
        <v>51</v>
      </c>
      <c r="B103" s="40" t="s">
        <v>242</v>
      </c>
      <c r="C103" s="40" t="s">
        <v>123</v>
      </c>
      <c r="D103" s="41" t="s">
        <v>243</v>
      </c>
      <c r="E103" s="42" t="n">
        <v>0.21</v>
      </c>
      <c r="F103" s="42" t="n">
        <v>0.29</v>
      </c>
      <c r="G103" s="42" t="n">
        <v>0.33</v>
      </c>
      <c r="H103" s="42" t="n">
        <v>0.07</v>
      </c>
      <c r="I103" s="42" t="n">
        <v>0.12</v>
      </c>
      <c r="J103" s="42" t="n">
        <v>0.14</v>
      </c>
      <c r="K103" s="42" t="n">
        <v>0.14</v>
      </c>
      <c r="L103" s="42" t="n">
        <v>0.17</v>
      </c>
      <c r="M103" s="42" t="n">
        <v>0.19</v>
      </c>
    </row>
    <row r="104" customFormat="false" ht="10.2" hidden="false" customHeight="false" outlineLevel="0" collapsed="false">
      <c r="A104" s="40" t="s">
        <v>51</v>
      </c>
      <c r="B104" s="40" t="s">
        <v>244</v>
      </c>
      <c r="C104" s="40" t="s">
        <v>123</v>
      </c>
      <c r="D104" s="41" t="s">
        <v>245</v>
      </c>
      <c r="E104" s="42" t="n">
        <v>0.94</v>
      </c>
      <c r="F104" s="42" t="n">
        <v>0.72</v>
      </c>
      <c r="G104" s="42" t="n">
        <v>0.81</v>
      </c>
      <c r="H104" s="42" t="n">
        <v>0.94</v>
      </c>
      <c r="I104" s="42" t="n">
        <v>0.72</v>
      </c>
      <c r="J104" s="42" t="n">
        <v>0.36</v>
      </c>
      <c r="K104" s="42" t="n">
        <v>0</v>
      </c>
      <c r="L104" s="42" t="n">
        <v>0</v>
      </c>
      <c r="M104" s="42" t="n">
        <v>0.45</v>
      </c>
    </row>
    <row r="105" customFormat="false" ht="10.2" hidden="false" customHeight="false" outlineLevel="0" collapsed="false">
      <c r="A105" s="40" t="s">
        <v>51</v>
      </c>
      <c r="B105" s="40" t="s">
        <v>246</v>
      </c>
      <c r="C105" s="40" t="s">
        <v>123</v>
      </c>
      <c r="D105" s="41" t="s">
        <v>247</v>
      </c>
      <c r="E105" s="42" t="n">
        <v>2.81</v>
      </c>
      <c r="F105" s="42" t="n">
        <v>4.01</v>
      </c>
      <c r="G105" s="42" t="n">
        <v>2.84</v>
      </c>
      <c r="H105" s="42" t="n">
        <v>0.8</v>
      </c>
      <c r="I105" s="42" t="n">
        <v>0.67</v>
      </c>
      <c r="J105" s="42" t="n">
        <v>0.97</v>
      </c>
      <c r="K105" s="42" t="n">
        <v>2.01</v>
      </c>
      <c r="L105" s="42" t="n">
        <v>3.34</v>
      </c>
      <c r="M105" s="42" t="n">
        <v>1.87</v>
      </c>
    </row>
    <row r="106" customFormat="false" ht="10.2" hidden="false" customHeight="false" outlineLevel="0" collapsed="false">
      <c r="A106" s="40" t="s">
        <v>51</v>
      </c>
      <c r="B106" s="40" t="s">
        <v>248</v>
      </c>
      <c r="C106" s="40" t="s">
        <v>123</v>
      </c>
      <c r="D106" s="41" t="s">
        <v>249</v>
      </c>
      <c r="E106" s="42" t="n">
        <v>0.54</v>
      </c>
      <c r="F106" s="42" t="n">
        <v>0.38</v>
      </c>
      <c r="G106" s="42" t="n">
        <v>0</v>
      </c>
      <c r="H106" s="42" t="n">
        <v>0.43</v>
      </c>
      <c r="I106" s="42" t="n">
        <v>0</v>
      </c>
      <c r="J106" s="42" t="n">
        <v>0</v>
      </c>
      <c r="K106" s="42" t="n">
        <v>0.11</v>
      </c>
      <c r="L106" s="42" t="n">
        <v>0.38</v>
      </c>
      <c r="M106" s="42" t="n">
        <v>0</v>
      </c>
    </row>
    <row r="107" customFormat="false" ht="10.2" hidden="false" customHeight="false" outlineLevel="0" collapsed="false">
      <c r="A107" s="40" t="s">
        <v>51</v>
      </c>
      <c r="B107" s="40" t="s">
        <v>250</v>
      </c>
      <c r="C107" s="40" t="s">
        <v>123</v>
      </c>
      <c r="D107" s="41" t="s">
        <v>251</v>
      </c>
      <c r="E107" s="42" t="n">
        <v>2.09</v>
      </c>
      <c r="F107" s="42" t="n">
        <v>2.41</v>
      </c>
      <c r="G107" s="42" t="n">
        <v>2.22</v>
      </c>
      <c r="H107" s="42" t="n">
        <v>2.09</v>
      </c>
      <c r="I107" s="42" t="n">
        <v>2.41</v>
      </c>
      <c r="J107" s="42" t="n">
        <v>2.22</v>
      </c>
      <c r="K107" s="42" t="n">
        <v>0</v>
      </c>
      <c r="L107" s="42" t="n">
        <v>0</v>
      </c>
      <c r="M107" s="42" t="n">
        <v>0</v>
      </c>
    </row>
    <row r="108" customFormat="false" ht="20.4" hidden="false" customHeight="false" outlineLevel="0" collapsed="false">
      <c r="A108" s="40" t="s">
        <v>51</v>
      </c>
      <c r="B108" s="40" t="s">
        <v>252</v>
      </c>
      <c r="C108" s="40" t="s">
        <v>123</v>
      </c>
      <c r="D108" s="41" t="s">
        <v>253</v>
      </c>
      <c r="E108" s="42" t="n">
        <v>0.46</v>
      </c>
      <c r="F108" s="42" t="n">
        <v>0.41</v>
      </c>
      <c r="G108" s="42" t="n">
        <v>0.39</v>
      </c>
      <c r="H108" s="42" t="n">
        <v>0.42</v>
      </c>
      <c r="I108" s="42" t="n">
        <v>0.39</v>
      </c>
      <c r="J108" s="42" t="n">
        <v>0.22</v>
      </c>
      <c r="K108" s="42" t="n">
        <v>0.04</v>
      </c>
      <c r="L108" s="42" t="n">
        <v>0.02</v>
      </c>
      <c r="M108" s="42" t="n">
        <v>0.17</v>
      </c>
    </row>
    <row r="109" customFormat="false" ht="10.2" hidden="false" customHeight="false" outlineLevel="0" collapsed="false">
      <c r="A109" s="40" t="s">
        <v>51</v>
      </c>
      <c r="B109" s="40" t="s">
        <v>254</v>
      </c>
      <c r="C109" s="40" t="s">
        <v>123</v>
      </c>
      <c r="D109" s="41" t="s">
        <v>255</v>
      </c>
      <c r="E109" s="42" t="n">
        <v>0.18</v>
      </c>
      <c r="F109" s="42" t="n">
        <v>0.2</v>
      </c>
      <c r="G109" s="42" t="n">
        <v>0</v>
      </c>
      <c r="H109" s="42" t="n">
        <v>0</v>
      </c>
      <c r="I109" s="42" t="n">
        <v>0</v>
      </c>
      <c r="J109" s="42" t="n">
        <v>0</v>
      </c>
      <c r="K109" s="42" t="n">
        <v>0.18</v>
      </c>
      <c r="L109" s="42" t="n">
        <v>0.2</v>
      </c>
      <c r="M109" s="42" t="n">
        <v>0</v>
      </c>
    </row>
    <row r="110" customFormat="false" ht="10.2" hidden="false" customHeight="false" outlineLevel="0" collapsed="false">
      <c r="A110" s="40" t="s">
        <v>51</v>
      </c>
      <c r="B110" s="40" t="s">
        <v>256</v>
      </c>
      <c r="C110" s="40" t="s">
        <v>123</v>
      </c>
      <c r="D110" s="41" t="s">
        <v>257</v>
      </c>
      <c r="E110" s="42" t="n">
        <v>0.49</v>
      </c>
      <c r="F110" s="42" t="n">
        <v>0.53</v>
      </c>
      <c r="G110" s="42" t="n">
        <v>0.55</v>
      </c>
      <c r="H110" s="42" t="n">
        <v>0.27</v>
      </c>
      <c r="I110" s="42" t="n">
        <v>0.21</v>
      </c>
      <c r="J110" s="42" t="n">
        <v>0.22</v>
      </c>
      <c r="K110" s="42" t="n">
        <v>0.22</v>
      </c>
      <c r="L110" s="42" t="n">
        <v>0.32</v>
      </c>
      <c r="M110" s="42" t="n">
        <v>0.33</v>
      </c>
    </row>
    <row r="111" customFormat="false" ht="20.4" hidden="false" customHeight="false" outlineLevel="0" collapsed="false">
      <c r="A111" s="40" t="s">
        <v>51</v>
      </c>
      <c r="B111" s="40" t="s">
        <v>258</v>
      </c>
      <c r="C111" s="40" t="s">
        <v>123</v>
      </c>
      <c r="D111" s="41" t="s">
        <v>259</v>
      </c>
      <c r="E111" s="42" t="n">
        <v>0.48</v>
      </c>
      <c r="F111" s="42" t="n">
        <v>0.51</v>
      </c>
      <c r="G111" s="42" t="n">
        <v>0.55</v>
      </c>
      <c r="H111" s="42" t="n">
        <v>0.41</v>
      </c>
      <c r="I111" s="42" t="n">
        <v>0.35</v>
      </c>
      <c r="J111" s="42" t="n">
        <v>0.38</v>
      </c>
      <c r="K111" s="42" t="n">
        <v>0.07</v>
      </c>
      <c r="L111" s="42" t="n">
        <v>0.16</v>
      </c>
      <c r="M111" s="42" t="n">
        <v>0.17</v>
      </c>
    </row>
    <row r="112" customFormat="false" ht="10.2" hidden="false" customHeight="false" outlineLevel="0" collapsed="false">
      <c r="A112" s="40" t="s">
        <v>51</v>
      </c>
      <c r="B112" s="40" t="s">
        <v>260</v>
      </c>
      <c r="C112" s="40" t="s">
        <v>123</v>
      </c>
      <c r="D112" s="41" t="s">
        <v>261</v>
      </c>
      <c r="E112" s="42" t="n">
        <v>1.1</v>
      </c>
      <c r="F112" s="42" t="n">
        <v>1.1</v>
      </c>
      <c r="G112" s="42" t="n">
        <v>1.18</v>
      </c>
      <c r="H112" s="42" t="n">
        <v>0.37</v>
      </c>
      <c r="I112" s="42" t="n">
        <v>0.29</v>
      </c>
      <c r="J112" s="42" t="n">
        <v>0.4</v>
      </c>
      <c r="K112" s="42" t="n">
        <v>0.73</v>
      </c>
      <c r="L112" s="42" t="n">
        <v>0.81</v>
      </c>
      <c r="M112" s="42" t="n">
        <v>0.78</v>
      </c>
    </row>
    <row r="113" customFormat="false" ht="20.4" hidden="false" customHeight="false" outlineLevel="0" collapsed="false">
      <c r="A113" s="40" t="s">
        <v>51</v>
      </c>
      <c r="B113" s="40" t="s">
        <v>262</v>
      </c>
      <c r="C113" s="40" t="s">
        <v>123</v>
      </c>
      <c r="D113" s="41" t="s">
        <v>263</v>
      </c>
      <c r="E113" s="42" t="n">
        <v>0.2</v>
      </c>
      <c r="F113" s="42" t="n">
        <v>0.22</v>
      </c>
      <c r="G113" s="42" t="n">
        <v>0.19</v>
      </c>
      <c r="H113" s="42" t="n">
        <v>0.07</v>
      </c>
      <c r="I113" s="42" t="n">
        <v>0.08</v>
      </c>
      <c r="J113" s="42" t="n">
        <v>0.07</v>
      </c>
      <c r="K113" s="42" t="n">
        <v>0.13</v>
      </c>
      <c r="L113" s="42" t="n">
        <v>0.14</v>
      </c>
      <c r="M113" s="42" t="n">
        <v>0.12</v>
      </c>
    </row>
    <row r="114" customFormat="false" ht="10.2" hidden="false" customHeight="false" outlineLevel="0" collapsed="false">
      <c r="A114" s="40" t="s">
        <v>51</v>
      </c>
      <c r="B114" s="40" t="s">
        <v>264</v>
      </c>
      <c r="C114" s="40" t="s">
        <v>123</v>
      </c>
      <c r="D114" s="41" t="s">
        <v>265</v>
      </c>
      <c r="E114" s="42" t="n">
        <v>0.72</v>
      </c>
      <c r="F114" s="42" t="n">
        <v>0.76</v>
      </c>
      <c r="G114" s="42" t="n">
        <v>0.43</v>
      </c>
      <c r="H114" s="42" t="n">
        <v>0.68</v>
      </c>
      <c r="I114" s="42" t="n">
        <v>0.71</v>
      </c>
      <c r="J114" s="42" t="n">
        <v>0.37</v>
      </c>
      <c r="K114" s="42" t="n">
        <v>0.04</v>
      </c>
      <c r="L114" s="42" t="n">
        <v>0.05</v>
      </c>
      <c r="M114" s="42" t="n">
        <v>0.06</v>
      </c>
    </row>
    <row r="115" customFormat="false" ht="20.4" hidden="false" customHeight="false" outlineLevel="0" collapsed="false">
      <c r="A115" s="40" t="s">
        <v>51</v>
      </c>
      <c r="B115" s="40" t="s">
        <v>266</v>
      </c>
      <c r="C115" s="40" t="s">
        <v>123</v>
      </c>
      <c r="D115" s="41" t="s">
        <v>267</v>
      </c>
      <c r="E115" s="42" t="n">
        <v>1.11</v>
      </c>
      <c r="F115" s="42" t="n">
        <v>1.16</v>
      </c>
      <c r="G115" s="42" t="n">
        <v>1.09</v>
      </c>
      <c r="H115" s="42" t="n">
        <v>0.95</v>
      </c>
      <c r="I115" s="42" t="n">
        <v>0.98</v>
      </c>
      <c r="J115" s="42" t="n">
        <v>0.91</v>
      </c>
      <c r="K115" s="42" t="n">
        <v>0.16</v>
      </c>
      <c r="L115" s="42" t="n">
        <v>0.18</v>
      </c>
      <c r="M115" s="42" t="n">
        <v>0.18</v>
      </c>
    </row>
    <row r="116" customFormat="false" ht="10.2" hidden="false" customHeight="false" outlineLevel="0" collapsed="false">
      <c r="A116" s="40" t="s">
        <v>51</v>
      </c>
      <c r="B116" s="40" t="s">
        <v>268</v>
      </c>
      <c r="C116" s="40" t="s">
        <v>123</v>
      </c>
      <c r="D116" s="41" t="s">
        <v>269</v>
      </c>
      <c r="E116" s="42" t="n">
        <v>1.05</v>
      </c>
      <c r="F116" s="42" t="n">
        <v>1.08</v>
      </c>
      <c r="G116" s="42" t="n">
        <v>0.58</v>
      </c>
      <c r="H116" s="42" t="n">
        <v>0.67</v>
      </c>
      <c r="I116" s="42" t="n">
        <v>0.69</v>
      </c>
      <c r="J116" s="42" t="n">
        <v>0.25</v>
      </c>
      <c r="K116" s="42" t="n">
        <v>0.38</v>
      </c>
      <c r="L116" s="42" t="n">
        <v>0.39</v>
      </c>
      <c r="M116" s="42" t="n">
        <v>0.33</v>
      </c>
    </row>
    <row r="117" customFormat="false" ht="10.2" hidden="false" customHeight="false" outlineLevel="0" collapsed="false">
      <c r="A117" s="40" t="s">
        <v>51</v>
      </c>
      <c r="B117" s="40" t="s">
        <v>270</v>
      </c>
      <c r="C117" s="40" t="s">
        <v>123</v>
      </c>
      <c r="D117" s="41" t="s">
        <v>271</v>
      </c>
      <c r="E117" s="42" t="n">
        <v>0.75</v>
      </c>
      <c r="F117" s="42" t="n">
        <v>0.65</v>
      </c>
      <c r="G117" s="42" t="n">
        <v>0.82</v>
      </c>
      <c r="H117" s="42" t="n">
        <v>0.46</v>
      </c>
      <c r="I117" s="42" t="n">
        <v>0.55</v>
      </c>
      <c r="J117" s="42" t="n">
        <v>0.65</v>
      </c>
      <c r="K117" s="42" t="n">
        <v>0.29</v>
      </c>
      <c r="L117" s="42" t="n">
        <v>0.1</v>
      </c>
      <c r="M117" s="42" t="n">
        <v>0.17</v>
      </c>
    </row>
    <row r="118" customFormat="false" ht="10.2" hidden="false" customHeight="false" outlineLevel="0" collapsed="false">
      <c r="A118" s="40" t="s">
        <v>51</v>
      </c>
      <c r="B118" s="40" t="s">
        <v>272</v>
      </c>
      <c r="C118" s="40" t="s">
        <v>123</v>
      </c>
      <c r="D118" s="41" t="s">
        <v>273</v>
      </c>
      <c r="E118" s="42" t="n">
        <v>1.55</v>
      </c>
      <c r="F118" s="42" t="n">
        <v>1.65</v>
      </c>
      <c r="G118" s="42" t="n">
        <v>1.17</v>
      </c>
      <c r="H118" s="42" t="n">
        <v>1.09</v>
      </c>
      <c r="I118" s="42" t="n">
        <v>1.17</v>
      </c>
      <c r="J118" s="42" t="n">
        <v>0.37</v>
      </c>
      <c r="K118" s="42" t="n">
        <v>0.46</v>
      </c>
      <c r="L118" s="42" t="n">
        <v>0.48</v>
      </c>
      <c r="M118" s="42" t="n">
        <v>0.8</v>
      </c>
    </row>
    <row r="119" customFormat="false" ht="20.4" hidden="false" customHeight="false" outlineLevel="0" collapsed="false">
      <c r="A119" s="40" t="s">
        <v>51</v>
      </c>
      <c r="B119" s="40" t="s">
        <v>274</v>
      </c>
      <c r="C119" s="40" t="s">
        <v>123</v>
      </c>
      <c r="D119" s="41" t="s">
        <v>275</v>
      </c>
      <c r="E119" s="42" t="n">
        <v>0.57</v>
      </c>
      <c r="F119" s="42" t="n">
        <v>0.65</v>
      </c>
      <c r="G119" s="42" t="n">
        <v>0.72</v>
      </c>
      <c r="H119" s="42" t="n">
        <v>0.44</v>
      </c>
      <c r="I119" s="42" t="n">
        <v>0.44</v>
      </c>
      <c r="J119" s="42" t="n">
        <v>0.56</v>
      </c>
      <c r="K119" s="42" t="n">
        <v>0.13</v>
      </c>
      <c r="L119" s="42" t="n">
        <v>0.21</v>
      </c>
      <c r="M119" s="42" t="n">
        <v>0.16</v>
      </c>
    </row>
    <row r="120" customFormat="false" ht="20.4" hidden="false" customHeight="false" outlineLevel="0" collapsed="false">
      <c r="A120" s="40" t="s">
        <v>51</v>
      </c>
      <c r="B120" s="40" t="s">
        <v>276</v>
      </c>
      <c r="C120" s="40" t="s">
        <v>123</v>
      </c>
      <c r="D120" s="41" t="s">
        <v>277</v>
      </c>
      <c r="E120" s="42" t="n">
        <v>0.48</v>
      </c>
      <c r="F120" s="42" t="n">
        <v>0.49</v>
      </c>
      <c r="G120" s="42" t="n">
        <v>0.49</v>
      </c>
      <c r="H120" s="42" t="n">
        <v>0</v>
      </c>
      <c r="I120" s="42" t="n">
        <v>0</v>
      </c>
      <c r="J120" s="42" t="n">
        <v>0</v>
      </c>
      <c r="K120" s="42" t="n">
        <v>0.48</v>
      </c>
      <c r="L120" s="42" t="n">
        <v>0.49</v>
      </c>
      <c r="M120" s="42" t="n">
        <v>0.49</v>
      </c>
    </row>
    <row r="121" customFormat="false" ht="20.4" hidden="false" customHeight="false" outlineLevel="0" collapsed="false">
      <c r="A121" s="40" t="s">
        <v>51</v>
      </c>
      <c r="B121" s="40" t="s">
        <v>278</v>
      </c>
      <c r="C121" s="40" t="s">
        <v>123</v>
      </c>
      <c r="D121" s="41" t="s">
        <v>279</v>
      </c>
      <c r="E121" s="42" t="n">
        <v>0.09</v>
      </c>
      <c r="F121" s="42" t="n">
        <v>0.1</v>
      </c>
      <c r="G121" s="42" t="n">
        <v>0</v>
      </c>
      <c r="H121" s="42" t="n">
        <v>0.09</v>
      </c>
      <c r="I121" s="42" t="n">
        <v>0.1</v>
      </c>
      <c r="J121" s="42" t="n">
        <v>0</v>
      </c>
      <c r="K121" s="42" t="n">
        <v>0</v>
      </c>
      <c r="L121" s="42" t="n">
        <v>0</v>
      </c>
      <c r="M121" s="42" t="n">
        <v>0</v>
      </c>
    </row>
    <row r="122" customFormat="false" ht="20.4" hidden="false" customHeight="false" outlineLevel="0" collapsed="false">
      <c r="A122" s="40" t="s">
        <v>51</v>
      </c>
      <c r="B122" s="40" t="s">
        <v>280</v>
      </c>
      <c r="C122" s="40" t="s">
        <v>123</v>
      </c>
      <c r="D122" s="41" t="s">
        <v>281</v>
      </c>
      <c r="E122" s="42" t="n">
        <v>0.12</v>
      </c>
      <c r="F122" s="42" t="n">
        <v>0.13</v>
      </c>
      <c r="G122" s="42" t="n">
        <v>0.13</v>
      </c>
      <c r="H122" s="42" t="n">
        <v>0</v>
      </c>
      <c r="I122" s="42" t="n">
        <v>0</v>
      </c>
      <c r="J122" s="42" t="n">
        <v>0.13</v>
      </c>
      <c r="K122" s="42" t="n">
        <v>0.12</v>
      </c>
      <c r="L122" s="42" t="n">
        <v>0.13</v>
      </c>
      <c r="M122" s="42" t="n">
        <v>0</v>
      </c>
    </row>
    <row r="123" customFormat="false" ht="20.4" hidden="false" customHeight="false" outlineLevel="0" collapsed="false">
      <c r="A123" s="40" t="s">
        <v>51</v>
      </c>
      <c r="B123" s="40" t="s">
        <v>282</v>
      </c>
      <c r="C123" s="40" t="s">
        <v>123</v>
      </c>
      <c r="D123" s="41" t="s">
        <v>283</v>
      </c>
      <c r="E123" s="42" t="n">
        <v>0.47</v>
      </c>
      <c r="F123" s="42" t="n">
        <v>0.58</v>
      </c>
      <c r="G123" s="42" t="n">
        <v>0.68</v>
      </c>
      <c r="H123" s="42" t="n">
        <v>0</v>
      </c>
      <c r="I123" s="42" t="n">
        <v>0</v>
      </c>
      <c r="J123" s="42" t="n">
        <v>0</v>
      </c>
      <c r="K123" s="42" t="n">
        <v>0.47</v>
      </c>
      <c r="L123" s="42" t="n">
        <v>0.58</v>
      </c>
      <c r="M123" s="42" t="n">
        <v>0.68</v>
      </c>
    </row>
    <row r="124" customFormat="false" ht="10.2" hidden="false" customHeight="false" outlineLevel="0" collapsed="false">
      <c r="A124" s="40" t="s">
        <v>51</v>
      </c>
      <c r="B124" s="40" t="s">
        <v>284</v>
      </c>
      <c r="C124" s="40" t="s">
        <v>123</v>
      </c>
      <c r="D124" s="41" t="s">
        <v>285</v>
      </c>
      <c r="E124" s="42" t="n">
        <v>0.4</v>
      </c>
      <c r="F124" s="42" t="n">
        <v>0.44</v>
      </c>
      <c r="G124" s="42" t="n">
        <v>0.53</v>
      </c>
      <c r="H124" s="42" t="n">
        <v>0</v>
      </c>
      <c r="I124" s="42" t="n">
        <v>0</v>
      </c>
      <c r="J124" s="42" t="n">
        <v>0</v>
      </c>
      <c r="K124" s="42" t="n">
        <v>0.4</v>
      </c>
      <c r="L124" s="42" t="n">
        <v>0.44</v>
      </c>
      <c r="M124" s="42" t="n">
        <v>0.53</v>
      </c>
    </row>
    <row r="125" customFormat="false" ht="20.4" hidden="false" customHeight="false" outlineLevel="0" collapsed="false">
      <c r="A125" s="40" t="s">
        <v>51</v>
      </c>
      <c r="B125" s="40" t="s">
        <v>286</v>
      </c>
      <c r="C125" s="40" t="s">
        <v>123</v>
      </c>
      <c r="D125" s="41" t="s">
        <v>287</v>
      </c>
      <c r="E125" s="42" t="n">
        <v>0.7</v>
      </c>
      <c r="F125" s="42" t="n">
        <v>0.5</v>
      </c>
      <c r="G125" s="42" t="n">
        <v>0.33</v>
      </c>
      <c r="H125" s="42" t="n">
        <v>0</v>
      </c>
      <c r="I125" s="42" t="n">
        <v>0</v>
      </c>
      <c r="J125" s="42" t="n">
        <v>0</v>
      </c>
      <c r="K125" s="42" t="n">
        <v>0.7</v>
      </c>
      <c r="L125" s="42" t="n">
        <v>0.5</v>
      </c>
      <c r="M125" s="42" t="n">
        <v>0.33</v>
      </c>
    </row>
    <row r="126" customFormat="false" ht="20.4" hidden="false" customHeight="false" outlineLevel="0" collapsed="false">
      <c r="A126" s="40" t="s">
        <v>51</v>
      </c>
      <c r="B126" s="40" t="s">
        <v>288</v>
      </c>
      <c r="C126" s="40" t="s">
        <v>123</v>
      </c>
      <c r="D126" s="41" t="s">
        <v>289</v>
      </c>
      <c r="E126" s="42" t="n">
        <v>1.24</v>
      </c>
      <c r="F126" s="42" t="n">
        <v>1</v>
      </c>
      <c r="G126" s="42" t="n">
        <v>1.02</v>
      </c>
      <c r="H126" s="42" t="n">
        <v>0.67</v>
      </c>
      <c r="I126" s="42" t="n">
        <v>0.69</v>
      </c>
      <c r="J126" s="42" t="n">
        <v>1.02</v>
      </c>
      <c r="K126" s="42" t="n">
        <v>0.57</v>
      </c>
      <c r="L126" s="42" t="n">
        <v>0.31</v>
      </c>
      <c r="M126" s="42" t="n">
        <v>0</v>
      </c>
    </row>
    <row r="127" customFormat="false" ht="10.2" hidden="false" customHeight="false" outlineLevel="0" collapsed="false">
      <c r="A127" s="40" t="s">
        <v>51</v>
      </c>
      <c r="B127" s="40" t="s">
        <v>290</v>
      </c>
      <c r="C127" s="40" t="s">
        <v>123</v>
      </c>
      <c r="D127" s="41" t="s">
        <v>291</v>
      </c>
      <c r="E127" s="42" t="n">
        <v>0.04</v>
      </c>
      <c r="F127" s="42" t="n">
        <v>0.05</v>
      </c>
      <c r="G127" s="42" t="n">
        <v>0.05</v>
      </c>
      <c r="H127" s="42" t="n">
        <v>0</v>
      </c>
      <c r="I127" s="42" t="n">
        <v>0</v>
      </c>
      <c r="J127" s="42" t="n">
        <v>0</v>
      </c>
      <c r="K127" s="42" t="n">
        <v>0.04</v>
      </c>
      <c r="L127" s="42" t="n">
        <v>0.05</v>
      </c>
      <c r="M127" s="42" t="n">
        <v>0.05</v>
      </c>
    </row>
    <row r="128" customFormat="false" ht="10.2" hidden="false" customHeight="false" outlineLevel="0" collapsed="false">
      <c r="A128" s="40" t="s">
        <v>51</v>
      </c>
      <c r="B128" s="40" t="s">
        <v>292</v>
      </c>
      <c r="C128" s="40" t="s">
        <v>123</v>
      </c>
      <c r="D128" s="41" t="s">
        <v>293</v>
      </c>
      <c r="E128" s="42" t="n">
        <v>2.95</v>
      </c>
      <c r="F128" s="42" t="n">
        <v>3.54</v>
      </c>
      <c r="G128" s="42" t="n">
        <v>5.92</v>
      </c>
      <c r="H128" s="42" t="n">
        <v>1.68</v>
      </c>
      <c r="I128" s="42" t="n">
        <v>1.48</v>
      </c>
      <c r="J128" s="42" t="n">
        <v>2.62</v>
      </c>
      <c r="K128" s="42" t="n">
        <v>1.27</v>
      </c>
      <c r="L128" s="42" t="n">
        <v>2.06</v>
      </c>
      <c r="M128" s="42" t="n">
        <v>3.3</v>
      </c>
    </row>
    <row r="129" customFormat="false" ht="30.6" hidden="false" customHeight="false" outlineLevel="0" collapsed="false">
      <c r="A129" s="40" t="s">
        <v>51</v>
      </c>
      <c r="B129" s="40" t="s">
        <v>294</v>
      </c>
      <c r="C129" s="40" t="s">
        <v>123</v>
      </c>
      <c r="D129" s="41" t="s">
        <v>295</v>
      </c>
      <c r="E129" s="42" t="n">
        <v>0.21</v>
      </c>
      <c r="F129" s="42" t="n">
        <v>0.38</v>
      </c>
      <c r="G129" s="42" t="n">
        <v>0.48</v>
      </c>
      <c r="H129" s="42" t="n">
        <v>0.21</v>
      </c>
      <c r="I129" s="42" t="n">
        <v>0.38</v>
      </c>
      <c r="J129" s="42" t="n">
        <v>0.48</v>
      </c>
      <c r="K129" s="42" t="n">
        <v>0</v>
      </c>
      <c r="L129" s="42" t="n">
        <v>0</v>
      </c>
      <c r="M129" s="42" t="n">
        <v>0</v>
      </c>
    </row>
    <row r="130" customFormat="false" ht="10.2" hidden="false" customHeight="false" outlineLevel="0" collapsed="false">
      <c r="A130" s="40" t="s">
        <v>51</v>
      </c>
      <c r="B130" s="40" t="s">
        <v>296</v>
      </c>
      <c r="C130" s="40" t="s">
        <v>123</v>
      </c>
      <c r="D130" s="41" t="s">
        <v>297</v>
      </c>
      <c r="E130" s="42" t="n">
        <v>0.7</v>
      </c>
      <c r="F130" s="42" t="n">
        <v>0.91</v>
      </c>
      <c r="G130" s="42" t="n">
        <v>0.92</v>
      </c>
      <c r="H130" s="42" t="n">
        <v>0.54</v>
      </c>
      <c r="I130" s="42" t="n">
        <v>0.81</v>
      </c>
      <c r="J130" s="42" t="n">
        <v>0.92</v>
      </c>
      <c r="K130" s="42" t="n">
        <v>0.16</v>
      </c>
      <c r="L130" s="42" t="n">
        <v>0.1</v>
      </c>
      <c r="M130" s="42" t="n">
        <v>0</v>
      </c>
    </row>
    <row r="131" customFormat="false" ht="10.2" hidden="false" customHeight="false" outlineLevel="0" collapsed="false">
      <c r="A131" s="40" t="s">
        <v>51</v>
      </c>
      <c r="B131" s="40" t="s">
        <v>298</v>
      </c>
      <c r="C131" s="40" t="s">
        <v>123</v>
      </c>
      <c r="D131" s="41" t="s">
        <v>299</v>
      </c>
      <c r="E131" s="42" t="n">
        <v>0.36</v>
      </c>
      <c r="F131" s="42" t="n">
        <v>0.41</v>
      </c>
      <c r="G131" s="42" t="n">
        <v>0.44</v>
      </c>
      <c r="H131" s="42" t="n">
        <v>0.09</v>
      </c>
      <c r="I131" s="42" t="n">
        <v>0.12</v>
      </c>
      <c r="J131" s="42" t="n">
        <v>0.13</v>
      </c>
      <c r="K131" s="42" t="n">
        <v>0.27</v>
      </c>
      <c r="L131" s="42" t="n">
        <v>0.29</v>
      </c>
      <c r="M131" s="42" t="n">
        <v>0.31</v>
      </c>
    </row>
    <row r="132" customFormat="false" ht="10.2" hidden="false" customHeight="false" outlineLevel="0" collapsed="false">
      <c r="A132" s="40" t="s">
        <v>51</v>
      </c>
      <c r="B132" s="40" t="s">
        <v>300</v>
      </c>
      <c r="C132" s="40" t="s">
        <v>123</v>
      </c>
      <c r="D132" s="41" t="s">
        <v>301</v>
      </c>
      <c r="E132" s="42" t="n">
        <v>0.21</v>
      </c>
      <c r="F132" s="42" t="n">
        <v>0.22</v>
      </c>
      <c r="G132" s="42" t="n">
        <v>0.23</v>
      </c>
      <c r="H132" s="42" t="n">
        <v>0.21</v>
      </c>
      <c r="I132" s="42" t="n">
        <v>0.22</v>
      </c>
      <c r="J132" s="42" t="n">
        <v>0.23</v>
      </c>
      <c r="K132" s="42" t="n">
        <v>0</v>
      </c>
      <c r="L132" s="42" t="n">
        <v>0</v>
      </c>
      <c r="M132" s="42" t="n">
        <v>0</v>
      </c>
    </row>
    <row r="133" customFormat="false" ht="10.2" hidden="false" customHeight="false" outlineLevel="0" collapsed="false">
      <c r="A133" s="40" t="s">
        <v>51</v>
      </c>
      <c r="B133" s="40" t="s">
        <v>302</v>
      </c>
      <c r="C133" s="40" t="s">
        <v>123</v>
      </c>
      <c r="D133" s="41" t="s">
        <v>303</v>
      </c>
      <c r="E133" s="42" t="n">
        <v>0.22</v>
      </c>
      <c r="F133" s="42" t="n">
        <v>0.26</v>
      </c>
      <c r="G133" s="42" t="n">
        <v>0.14</v>
      </c>
      <c r="H133" s="42" t="n">
        <v>0.22</v>
      </c>
      <c r="I133" s="42" t="n">
        <v>0.26</v>
      </c>
      <c r="J133" s="42" t="n">
        <v>0.14</v>
      </c>
      <c r="K133" s="42" t="n">
        <v>0</v>
      </c>
      <c r="L133" s="42" t="n">
        <v>0</v>
      </c>
      <c r="M133" s="42" t="n">
        <v>0</v>
      </c>
    </row>
    <row r="134" customFormat="false" ht="10.2" hidden="false" customHeight="false" outlineLevel="0" collapsed="false">
      <c r="A134" s="40" t="s">
        <v>51</v>
      </c>
      <c r="B134" s="40" t="s">
        <v>304</v>
      </c>
      <c r="C134" s="40" t="s">
        <v>123</v>
      </c>
      <c r="D134" s="41" t="s">
        <v>305</v>
      </c>
      <c r="E134" s="42" t="n">
        <v>4.79</v>
      </c>
      <c r="F134" s="42" t="n">
        <v>3.84</v>
      </c>
      <c r="G134" s="42" t="n">
        <v>5.85</v>
      </c>
      <c r="H134" s="42" t="n">
        <v>4.4</v>
      </c>
      <c r="I134" s="42" t="n">
        <v>3.42</v>
      </c>
      <c r="J134" s="42" t="n">
        <v>5.33</v>
      </c>
      <c r="K134" s="42" t="n">
        <v>0.39</v>
      </c>
      <c r="L134" s="42" t="n">
        <v>0.42</v>
      </c>
      <c r="M134" s="42" t="n">
        <v>0.52</v>
      </c>
    </row>
    <row r="135" customFormat="false" ht="10.2" hidden="false" customHeight="false" outlineLevel="0" collapsed="false">
      <c r="A135" s="40" t="s">
        <v>51</v>
      </c>
      <c r="B135" s="40" t="s">
        <v>306</v>
      </c>
      <c r="C135" s="40" t="s">
        <v>123</v>
      </c>
      <c r="D135" s="41" t="s">
        <v>307</v>
      </c>
      <c r="E135" s="42" t="n">
        <v>0.65</v>
      </c>
      <c r="F135" s="42" t="n">
        <v>1.94</v>
      </c>
      <c r="G135" s="42" t="n">
        <v>1.96</v>
      </c>
      <c r="H135" s="42" t="n">
        <v>0.48</v>
      </c>
      <c r="I135" s="42" t="n">
        <v>1.46</v>
      </c>
      <c r="J135" s="42" t="n">
        <v>1.56</v>
      </c>
      <c r="K135" s="42" t="n">
        <v>0.17</v>
      </c>
      <c r="L135" s="42" t="n">
        <v>0.48</v>
      </c>
      <c r="M135" s="42" t="n">
        <v>0.4</v>
      </c>
    </row>
    <row r="136" customFormat="false" ht="10.2" hidden="false" customHeight="false" outlineLevel="0" collapsed="false">
      <c r="A136" s="40" t="s">
        <v>51</v>
      </c>
      <c r="B136" s="40" t="s">
        <v>308</v>
      </c>
      <c r="C136" s="40" t="s">
        <v>123</v>
      </c>
      <c r="D136" s="41" t="s">
        <v>309</v>
      </c>
      <c r="E136" s="42" t="n">
        <v>0</v>
      </c>
      <c r="F136" s="42" t="n">
        <v>0</v>
      </c>
      <c r="G136" s="42" t="n">
        <v>0.94</v>
      </c>
      <c r="H136" s="42" t="n">
        <v>0</v>
      </c>
      <c r="I136" s="42" t="n">
        <v>0</v>
      </c>
      <c r="J136" s="42" t="n">
        <v>0.7</v>
      </c>
      <c r="K136" s="42" t="n">
        <v>0</v>
      </c>
      <c r="L136" s="42" t="n">
        <v>0</v>
      </c>
      <c r="M136" s="42" t="n">
        <v>0.24</v>
      </c>
    </row>
    <row r="137" customFormat="false" ht="20.4" hidden="false" customHeight="false" outlineLevel="0" collapsed="false">
      <c r="A137" s="40" t="s">
        <v>51</v>
      </c>
      <c r="B137" s="40" t="s">
        <v>310</v>
      </c>
      <c r="C137" s="40" t="s">
        <v>123</v>
      </c>
      <c r="D137" s="41" t="s">
        <v>311</v>
      </c>
      <c r="E137" s="42" t="n">
        <v>8.06</v>
      </c>
      <c r="F137" s="42" t="n">
        <v>8.07</v>
      </c>
      <c r="G137" s="42" t="n">
        <v>8.19</v>
      </c>
      <c r="H137" s="42" t="n">
        <v>0.2</v>
      </c>
      <c r="I137" s="42" t="n">
        <v>0.2</v>
      </c>
      <c r="J137" s="42" t="n">
        <v>0.2</v>
      </c>
      <c r="K137" s="42" t="n">
        <v>7.86</v>
      </c>
      <c r="L137" s="42" t="n">
        <v>7.87</v>
      </c>
      <c r="M137" s="42" t="n">
        <v>7.99</v>
      </c>
    </row>
    <row r="138" customFormat="false" ht="20.4" hidden="false" customHeight="false" outlineLevel="0" collapsed="false">
      <c r="A138" s="40" t="s">
        <v>51</v>
      </c>
      <c r="B138" s="40" t="s">
        <v>312</v>
      </c>
      <c r="C138" s="40" t="s">
        <v>123</v>
      </c>
      <c r="D138" s="41" t="s">
        <v>313</v>
      </c>
      <c r="E138" s="42" t="n">
        <v>27.42</v>
      </c>
      <c r="F138" s="42" t="n">
        <v>28.84</v>
      </c>
      <c r="G138" s="42" t="n">
        <v>33.01</v>
      </c>
      <c r="H138" s="42" t="n">
        <v>2.34</v>
      </c>
      <c r="I138" s="42" t="n">
        <v>12.31</v>
      </c>
      <c r="J138" s="42" t="n">
        <v>11.4</v>
      </c>
      <c r="K138" s="42" t="n">
        <v>25.08</v>
      </c>
      <c r="L138" s="42" t="n">
        <v>16.53</v>
      </c>
      <c r="M138" s="42" t="n">
        <v>21.61</v>
      </c>
    </row>
    <row r="139" customFormat="false" ht="20.4" hidden="false" customHeight="false" outlineLevel="0" collapsed="false">
      <c r="A139" s="40" t="s">
        <v>51</v>
      </c>
      <c r="B139" s="40" t="s">
        <v>314</v>
      </c>
      <c r="C139" s="40" t="s">
        <v>123</v>
      </c>
      <c r="D139" s="41" t="s">
        <v>315</v>
      </c>
      <c r="E139" s="42" t="n">
        <v>1.01</v>
      </c>
      <c r="F139" s="42" t="n">
        <v>1.01</v>
      </c>
      <c r="G139" s="42" t="n">
        <v>1.03</v>
      </c>
      <c r="H139" s="42" t="n">
        <v>0.3</v>
      </c>
      <c r="I139" s="42" t="n">
        <v>0.39</v>
      </c>
      <c r="J139" s="42" t="n">
        <v>0.4</v>
      </c>
      <c r="K139" s="42" t="n">
        <v>0.71</v>
      </c>
      <c r="L139" s="42" t="n">
        <v>0.62</v>
      </c>
      <c r="M139" s="42" t="n">
        <v>0.63</v>
      </c>
    </row>
    <row r="140" customFormat="false" ht="20.4" hidden="false" customHeight="false" outlineLevel="0" collapsed="false">
      <c r="A140" s="40" t="s">
        <v>51</v>
      </c>
      <c r="B140" s="40" t="s">
        <v>316</v>
      </c>
      <c r="C140" s="40" t="s">
        <v>123</v>
      </c>
      <c r="D140" s="41" t="s">
        <v>317</v>
      </c>
      <c r="E140" s="42" t="n">
        <v>0.92</v>
      </c>
      <c r="F140" s="42" t="n">
        <v>0.92</v>
      </c>
      <c r="G140" s="42" t="n">
        <v>0.93</v>
      </c>
      <c r="H140" s="42" t="n">
        <v>0.3</v>
      </c>
      <c r="I140" s="42" t="n">
        <v>0.3</v>
      </c>
      <c r="J140" s="42" t="n">
        <v>0.3</v>
      </c>
      <c r="K140" s="42" t="n">
        <v>0.62</v>
      </c>
      <c r="L140" s="42" t="n">
        <v>0.62</v>
      </c>
      <c r="M140" s="42" t="n">
        <v>0.63</v>
      </c>
    </row>
    <row r="141" customFormat="false" ht="10.2" hidden="false" customHeight="false" outlineLevel="0" collapsed="false">
      <c r="A141" s="40" t="s">
        <v>51</v>
      </c>
      <c r="B141" s="40" t="s">
        <v>318</v>
      </c>
      <c r="C141" s="40" t="s">
        <v>123</v>
      </c>
      <c r="D141" s="41" t="s">
        <v>319</v>
      </c>
      <c r="E141" s="42" t="n">
        <v>0.68</v>
      </c>
      <c r="F141" s="42" t="n">
        <v>5.49</v>
      </c>
      <c r="G141" s="42" t="n">
        <v>6.6</v>
      </c>
      <c r="H141" s="42" t="n">
        <v>0.08</v>
      </c>
      <c r="I141" s="42" t="n">
        <v>1.17</v>
      </c>
      <c r="J141" s="42" t="n">
        <v>2.2</v>
      </c>
      <c r="K141" s="42" t="n">
        <v>0.6</v>
      </c>
      <c r="L141" s="42" t="n">
        <v>4.32</v>
      </c>
      <c r="M141" s="42" t="n">
        <v>4.4</v>
      </c>
    </row>
    <row r="142" customFormat="false" ht="20.4" hidden="false" customHeight="false" outlineLevel="0" collapsed="false">
      <c r="A142" s="40" t="s">
        <v>51</v>
      </c>
      <c r="B142" s="40" t="s">
        <v>320</v>
      </c>
      <c r="C142" s="40" t="s">
        <v>123</v>
      </c>
      <c r="D142" s="41" t="s">
        <v>321</v>
      </c>
      <c r="E142" s="42" t="n">
        <v>4.24</v>
      </c>
      <c r="F142" s="42" t="n">
        <v>4.13</v>
      </c>
      <c r="G142" s="42" t="n">
        <v>5.44</v>
      </c>
      <c r="H142" s="42" t="n">
        <v>0</v>
      </c>
      <c r="I142" s="42" t="n">
        <v>0</v>
      </c>
      <c r="J142" s="42" t="n">
        <v>0</v>
      </c>
      <c r="K142" s="42" t="n">
        <v>4.24</v>
      </c>
      <c r="L142" s="42" t="n">
        <v>4.13</v>
      </c>
      <c r="M142" s="42" t="n">
        <v>5.44</v>
      </c>
    </row>
    <row r="143" customFormat="false" ht="20.4" hidden="false" customHeight="false" outlineLevel="0" collapsed="false">
      <c r="A143" s="40" t="s">
        <v>51</v>
      </c>
      <c r="B143" s="40" t="s">
        <v>322</v>
      </c>
      <c r="C143" s="40" t="s">
        <v>123</v>
      </c>
      <c r="D143" s="41" t="s">
        <v>323</v>
      </c>
      <c r="E143" s="42" t="n">
        <v>2.74</v>
      </c>
      <c r="F143" s="42" t="n">
        <v>2.44</v>
      </c>
      <c r="G143" s="42" t="n">
        <v>2.49</v>
      </c>
      <c r="H143" s="42" t="n">
        <v>0.85</v>
      </c>
      <c r="I143" s="42" t="n">
        <v>0.83</v>
      </c>
      <c r="J143" s="42" t="n">
        <v>0.85</v>
      </c>
      <c r="K143" s="42" t="n">
        <v>1.89</v>
      </c>
      <c r="L143" s="42" t="n">
        <v>1.61</v>
      </c>
      <c r="M143" s="42" t="n">
        <v>1.64</v>
      </c>
    </row>
    <row r="144" customFormat="false" ht="10.2" hidden="false" customHeight="false" outlineLevel="0" collapsed="false">
      <c r="A144" s="40" t="s">
        <v>51</v>
      </c>
      <c r="B144" s="40" t="s">
        <v>324</v>
      </c>
      <c r="C144" s="40" t="s">
        <v>123</v>
      </c>
      <c r="D144" s="41" t="s">
        <v>325</v>
      </c>
      <c r="E144" s="42" t="n">
        <v>9.91</v>
      </c>
      <c r="F144" s="42" t="n">
        <v>9.93</v>
      </c>
      <c r="G144" s="42" t="n">
        <v>13.39</v>
      </c>
      <c r="H144" s="42" t="n">
        <v>7.64</v>
      </c>
      <c r="I144" s="42" t="n">
        <v>7.64</v>
      </c>
      <c r="J144" s="42" t="n">
        <v>11.07</v>
      </c>
      <c r="K144" s="42" t="n">
        <v>2.27</v>
      </c>
      <c r="L144" s="42" t="n">
        <v>2.29</v>
      </c>
      <c r="M144" s="42" t="n">
        <v>2.32</v>
      </c>
    </row>
    <row r="145" customFormat="false" ht="10.2" hidden="false" customHeight="false" outlineLevel="0" collapsed="false">
      <c r="A145" s="40" t="s">
        <v>51</v>
      </c>
      <c r="B145" s="40" t="s">
        <v>326</v>
      </c>
      <c r="C145" s="40" t="s">
        <v>123</v>
      </c>
      <c r="D145" s="41" t="s">
        <v>327</v>
      </c>
      <c r="E145" s="42" t="n">
        <v>1.47</v>
      </c>
      <c r="F145" s="42" t="n">
        <v>1.52</v>
      </c>
      <c r="G145" s="42" t="n">
        <v>1.32</v>
      </c>
      <c r="H145" s="42" t="n">
        <v>0</v>
      </c>
      <c r="I145" s="42" t="n">
        <v>0</v>
      </c>
      <c r="J145" s="42" t="n">
        <v>0</v>
      </c>
      <c r="K145" s="42" t="n">
        <v>1.47</v>
      </c>
      <c r="L145" s="42" t="n">
        <v>1.52</v>
      </c>
      <c r="M145" s="42" t="n">
        <v>1.32</v>
      </c>
    </row>
    <row r="146" customFormat="false" ht="10.2" hidden="false" customHeight="false" outlineLevel="0" collapsed="false">
      <c r="A146" s="40" t="s">
        <v>51</v>
      </c>
      <c r="B146" s="40" t="s">
        <v>328</v>
      </c>
      <c r="C146" s="40" t="s">
        <v>123</v>
      </c>
      <c r="D146" s="41" t="s">
        <v>329</v>
      </c>
      <c r="E146" s="42" t="n">
        <v>0.73</v>
      </c>
      <c r="F146" s="42" t="n">
        <v>1.31</v>
      </c>
      <c r="G146" s="42" t="n">
        <v>2.32</v>
      </c>
      <c r="H146" s="42" t="n">
        <v>0</v>
      </c>
      <c r="I146" s="42" t="n">
        <v>0.5</v>
      </c>
      <c r="J146" s="42" t="n">
        <v>0.83</v>
      </c>
      <c r="K146" s="42" t="n">
        <v>0.73</v>
      </c>
      <c r="L146" s="42" t="n">
        <v>0.81</v>
      </c>
      <c r="M146" s="42" t="n">
        <v>1.49</v>
      </c>
    </row>
    <row r="147" customFormat="false" ht="10.2" hidden="false" customHeight="false" outlineLevel="0" collapsed="false">
      <c r="A147" s="40" t="s">
        <v>51</v>
      </c>
      <c r="B147" s="40" t="s">
        <v>330</v>
      </c>
      <c r="C147" s="40" t="s">
        <v>123</v>
      </c>
      <c r="D147" s="41" t="s">
        <v>331</v>
      </c>
      <c r="E147" s="42" t="n">
        <v>1.64</v>
      </c>
      <c r="F147" s="42" t="n">
        <v>0.14</v>
      </c>
      <c r="G147" s="42" t="n">
        <v>0</v>
      </c>
      <c r="H147" s="42" t="n">
        <v>1.64</v>
      </c>
      <c r="I147" s="42" t="n">
        <v>0.14</v>
      </c>
      <c r="J147" s="42" t="n">
        <v>0</v>
      </c>
      <c r="K147" s="42" t="n">
        <v>0</v>
      </c>
      <c r="L147" s="42" t="n">
        <v>0</v>
      </c>
      <c r="M147" s="42" t="n">
        <v>0</v>
      </c>
    </row>
    <row r="148" customFormat="false" ht="10.2" hidden="false" customHeight="false" outlineLevel="0" collapsed="false">
      <c r="A148" s="40" t="s">
        <v>51</v>
      </c>
      <c r="B148" s="40" t="s">
        <v>332</v>
      </c>
      <c r="C148" s="40" t="s">
        <v>123</v>
      </c>
      <c r="D148" s="41" t="s">
        <v>333</v>
      </c>
      <c r="E148" s="42" t="n">
        <v>2.33</v>
      </c>
      <c r="F148" s="42" t="n">
        <v>2.77</v>
      </c>
      <c r="G148" s="42" t="n">
        <v>1.2</v>
      </c>
      <c r="H148" s="42" t="n">
        <v>2.33</v>
      </c>
      <c r="I148" s="42" t="n">
        <v>2.77</v>
      </c>
      <c r="J148" s="42" t="n">
        <v>1.2</v>
      </c>
      <c r="K148" s="42" t="n">
        <v>0</v>
      </c>
      <c r="L148" s="42" t="n">
        <v>0</v>
      </c>
      <c r="M148" s="42" t="n">
        <v>0</v>
      </c>
    </row>
    <row r="149" customFormat="false" ht="20.4" hidden="false" customHeight="false" outlineLevel="0" collapsed="false">
      <c r="A149" s="40" t="s">
        <v>51</v>
      </c>
      <c r="B149" s="40" t="s">
        <v>334</v>
      </c>
      <c r="C149" s="40" t="s">
        <v>123</v>
      </c>
      <c r="D149" s="41" t="s">
        <v>335</v>
      </c>
      <c r="E149" s="42" t="n">
        <v>0.17</v>
      </c>
      <c r="F149" s="42" t="n">
        <v>0.17</v>
      </c>
      <c r="G149" s="42" t="n">
        <v>0.17</v>
      </c>
      <c r="H149" s="42" t="n">
        <v>0</v>
      </c>
      <c r="I149" s="42" t="n">
        <v>0</v>
      </c>
      <c r="J149" s="42" t="n">
        <v>0</v>
      </c>
      <c r="K149" s="42" t="n">
        <v>0.17</v>
      </c>
      <c r="L149" s="42" t="n">
        <v>0.17</v>
      </c>
      <c r="M149" s="42" t="n">
        <v>0.17</v>
      </c>
    </row>
    <row r="150" customFormat="false" ht="10.2" hidden="false" customHeight="false" outlineLevel="0" collapsed="false">
      <c r="A150" s="40" t="s">
        <v>51</v>
      </c>
      <c r="B150" s="40" t="s">
        <v>336</v>
      </c>
      <c r="C150" s="40" t="s">
        <v>123</v>
      </c>
      <c r="D150" s="41" t="s">
        <v>337</v>
      </c>
      <c r="E150" s="42" t="n">
        <v>0.12</v>
      </c>
      <c r="F150" s="42" t="n">
        <v>0.13</v>
      </c>
      <c r="G150" s="42" t="n">
        <v>0.14</v>
      </c>
      <c r="H150" s="42" t="n">
        <v>0</v>
      </c>
      <c r="I150" s="42" t="n">
        <v>0</v>
      </c>
      <c r="J150" s="42" t="n">
        <v>0</v>
      </c>
      <c r="K150" s="42" t="n">
        <v>0.12</v>
      </c>
      <c r="L150" s="42" t="n">
        <v>0.13</v>
      </c>
      <c r="M150" s="42" t="n">
        <v>0.14</v>
      </c>
    </row>
    <row r="151" customFormat="false" ht="10.2" hidden="false" customHeight="false" outlineLevel="0" collapsed="false">
      <c r="A151" s="40" t="s">
        <v>51</v>
      </c>
      <c r="B151" s="40" t="s">
        <v>338</v>
      </c>
      <c r="C151" s="40" t="s">
        <v>123</v>
      </c>
      <c r="D151" s="41" t="s">
        <v>339</v>
      </c>
      <c r="E151" s="42" t="n">
        <v>0.3</v>
      </c>
      <c r="F151" s="42" t="n">
        <v>0.3</v>
      </c>
      <c r="G151" s="42" t="n">
        <v>0</v>
      </c>
      <c r="H151" s="42" t="n">
        <v>0</v>
      </c>
      <c r="I151" s="42" t="n">
        <v>0</v>
      </c>
      <c r="J151" s="42" t="n">
        <v>0</v>
      </c>
      <c r="K151" s="42" t="n">
        <v>0.3</v>
      </c>
      <c r="L151" s="42" t="n">
        <v>0.3</v>
      </c>
      <c r="M151" s="42" t="n">
        <v>0</v>
      </c>
    </row>
    <row r="152" customFormat="false" ht="10.2" hidden="false" customHeight="false" outlineLevel="0" collapsed="false">
      <c r="A152" s="40" t="s">
        <v>51</v>
      </c>
      <c r="B152" s="40" t="s">
        <v>340</v>
      </c>
      <c r="C152" s="40" t="s">
        <v>123</v>
      </c>
      <c r="D152" s="41" t="s">
        <v>341</v>
      </c>
      <c r="E152" s="42" t="n">
        <v>0</v>
      </c>
      <c r="F152" s="42" t="n">
        <v>0</v>
      </c>
      <c r="G152" s="42" t="n">
        <v>0</v>
      </c>
      <c r="H152" s="42" t="n">
        <v>0</v>
      </c>
      <c r="I152" s="42" t="n">
        <v>0</v>
      </c>
      <c r="J152" s="42" t="n">
        <v>0</v>
      </c>
      <c r="K152" s="42" t="n">
        <v>0</v>
      </c>
      <c r="L152" s="42" t="n">
        <v>0</v>
      </c>
      <c r="M152" s="42" t="n">
        <v>0</v>
      </c>
    </row>
    <row r="153" customFormat="false" ht="10.2" hidden="false" customHeight="false" outlineLevel="0" collapsed="false">
      <c r="A153" s="40" t="s">
        <v>51</v>
      </c>
      <c r="B153" s="40" t="s">
        <v>342</v>
      </c>
      <c r="C153" s="40" t="s">
        <v>123</v>
      </c>
      <c r="D153" s="41" t="s">
        <v>343</v>
      </c>
      <c r="E153" s="42" t="n">
        <v>5.58</v>
      </c>
      <c r="F153" s="42" t="n">
        <v>5.88</v>
      </c>
      <c r="G153" s="42" t="n">
        <v>5.88</v>
      </c>
      <c r="H153" s="42" t="n">
        <v>0</v>
      </c>
      <c r="I153" s="42" t="n">
        <v>0</v>
      </c>
      <c r="J153" s="42" t="n">
        <v>0</v>
      </c>
      <c r="K153" s="42" t="n">
        <v>5.58</v>
      </c>
      <c r="L153" s="42" t="n">
        <v>5.88</v>
      </c>
      <c r="M153" s="42" t="n">
        <v>5.88</v>
      </c>
    </row>
    <row r="154" customFormat="false" ht="10.2" hidden="false" customHeight="false" outlineLevel="0" collapsed="false">
      <c r="A154" s="40" t="s">
        <v>51</v>
      </c>
      <c r="B154" s="40" t="s">
        <v>344</v>
      </c>
      <c r="C154" s="40" t="s">
        <v>123</v>
      </c>
      <c r="D154" s="41" t="s">
        <v>345</v>
      </c>
      <c r="E154" s="42" t="n">
        <v>5.44</v>
      </c>
      <c r="F154" s="42" t="n">
        <v>5.33</v>
      </c>
      <c r="G154" s="42" t="n">
        <v>4.54</v>
      </c>
      <c r="H154" s="42" t="n">
        <v>0</v>
      </c>
      <c r="I154" s="42" t="n">
        <v>0</v>
      </c>
      <c r="J154" s="42" t="n">
        <v>0</v>
      </c>
      <c r="K154" s="42" t="n">
        <v>5.44</v>
      </c>
      <c r="L154" s="42" t="n">
        <v>5.33</v>
      </c>
      <c r="M154" s="42" t="n">
        <v>4.54</v>
      </c>
    </row>
    <row r="155" customFormat="false" ht="10.2" hidden="false" customHeight="false" outlineLevel="0" collapsed="false">
      <c r="A155" s="40" t="s">
        <v>51</v>
      </c>
      <c r="B155" s="40" t="s">
        <v>346</v>
      </c>
      <c r="C155" s="40" t="s">
        <v>123</v>
      </c>
      <c r="D155" s="41" t="s">
        <v>347</v>
      </c>
      <c r="E155" s="42" t="n">
        <v>2.06</v>
      </c>
      <c r="F155" s="42" t="n">
        <v>2.28</v>
      </c>
      <c r="G155" s="42" t="n">
        <v>0</v>
      </c>
      <c r="H155" s="42" t="n">
        <v>2.06</v>
      </c>
      <c r="I155" s="42" t="n">
        <v>2.28</v>
      </c>
      <c r="J155" s="42" t="n">
        <v>0</v>
      </c>
      <c r="K155" s="42" t="n">
        <v>0</v>
      </c>
      <c r="L155" s="42" t="n">
        <v>0</v>
      </c>
      <c r="M155" s="42" t="n">
        <v>0</v>
      </c>
    </row>
    <row r="156" customFormat="false" ht="10.2" hidden="false" customHeight="false" outlineLevel="0" collapsed="false">
      <c r="A156" s="40" t="s">
        <v>51</v>
      </c>
      <c r="B156" s="40" t="s">
        <v>348</v>
      </c>
      <c r="C156" s="40" t="s">
        <v>123</v>
      </c>
      <c r="D156" s="41" t="s">
        <v>349</v>
      </c>
      <c r="E156" s="42" t="n">
        <v>1.99</v>
      </c>
      <c r="F156" s="42" t="n">
        <v>2.18</v>
      </c>
      <c r="G156" s="42" t="n">
        <v>3.09</v>
      </c>
      <c r="H156" s="42" t="n">
        <v>1.83</v>
      </c>
      <c r="I156" s="42" t="n">
        <v>2.04</v>
      </c>
      <c r="J156" s="42" t="n">
        <v>2.95</v>
      </c>
      <c r="K156" s="42" t="n">
        <v>0.16</v>
      </c>
      <c r="L156" s="42" t="n">
        <v>0.14</v>
      </c>
      <c r="M156" s="42" t="n">
        <v>0.14</v>
      </c>
    </row>
    <row r="157" customFormat="false" ht="20.4" hidden="false" customHeight="false" outlineLevel="0" collapsed="false">
      <c r="A157" s="40" t="s">
        <v>51</v>
      </c>
      <c r="B157" s="40" t="s">
        <v>350</v>
      </c>
      <c r="C157" s="40" t="s">
        <v>123</v>
      </c>
      <c r="D157" s="41" t="s">
        <v>351</v>
      </c>
      <c r="E157" s="42" t="n">
        <v>0.33</v>
      </c>
      <c r="F157" s="42" t="n">
        <v>1.08</v>
      </c>
      <c r="G157" s="42" t="n">
        <v>6.13</v>
      </c>
      <c r="H157" s="42" t="n">
        <v>0</v>
      </c>
      <c r="I157" s="42" t="n">
        <v>0</v>
      </c>
      <c r="J157" s="42" t="n">
        <v>0</v>
      </c>
      <c r="K157" s="42" t="n">
        <v>0.33</v>
      </c>
      <c r="L157" s="42" t="n">
        <v>1.08</v>
      </c>
      <c r="M157" s="42" t="n">
        <v>6.13</v>
      </c>
    </row>
    <row r="158" customFormat="false" ht="10.2" hidden="false" customHeight="false" outlineLevel="0" collapsed="false">
      <c r="A158" s="40" t="s">
        <v>51</v>
      </c>
      <c r="B158" s="40" t="s">
        <v>352</v>
      </c>
      <c r="C158" s="40" t="s">
        <v>123</v>
      </c>
      <c r="D158" s="41" t="s">
        <v>353</v>
      </c>
      <c r="E158" s="42" t="n">
        <v>0</v>
      </c>
      <c r="F158" s="42" t="n">
        <v>0</v>
      </c>
      <c r="G158" s="42" t="n">
        <v>0</v>
      </c>
      <c r="H158" s="42" t="n">
        <v>0</v>
      </c>
      <c r="I158" s="42" t="n">
        <v>0</v>
      </c>
      <c r="J158" s="42" t="n">
        <v>0</v>
      </c>
      <c r="K158" s="42" t="n">
        <v>0</v>
      </c>
      <c r="L158" s="42" t="n">
        <v>0</v>
      </c>
      <c r="M158" s="42" t="n">
        <v>0</v>
      </c>
    </row>
    <row r="159" customFormat="false" ht="10.2" hidden="false" customHeight="false" outlineLevel="0" collapsed="false">
      <c r="A159" s="40" t="s">
        <v>51</v>
      </c>
      <c r="B159" s="40" t="s">
        <v>354</v>
      </c>
      <c r="C159" s="40" t="s">
        <v>123</v>
      </c>
      <c r="D159" s="41" t="s">
        <v>355</v>
      </c>
      <c r="E159" s="42" t="n">
        <v>0.99</v>
      </c>
      <c r="F159" s="42" t="n">
        <v>2.44</v>
      </c>
      <c r="G159" s="42" t="n">
        <v>0.94</v>
      </c>
      <c r="H159" s="42" t="n">
        <v>0</v>
      </c>
      <c r="I159" s="42" t="n">
        <v>1.3</v>
      </c>
      <c r="J159" s="42" t="n">
        <v>0</v>
      </c>
      <c r="K159" s="42" t="n">
        <v>0.99</v>
      </c>
      <c r="L159" s="42" t="n">
        <v>1.14</v>
      </c>
      <c r="M159" s="42" t="n">
        <v>0.94</v>
      </c>
    </row>
    <row r="160" customFormat="false" ht="10.2" hidden="false" customHeight="false" outlineLevel="0" collapsed="false">
      <c r="A160" s="40" t="s">
        <v>51</v>
      </c>
      <c r="B160" s="40" t="s">
        <v>356</v>
      </c>
      <c r="C160" s="40" t="s">
        <v>123</v>
      </c>
      <c r="D160" s="41" t="s">
        <v>357</v>
      </c>
      <c r="E160" s="42" t="n">
        <v>10.56</v>
      </c>
      <c r="F160" s="42" t="n">
        <v>8.45</v>
      </c>
      <c r="G160" s="42" t="n">
        <v>8.12</v>
      </c>
      <c r="H160" s="42" t="n">
        <v>9.51</v>
      </c>
      <c r="I160" s="42" t="n">
        <v>7.05</v>
      </c>
      <c r="J160" s="42" t="n">
        <v>6.42</v>
      </c>
      <c r="K160" s="42" t="n">
        <v>1.05</v>
      </c>
      <c r="L160" s="42" t="n">
        <v>1.4</v>
      </c>
      <c r="M160" s="42" t="n">
        <v>1.7</v>
      </c>
    </row>
    <row r="161" customFormat="false" ht="20.4" hidden="false" customHeight="false" outlineLevel="0" collapsed="false">
      <c r="A161" s="40" t="s">
        <v>51</v>
      </c>
      <c r="B161" s="40" t="s">
        <v>358</v>
      </c>
      <c r="C161" s="40" t="s">
        <v>123</v>
      </c>
      <c r="D161" s="41" t="s">
        <v>359</v>
      </c>
      <c r="E161" s="42" t="n">
        <v>0.55</v>
      </c>
      <c r="F161" s="42" t="n">
        <v>0.63</v>
      </c>
      <c r="G161" s="42" t="n">
        <v>0.72</v>
      </c>
      <c r="H161" s="42" t="n">
        <v>0.19</v>
      </c>
      <c r="I161" s="42" t="n">
        <v>0</v>
      </c>
      <c r="J161" s="42" t="n">
        <v>0.11</v>
      </c>
      <c r="K161" s="42" t="n">
        <v>0.36</v>
      </c>
      <c r="L161" s="42" t="n">
        <v>0.63</v>
      </c>
      <c r="M161" s="42" t="n">
        <v>0.61</v>
      </c>
    </row>
    <row r="162" customFormat="false" ht="10.2" hidden="false" customHeight="false" outlineLevel="0" collapsed="false">
      <c r="A162" s="40" t="s">
        <v>51</v>
      </c>
      <c r="B162" s="40" t="s">
        <v>360</v>
      </c>
      <c r="C162" s="40" t="s">
        <v>123</v>
      </c>
      <c r="D162" s="41" t="s">
        <v>361</v>
      </c>
      <c r="E162" s="42" t="n">
        <v>0</v>
      </c>
      <c r="F162" s="42" t="n">
        <v>2.49</v>
      </c>
      <c r="G162" s="42" t="n">
        <v>2.73</v>
      </c>
      <c r="H162" s="42" t="n">
        <v>0</v>
      </c>
      <c r="I162" s="42" t="n">
        <v>2.11</v>
      </c>
      <c r="J162" s="42" t="n">
        <v>2.34</v>
      </c>
      <c r="K162" s="42" t="n">
        <v>0</v>
      </c>
      <c r="L162" s="42" t="n">
        <v>0.38</v>
      </c>
      <c r="M162" s="42" t="n">
        <v>0.39</v>
      </c>
    </row>
    <row r="163" customFormat="false" ht="20.4" hidden="false" customHeight="false" outlineLevel="0" collapsed="false">
      <c r="A163" s="40" t="s">
        <v>51</v>
      </c>
      <c r="B163" s="40" t="s">
        <v>362</v>
      </c>
      <c r="C163" s="40" t="s">
        <v>123</v>
      </c>
      <c r="D163" s="41" t="s">
        <v>363</v>
      </c>
      <c r="E163" s="42" t="n">
        <v>0</v>
      </c>
      <c r="F163" s="42" t="n">
        <v>2.48</v>
      </c>
      <c r="G163" s="42" t="n">
        <v>1.42</v>
      </c>
      <c r="H163" s="42" t="n">
        <v>0</v>
      </c>
      <c r="I163" s="42" t="n">
        <v>2.47</v>
      </c>
      <c r="J163" s="42" t="n">
        <v>1.41</v>
      </c>
      <c r="K163" s="42" t="n">
        <v>0</v>
      </c>
      <c r="L163" s="42" t="n">
        <v>0.01</v>
      </c>
      <c r="M163" s="42" t="n">
        <v>0.01</v>
      </c>
    </row>
    <row r="164" customFormat="false" ht="20.4" hidden="false" customHeight="false" outlineLevel="0" collapsed="false">
      <c r="A164" s="40" t="s">
        <v>51</v>
      </c>
      <c r="B164" s="40" t="s">
        <v>364</v>
      </c>
      <c r="C164" s="40" t="s">
        <v>123</v>
      </c>
      <c r="D164" s="41" t="s">
        <v>365</v>
      </c>
      <c r="E164" s="42" t="n">
        <v>0.45</v>
      </c>
      <c r="F164" s="42" t="n">
        <v>1.02</v>
      </c>
      <c r="G164" s="42" t="n">
        <v>0.75</v>
      </c>
      <c r="H164" s="42" t="n">
        <v>0.15</v>
      </c>
      <c r="I164" s="42" t="n">
        <v>0.9</v>
      </c>
      <c r="J164" s="42" t="n">
        <v>0.62</v>
      </c>
      <c r="K164" s="42" t="n">
        <v>0.3</v>
      </c>
      <c r="L164" s="42" t="n">
        <v>0.12</v>
      </c>
      <c r="M164" s="42" t="n">
        <v>0.13</v>
      </c>
    </row>
    <row r="165" customFormat="false" ht="20.4" hidden="false" customHeight="false" outlineLevel="0" collapsed="false">
      <c r="A165" s="40" t="s">
        <v>51</v>
      </c>
      <c r="B165" s="40" t="s">
        <v>364</v>
      </c>
      <c r="C165" s="40" t="s">
        <v>123</v>
      </c>
      <c r="D165" s="41" t="s">
        <v>366</v>
      </c>
      <c r="E165" s="42" t="n">
        <v>0</v>
      </c>
      <c r="F165" s="42" t="n">
        <v>7.35</v>
      </c>
      <c r="G165" s="42" t="n">
        <v>8.3</v>
      </c>
      <c r="H165" s="42" t="n">
        <v>0</v>
      </c>
      <c r="I165" s="42" t="n">
        <v>2.05</v>
      </c>
      <c r="J165" s="42" t="n">
        <v>2.82</v>
      </c>
      <c r="K165" s="42" t="n">
        <v>0</v>
      </c>
      <c r="L165" s="42" t="n">
        <v>5.3</v>
      </c>
      <c r="M165" s="42" t="n">
        <v>5.48</v>
      </c>
    </row>
    <row r="166" customFormat="false" ht="10.2" hidden="false" customHeight="false" outlineLevel="0" collapsed="false">
      <c r="A166" s="40" t="s">
        <v>51</v>
      </c>
      <c r="B166" s="40" t="s">
        <v>367</v>
      </c>
      <c r="C166" s="40" t="s">
        <v>123</v>
      </c>
      <c r="D166" s="41" t="s">
        <v>368</v>
      </c>
      <c r="E166" s="42" t="n">
        <v>0.23</v>
      </c>
      <c r="F166" s="42" t="n">
        <v>0.3</v>
      </c>
      <c r="G166" s="42" t="n">
        <v>0.31</v>
      </c>
      <c r="H166" s="42" t="n">
        <v>0.16</v>
      </c>
      <c r="I166" s="42" t="n">
        <v>0.23</v>
      </c>
      <c r="J166" s="42" t="n">
        <v>0.19</v>
      </c>
      <c r="K166" s="42" t="n">
        <v>0.07</v>
      </c>
      <c r="L166" s="42" t="n">
        <v>0.07</v>
      </c>
      <c r="M166" s="42" t="n">
        <v>0.12</v>
      </c>
    </row>
    <row r="167" customFormat="false" ht="10.2" hidden="false" customHeight="false" outlineLevel="0" collapsed="false">
      <c r="A167" s="40" t="s">
        <v>51</v>
      </c>
      <c r="B167" s="40" t="s">
        <v>369</v>
      </c>
      <c r="C167" s="40" t="s">
        <v>123</v>
      </c>
      <c r="D167" s="41" t="s">
        <v>370</v>
      </c>
      <c r="E167" s="42" t="n">
        <v>0.48</v>
      </c>
      <c r="F167" s="42" t="n">
        <v>1.08</v>
      </c>
      <c r="G167" s="42" t="n">
        <v>1.49</v>
      </c>
      <c r="H167" s="42" t="n">
        <v>0.48</v>
      </c>
      <c r="I167" s="42" t="n">
        <v>1.08</v>
      </c>
      <c r="J167" s="42" t="n">
        <v>1.49</v>
      </c>
      <c r="K167" s="42" t="n">
        <v>0</v>
      </c>
      <c r="L167" s="42" t="n">
        <v>0</v>
      </c>
      <c r="M167" s="42" t="n">
        <v>0</v>
      </c>
    </row>
    <row r="168" customFormat="false" ht="10.2" hidden="false" customHeight="false" outlineLevel="0" collapsed="false">
      <c r="A168" s="40" t="s">
        <v>51</v>
      </c>
      <c r="B168" s="40" t="s">
        <v>371</v>
      </c>
      <c r="C168" s="40" t="s">
        <v>123</v>
      </c>
      <c r="D168" s="41" t="s">
        <v>372</v>
      </c>
      <c r="E168" s="42" t="n">
        <v>0.35</v>
      </c>
      <c r="F168" s="42" t="n">
        <v>0.49</v>
      </c>
      <c r="G168" s="42" t="n">
        <v>0.58</v>
      </c>
      <c r="H168" s="42" t="n">
        <v>0.35</v>
      </c>
      <c r="I168" s="42" t="n">
        <v>0.49</v>
      </c>
      <c r="J168" s="42" t="n">
        <v>0.52</v>
      </c>
      <c r="K168" s="42" t="n">
        <v>0</v>
      </c>
      <c r="L168" s="42" t="n">
        <v>0</v>
      </c>
      <c r="M168" s="42" t="n">
        <v>0.06</v>
      </c>
    </row>
    <row r="169" customFormat="false" ht="10.2" hidden="false" customHeight="false" outlineLevel="0" collapsed="false">
      <c r="A169" s="40" t="s">
        <v>51</v>
      </c>
      <c r="B169" s="40" t="s">
        <v>373</v>
      </c>
      <c r="C169" s="40" t="s">
        <v>123</v>
      </c>
      <c r="D169" s="41" t="s">
        <v>374</v>
      </c>
      <c r="E169" s="42" t="n">
        <v>0</v>
      </c>
      <c r="F169" s="42" t="n">
        <v>0.13</v>
      </c>
      <c r="G169" s="42" t="n">
        <v>0.14</v>
      </c>
      <c r="H169" s="42" t="n">
        <v>0</v>
      </c>
      <c r="I169" s="42" t="n">
        <v>0</v>
      </c>
      <c r="J169" s="42" t="n">
        <v>0</v>
      </c>
      <c r="K169" s="42" t="n">
        <v>0</v>
      </c>
      <c r="L169" s="42" t="n">
        <v>0.13</v>
      </c>
      <c r="M169" s="42" t="n">
        <v>0.14</v>
      </c>
    </row>
    <row r="170" customFormat="false" ht="10.2" hidden="false" customHeight="false" outlineLevel="0" collapsed="false">
      <c r="A170" s="40" t="s">
        <v>51</v>
      </c>
      <c r="B170" s="40" t="s">
        <v>375</v>
      </c>
      <c r="C170" s="40" t="s">
        <v>123</v>
      </c>
      <c r="D170" s="41" t="s">
        <v>376</v>
      </c>
      <c r="E170" s="42" t="n">
        <v>0.01</v>
      </c>
      <c r="F170" s="42" t="n">
        <v>0.01</v>
      </c>
      <c r="G170" s="42" t="n">
        <v>0.01</v>
      </c>
      <c r="H170" s="42" t="n">
        <v>0.01</v>
      </c>
      <c r="I170" s="42" t="n">
        <v>0</v>
      </c>
      <c r="J170" s="42" t="n">
        <v>0</v>
      </c>
      <c r="K170" s="42" t="n">
        <v>0</v>
      </c>
      <c r="L170" s="42" t="n">
        <v>0.01</v>
      </c>
      <c r="M170" s="42" t="n">
        <v>0.01</v>
      </c>
    </row>
    <row r="171" customFormat="false" ht="10.2" hidden="false" customHeight="false" outlineLevel="0" collapsed="false">
      <c r="A171" s="40" t="s">
        <v>51</v>
      </c>
      <c r="B171" s="40" t="s">
        <v>377</v>
      </c>
      <c r="C171" s="40" t="s">
        <v>123</v>
      </c>
      <c r="D171" s="41" t="s">
        <v>378</v>
      </c>
      <c r="E171" s="42" t="n">
        <v>0.05</v>
      </c>
      <c r="F171" s="42" t="n">
        <v>0.07</v>
      </c>
      <c r="G171" s="42" t="n">
        <v>0.07</v>
      </c>
      <c r="H171" s="42" t="n">
        <v>0</v>
      </c>
      <c r="I171" s="42" t="n">
        <v>0</v>
      </c>
      <c r="J171" s="42" t="n">
        <v>0.02</v>
      </c>
      <c r="K171" s="42" t="n">
        <v>0.05</v>
      </c>
      <c r="L171" s="42" t="n">
        <v>0.07</v>
      </c>
      <c r="M171" s="42" t="n">
        <v>0.05</v>
      </c>
    </row>
    <row r="172" customFormat="false" ht="10.2" hidden="false" customHeight="false" outlineLevel="0" collapsed="false">
      <c r="A172" s="40" t="s">
        <v>51</v>
      </c>
      <c r="B172" s="40" t="s">
        <v>379</v>
      </c>
      <c r="C172" s="40" t="s">
        <v>123</v>
      </c>
      <c r="D172" s="41" t="s">
        <v>380</v>
      </c>
      <c r="E172" s="42" t="n">
        <v>0.19</v>
      </c>
      <c r="F172" s="42" t="n">
        <v>0.33</v>
      </c>
      <c r="G172" s="42" t="n">
        <v>0.35</v>
      </c>
      <c r="H172" s="42" t="n">
        <v>0.03</v>
      </c>
      <c r="I172" s="42" t="n">
        <v>0.08</v>
      </c>
      <c r="J172" s="42" t="n">
        <v>0.09</v>
      </c>
      <c r="K172" s="42" t="n">
        <v>0.16</v>
      </c>
      <c r="L172" s="42" t="n">
        <v>0.25</v>
      </c>
      <c r="M172" s="42" t="n">
        <v>0.26</v>
      </c>
    </row>
    <row r="173" customFormat="false" ht="30.6" hidden="false" customHeight="false" outlineLevel="0" collapsed="false">
      <c r="A173" s="40" t="s">
        <v>51</v>
      </c>
      <c r="B173" s="40" t="s">
        <v>381</v>
      </c>
      <c r="C173" s="40" t="s">
        <v>123</v>
      </c>
      <c r="D173" s="41" t="s">
        <v>382</v>
      </c>
      <c r="E173" s="42" t="n">
        <v>0.16</v>
      </c>
      <c r="F173" s="42" t="n">
        <v>0.27</v>
      </c>
      <c r="G173" s="42" t="n">
        <v>0.22</v>
      </c>
      <c r="H173" s="42" t="n">
        <v>0.16</v>
      </c>
      <c r="I173" s="42" t="n">
        <v>0.15</v>
      </c>
      <c r="J173" s="42" t="n">
        <v>0.11</v>
      </c>
      <c r="K173" s="42" t="n">
        <v>0</v>
      </c>
      <c r="L173" s="42" t="n">
        <v>0.12</v>
      </c>
      <c r="M173" s="42" t="n">
        <v>0.11</v>
      </c>
    </row>
    <row r="174" customFormat="false" ht="10.2" hidden="false" customHeight="false" outlineLevel="0" collapsed="false">
      <c r="A174" s="40" t="s">
        <v>51</v>
      </c>
      <c r="B174" s="40" t="s">
        <v>383</v>
      </c>
      <c r="C174" s="40" t="s">
        <v>123</v>
      </c>
      <c r="D174" s="41" t="s">
        <v>384</v>
      </c>
      <c r="E174" s="42" t="n">
        <v>0.02</v>
      </c>
      <c r="F174" s="42" t="n">
        <v>0.28</v>
      </c>
      <c r="G174" s="42" t="n">
        <v>0.15</v>
      </c>
      <c r="H174" s="42" t="n">
        <v>0</v>
      </c>
      <c r="I174" s="42" t="n">
        <v>0.28</v>
      </c>
      <c r="J174" s="42" t="n">
        <v>0.15</v>
      </c>
      <c r="K174" s="42" t="n">
        <v>0.02</v>
      </c>
      <c r="L174" s="42" t="n">
        <v>0</v>
      </c>
      <c r="M174" s="42" t="n">
        <v>0</v>
      </c>
    </row>
    <row r="175" customFormat="false" ht="10.2" hidden="false" customHeight="false" outlineLevel="0" collapsed="false">
      <c r="A175" s="40" t="s">
        <v>51</v>
      </c>
      <c r="B175" s="40" t="s">
        <v>385</v>
      </c>
      <c r="C175" s="40" t="s">
        <v>123</v>
      </c>
      <c r="D175" s="41" t="s">
        <v>386</v>
      </c>
      <c r="E175" s="42" t="n">
        <v>0.59</v>
      </c>
      <c r="F175" s="42" t="n">
        <v>0.2</v>
      </c>
      <c r="G175" s="42" t="n">
        <v>0.21</v>
      </c>
      <c r="H175" s="42" t="n">
        <v>0.59</v>
      </c>
      <c r="I175" s="42" t="n">
        <v>0.2</v>
      </c>
      <c r="J175" s="42" t="n">
        <v>0.21</v>
      </c>
      <c r="K175" s="42" t="n">
        <v>0</v>
      </c>
      <c r="L175" s="42" t="n">
        <v>0</v>
      </c>
      <c r="M175" s="42" t="n">
        <v>0</v>
      </c>
    </row>
    <row r="176" customFormat="false" ht="20.4" hidden="false" customHeight="false" outlineLevel="0" collapsed="false">
      <c r="A176" s="40" t="s">
        <v>51</v>
      </c>
      <c r="B176" s="40" t="s">
        <v>387</v>
      </c>
      <c r="C176" s="40" t="s">
        <v>123</v>
      </c>
      <c r="D176" s="41" t="s">
        <v>388</v>
      </c>
      <c r="E176" s="42" t="n">
        <v>0.29</v>
      </c>
      <c r="F176" s="42" t="n">
        <v>0.17</v>
      </c>
      <c r="G176" s="42" t="n">
        <v>0.15</v>
      </c>
      <c r="H176" s="42" t="n">
        <v>0.16</v>
      </c>
      <c r="I176" s="42" t="n">
        <v>0.08</v>
      </c>
      <c r="J176" s="42" t="n">
        <v>0.05</v>
      </c>
      <c r="K176" s="42" t="n">
        <v>0.13</v>
      </c>
      <c r="L176" s="42" t="n">
        <v>0.09</v>
      </c>
      <c r="M176" s="42" t="n">
        <v>0.1</v>
      </c>
    </row>
    <row r="177" customFormat="false" ht="20.4" hidden="false" customHeight="false" outlineLevel="0" collapsed="false">
      <c r="A177" s="40" t="s">
        <v>51</v>
      </c>
      <c r="B177" s="40" t="s">
        <v>389</v>
      </c>
      <c r="C177" s="40" t="s">
        <v>123</v>
      </c>
      <c r="D177" s="41" t="s">
        <v>390</v>
      </c>
      <c r="E177" s="42" t="n">
        <v>0.04</v>
      </c>
      <c r="F177" s="42" t="n">
        <v>0.18</v>
      </c>
      <c r="G177" s="42" t="n">
        <v>0.19</v>
      </c>
      <c r="H177" s="42" t="n">
        <v>0</v>
      </c>
      <c r="I177" s="42" t="n">
        <v>0.1</v>
      </c>
      <c r="J177" s="42" t="n">
        <v>0.11</v>
      </c>
      <c r="K177" s="42" t="n">
        <v>0.04</v>
      </c>
      <c r="L177" s="42" t="n">
        <v>0.08</v>
      </c>
      <c r="M177" s="42" t="n">
        <v>0.08</v>
      </c>
    </row>
    <row r="178" customFormat="false" ht="20.4" hidden="false" customHeight="false" outlineLevel="0" collapsed="false">
      <c r="A178" s="40" t="s">
        <v>51</v>
      </c>
      <c r="B178" s="40" t="s">
        <v>391</v>
      </c>
      <c r="C178" s="40" t="s">
        <v>123</v>
      </c>
      <c r="D178" s="41" t="s">
        <v>392</v>
      </c>
      <c r="E178" s="42" t="n">
        <v>0.82</v>
      </c>
      <c r="F178" s="42" t="n">
        <v>0.95</v>
      </c>
      <c r="G178" s="42" t="n">
        <v>0.99</v>
      </c>
      <c r="H178" s="42" t="n">
        <v>0.51</v>
      </c>
      <c r="I178" s="42" t="n">
        <v>0</v>
      </c>
      <c r="J178" s="42" t="n">
        <v>0</v>
      </c>
      <c r="K178" s="42" t="n">
        <v>0.31</v>
      </c>
      <c r="L178" s="42" t="n">
        <v>0.95</v>
      </c>
      <c r="M178" s="42" t="n">
        <v>0.99</v>
      </c>
    </row>
    <row r="179" customFormat="false" ht="20.4" hidden="false" customHeight="false" outlineLevel="0" collapsed="false">
      <c r="A179" s="40" t="s">
        <v>51</v>
      </c>
      <c r="B179" s="40" t="s">
        <v>393</v>
      </c>
      <c r="C179" s="40" t="s">
        <v>123</v>
      </c>
      <c r="D179" s="41" t="s">
        <v>394</v>
      </c>
      <c r="E179" s="42" t="n">
        <v>0</v>
      </c>
      <c r="F179" s="42" t="n">
        <v>0.3</v>
      </c>
      <c r="G179" s="42" t="n">
        <v>0.25</v>
      </c>
      <c r="H179" s="42" t="n">
        <v>0</v>
      </c>
      <c r="I179" s="42" t="n">
        <v>0.26</v>
      </c>
      <c r="J179" s="42" t="n">
        <v>0.11</v>
      </c>
      <c r="K179" s="42" t="n">
        <v>0</v>
      </c>
      <c r="L179" s="42" t="n">
        <v>0.04</v>
      </c>
      <c r="M179" s="42" t="n">
        <v>0.14</v>
      </c>
    </row>
    <row r="180" customFormat="false" ht="10.2" hidden="false" customHeight="false" outlineLevel="0" collapsed="false">
      <c r="A180" s="40" t="s">
        <v>51</v>
      </c>
      <c r="B180" s="40" t="s">
        <v>395</v>
      </c>
      <c r="C180" s="40" t="s">
        <v>123</v>
      </c>
      <c r="D180" s="41" t="s">
        <v>396</v>
      </c>
      <c r="E180" s="42" t="n">
        <v>0</v>
      </c>
      <c r="F180" s="42" t="n">
        <v>0.01</v>
      </c>
      <c r="G180" s="42" t="n">
        <v>0.01</v>
      </c>
      <c r="H180" s="42" t="n">
        <v>0</v>
      </c>
      <c r="I180" s="42" t="n">
        <v>0</v>
      </c>
      <c r="J180" s="42" t="n">
        <v>0</v>
      </c>
      <c r="K180" s="42" t="n">
        <v>0</v>
      </c>
      <c r="L180" s="42" t="n">
        <v>0.01</v>
      </c>
      <c r="M180" s="42" t="n">
        <v>0.01</v>
      </c>
    </row>
    <row r="181" customFormat="false" ht="10.2" hidden="false" customHeight="false" outlineLevel="0" collapsed="false">
      <c r="A181" s="40" t="s">
        <v>51</v>
      </c>
      <c r="B181" s="40" t="s">
        <v>397</v>
      </c>
      <c r="C181" s="40" t="s">
        <v>123</v>
      </c>
      <c r="D181" s="41" t="s">
        <v>398</v>
      </c>
      <c r="E181" s="42" t="n">
        <v>0.06</v>
      </c>
      <c r="F181" s="42" t="n">
        <v>0</v>
      </c>
      <c r="G181" s="42" t="n">
        <v>0</v>
      </c>
      <c r="H181" s="42" t="n">
        <v>0</v>
      </c>
      <c r="I181" s="42" t="n">
        <v>0</v>
      </c>
      <c r="J181" s="42" t="n">
        <v>0</v>
      </c>
      <c r="K181" s="42" t="n">
        <v>0.06</v>
      </c>
      <c r="L181" s="42" t="n">
        <v>0</v>
      </c>
      <c r="M181" s="42" t="n">
        <v>0</v>
      </c>
    </row>
    <row r="182" customFormat="false" ht="20.4" hidden="false" customHeight="false" outlineLevel="0" collapsed="false">
      <c r="A182" s="40" t="s">
        <v>51</v>
      </c>
      <c r="B182" s="40" t="s">
        <v>399</v>
      </c>
      <c r="C182" s="40" t="s">
        <v>123</v>
      </c>
      <c r="D182" s="41" t="s">
        <v>400</v>
      </c>
      <c r="E182" s="42" t="n">
        <v>3.5</v>
      </c>
      <c r="F182" s="42" t="n">
        <v>4</v>
      </c>
      <c r="G182" s="42" t="n">
        <v>4.5</v>
      </c>
      <c r="H182" s="42" t="n">
        <v>0</v>
      </c>
      <c r="I182" s="42" t="n">
        <v>0</v>
      </c>
      <c r="J182" s="42" t="n">
        <v>0</v>
      </c>
      <c r="K182" s="42" t="n">
        <v>3.5</v>
      </c>
      <c r="L182" s="42" t="n">
        <v>4</v>
      </c>
      <c r="M182" s="42" t="n">
        <v>4.5</v>
      </c>
    </row>
    <row r="183" customFormat="false" ht="20.4" hidden="false" customHeight="false" outlineLevel="0" collapsed="false">
      <c r="A183" s="40" t="s">
        <v>51</v>
      </c>
      <c r="B183" s="40" t="s">
        <v>401</v>
      </c>
      <c r="C183" s="40" t="s">
        <v>123</v>
      </c>
      <c r="D183" s="41" t="s">
        <v>402</v>
      </c>
      <c r="E183" s="42" t="n">
        <v>0.61</v>
      </c>
      <c r="F183" s="42" t="n">
        <v>0.55</v>
      </c>
      <c r="G183" s="42" t="n">
        <v>0.55</v>
      </c>
      <c r="H183" s="42" t="n">
        <v>0.19</v>
      </c>
      <c r="I183" s="42" t="n">
        <v>0</v>
      </c>
      <c r="J183" s="42" t="n">
        <v>0</v>
      </c>
      <c r="K183" s="42" t="n">
        <v>0.42</v>
      </c>
      <c r="L183" s="42" t="n">
        <v>0.55</v>
      </c>
      <c r="M183" s="42" t="n">
        <v>0.55</v>
      </c>
    </row>
    <row r="184" customFormat="false" ht="20.4" hidden="false" customHeight="false" outlineLevel="0" collapsed="false">
      <c r="A184" s="40" t="s">
        <v>51</v>
      </c>
      <c r="B184" s="40" t="s">
        <v>403</v>
      </c>
      <c r="C184" s="40" t="s">
        <v>123</v>
      </c>
      <c r="D184" s="41" t="s">
        <v>404</v>
      </c>
      <c r="E184" s="42" t="n">
        <v>3.42</v>
      </c>
      <c r="F184" s="42" t="n">
        <v>3.11</v>
      </c>
      <c r="G184" s="42" t="n">
        <v>3.16</v>
      </c>
      <c r="H184" s="42" t="n">
        <v>0.1</v>
      </c>
      <c r="I184" s="42" t="n">
        <v>0.1</v>
      </c>
      <c r="J184" s="42" t="n">
        <v>0.1</v>
      </c>
      <c r="K184" s="42" t="n">
        <v>3.32</v>
      </c>
      <c r="L184" s="42" t="n">
        <v>3.01</v>
      </c>
      <c r="M184" s="42" t="n">
        <v>3.06</v>
      </c>
    </row>
    <row r="185" customFormat="false" ht="20.4" hidden="false" customHeight="false" outlineLevel="0" collapsed="false">
      <c r="A185" s="40" t="s">
        <v>51</v>
      </c>
      <c r="B185" s="40" t="s">
        <v>405</v>
      </c>
      <c r="C185" s="40" t="s">
        <v>123</v>
      </c>
      <c r="D185" s="41" t="s">
        <v>406</v>
      </c>
      <c r="E185" s="42" t="n">
        <v>1.83</v>
      </c>
      <c r="F185" s="42" t="n">
        <v>2.58</v>
      </c>
      <c r="G185" s="42" t="n">
        <v>3.09</v>
      </c>
      <c r="H185" s="42" t="n">
        <v>1.83</v>
      </c>
      <c r="I185" s="42" t="n">
        <v>2.09</v>
      </c>
      <c r="J185" s="42" t="n">
        <v>1.62</v>
      </c>
      <c r="K185" s="42" t="n">
        <v>0</v>
      </c>
      <c r="L185" s="42" t="n">
        <v>0.49</v>
      </c>
      <c r="M185" s="42" t="n">
        <v>1.47</v>
      </c>
    </row>
    <row r="186" customFormat="false" ht="10.2" hidden="false" customHeight="false" outlineLevel="0" collapsed="false">
      <c r="A186" s="40" t="s">
        <v>51</v>
      </c>
      <c r="B186" s="40" t="s">
        <v>407</v>
      </c>
      <c r="C186" s="40" t="s">
        <v>123</v>
      </c>
      <c r="D186" s="41" t="s">
        <v>408</v>
      </c>
      <c r="E186" s="42" t="n">
        <v>0</v>
      </c>
      <c r="F186" s="42" t="n">
        <v>0</v>
      </c>
      <c r="G186" s="42" t="n">
        <v>0.52</v>
      </c>
      <c r="H186" s="42" t="n">
        <v>0</v>
      </c>
      <c r="I186" s="42" t="n">
        <v>0</v>
      </c>
      <c r="J186" s="42" t="n">
        <v>0</v>
      </c>
      <c r="K186" s="42" t="n">
        <v>0</v>
      </c>
      <c r="L186" s="42" t="n">
        <v>0</v>
      </c>
      <c r="M186" s="42" t="n">
        <v>0.52</v>
      </c>
    </row>
    <row r="187" customFormat="false" ht="20.4" hidden="false" customHeight="false" outlineLevel="0" collapsed="false">
      <c r="A187" s="40" t="s">
        <v>51</v>
      </c>
      <c r="B187" s="40" t="s">
        <v>409</v>
      </c>
      <c r="C187" s="40" t="s">
        <v>123</v>
      </c>
      <c r="D187" s="41" t="s">
        <v>410</v>
      </c>
      <c r="E187" s="42" t="n">
        <v>0</v>
      </c>
      <c r="F187" s="42" t="n">
        <v>0.04</v>
      </c>
      <c r="G187" s="42" t="n">
        <v>0.04</v>
      </c>
      <c r="H187" s="42" t="n">
        <v>0</v>
      </c>
      <c r="I187" s="42" t="n">
        <v>0.04</v>
      </c>
      <c r="J187" s="42" t="n">
        <v>0</v>
      </c>
      <c r="K187" s="42" t="n">
        <v>0</v>
      </c>
      <c r="L187" s="42" t="n">
        <v>0</v>
      </c>
      <c r="M187" s="42" t="n">
        <v>0.04</v>
      </c>
    </row>
    <row r="188" customFormat="false" ht="20.4" hidden="false" customHeight="false" outlineLevel="0" collapsed="false">
      <c r="A188" s="40" t="s">
        <v>51</v>
      </c>
      <c r="B188" s="40" t="s">
        <v>411</v>
      </c>
      <c r="C188" s="40" t="s">
        <v>123</v>
      </c>
      <c r="D188" s="41" t="s">
        <v>412</v>
      </c>
      <c r="E188" s="42" t="n">
        <v>0.1</v>
      </c>
      <c r="F188" s="42" t="n">
        <v>0.1</v>
      </c>
      <c r="G188" s="42" t="n">
        <v>0.1</v>
      </c>
      <c r="H188" s="42" t="n">
        <v>0</v>
      </c>
      <c r="I188" s="42" t="n">
        <v>0</v>
      </c>
      <c r="J188" s="42" t="n">
        <v>0</v>
      </c>
      <c r="K188" s="42" t="n">
        <v>0.1</v>
      </c>
      <c r="L188" s="42" t="n">
        <v>0.1</v>
      </c>
      <c r="M188" s="42" t="n">
        <v>0.1</v>
      </c>
    </row>
    <row r="189" customFormat="false" ht="20.4" hidden="false" customHeight="false" outlineLevel="0" collapsed="false">
      <c r="A189" s="40" t="s">
        <v>51</v>
      </c>
      <c r="B189" s="40" t="s">
        <v>413</v>
      </c>
      <c r="C189" s="40" t="s">
        <v>123</v>
      </c>
      <c r="D189" s="41" t="s">
        <v>414</v>
      </c>
      <c r="E189" s="42" t="n">
        <v>2.12</v>
      </c>
      <c r="F189" s="42" t="n">
        <v>1.96</v>
      </c>
      <c r="G189" s="42" t="n">
        <v>0</v>
      </c>
      <c r="H189" s="42" t="n">
        <v>2.12</v>
      </c>
      <c r="I189" s="42" t="n">
        <v>1.96</v>
      </c>
      <c r="J189" s="42" t="n">
        <v>0</v>
      </c>
      <c r="K189" s="42" t="n">
        <v>0</v>
      </c>
      <c r="L189" s="42" t="n">
        <v>0</v>
      </c>
      <c r="M189" s="42" t="n">
        <v>0</v>
      </c>
    </row>
    <row r="190" customFormat="false" ht="20.4" hidden="false" customHeight="false" outlineLevel="0" collapsed="false">
      <c r="A190" s="40" t="s">
        <v>51</v>
      </c>
      <c r="B190" s="40" t="s">
        <v>413</v>
      </c>
      <c r="C190" s="40" t="s">
        <v>123</v>
      </c>
      <c r="D190" s="41" t="s">
        <v>415</v>
      </c>
      <c r="E190" s="42" t="n">
        <v>0.73</v>
      </c>
      <c r="F190" s="42" t="n">
        <v>0.84</v>
      </c>
      <c r="G190" s="42" t="n">
        <v>0.88</v>
      </c>
      <c r="H190" s="42" t="n">
        <v>0.73</v>
      </c>
      <c r="I190" s="42" t="n">
        <v>0.7</v>
      </c>
      <c r="J190" s="42" t="n">
        <v>0.74</v>
      </c>
      <c r="K190" s="42" t="n">
        <v>0</v>
      </c>
      <c r="L190" s="42" t="n">
        <v>0.14</v>
      </c>
      <c r="M190" s="42" t="n">
        <v>0.14</v>
      </c>
    </row>
    <row r="191" customFormat="false" ht="10.2" hidden="false" customHeight="false" outlineLevel="0" collapsed="false">
      <c r="A191" s="40" t="s">
        <v>51</v>
      </c>
      <c r="B191" s="40" t="s">
        <v>416</v>
      </c>
      <c r="C191" s="40" t="s">
        <v>123</v>
      </c>
      <c r="D191" s="41" t="s">
        <v>417</v>
      </c>
      <c r="E191" s="42" t="n">
        <v>0.48</v>
      </c>
      <c r="F191" s="42" t="n">
        <v>0.52</v>
      </c>
      <c r="G191" s="42" t="n">
        <v>0.54</v>
      </c>
      <c r="H191" s="42" t="n">
        <v>0.03</v>
      </c>
      <c r="I191" s="42" t="n">
        <v>0.03</v>
      </c>
      <c r="J191" s="42" t="n">
        <v>0.03</v>
      </c>
      <c r="K191" s="42" t="n">
        <v>0.45</v>
      </c>
      <c r="L191" s="42" t="n">
        <v>0.49</v>
      </c>
      <c r="M191" s="42" t="n">
        <v>0.51</v>
      </c>
    </row>
    <row r="192" customFormat="false" ht="10.2" hidden="false" customHeight="false" outlineLevel="0" collapsed="false">
      <c r="A192" s="40" t="s">
        <v>51</v>
      </c>
      <c r="B192" s="40" t="s">
        <v>418</v>
      </c>
      <c r="C192" s="40" t="s">
        <v>123</v>
      </c>
      <c r="D192" s="41" t="s">
        <v>419</v>
      </c>
      <c r="E192" s="42" t="n">
        <v>0.74</v>
      </c>
      <c r="F192" s="42" t="n">
        <v>1.01</v>
      </c>
      <c r="G192" s="42" t="n">
        <v>1.05</v>
      </c>
      <c r="H192" s="42" t="n">
        <v>0.36</v>
      </c>
      <c r="I192" s="42" t="n">
        <v>0.49</v>
      </c>
      <c r="J192" s="42" t="n">
        <v>0.51</v>
      </c>
      <c r="K192" s="42" t="n">
        <v>0.38</v>
      </c>
      <c r="L192" s="42" t="n">
        <v>0.52</v>
      </c>
      <c r="M192" s="42" t="n">
        <v>0.54</v>
      </c>
    </row>
    <row r="193" customFormat="false" ht="10.2" hidden="false" customHeight="false" outlineLevel="0" collapsed="false">
      <c r="A193" s="40" t="s">
        <v>51</v>
      </c>
      <c r="B193" s="40" t="s">
        <v>420</v>
      </c>
      <c r="C193" s="40" t="s">
        <v>123</v>
      </c>
      <c r="D193" s="41" t="s">
        <v>421</v>
      </c>
      <c r="E193" s="42" t="n">
        <v>7.4</v>
      </c>
      <c r="F193" s="42" t="n">
        <v>7.86</v>
      </c>
      <c r="G193" s="42" t="n">
        <v>8.27</v>
      </c>
      <c r="H193" s="42" t="n">
        <v>0.58</v>
      </c>
      <c r="I193" s="42" t="n">
        <v>0.64</v>
      </c>
      <c r="J193" s="42" t="n">
        <v>0.68</v>
      </c>
      <c r="K193" s="42" t="n">
        <v>6.82</v>
      </c>
      <c r="L193" s="42" t="n">
        <v>7.22</v>
      </c>
      <c r="M193" s="42" t="n">
        <v>7.59</v>
      </c>
    </row>
    <row r="194" customFormat="false" ht="10.2" hidden="false" customHeight="false" outlineLevel="0" collapsed="false">
      <c r="A194" s="40" t="s">
        <v>51</v>
      </c>
      <c r="B194" s="40" t="s">
        <v>422</v>
      </c>
      <c r="C194" s="40" t="s">
        <v>123</v>
      </c>
      <c r="D194" s="41" t="s">
        <v>423</v>
      </c>
      <c r="E194" s="42" t="n">
        <v>0.7</v>
      </c>
      <c r="F194" s="42" t="n">
        <v>0.6</v>
      </c>
      <c r="G194" s="42" t="n">
        <v>0.62</v>
      </c>
      <c r="H194" s="42" t="n">
        <v>0</v>
      </c>
      <c r="I194" s="42" t="n">
        <v>0</v>
      </c>
      <c r="J194" s="42" t="n">
        <v>0</v>
      </c>
      <c r="K194" s="42" t="n">
        <v>0.7</v>
      </c>
      <c r="L194" s="42" t="n">
        <v>0.6</v>
      </c>
      <c r="M194" s="42" t="n">
        <v>0.62</v>
      </c>
    </row>
    <row r="195" customFormat="false" ht="20.4" hidden="false" customHeight="false" outlineLevel="0" collapsed="false">
      <c r="A195" s="40" t="s">
        <v>51</v>
      </c>
      <c r="B195" s="40" t="s">
        <v>424</v>
      </c>
      <c r="C195" s="40" t="s">
        <v>123</v>
      </c>
      <c r="D195" s="41" t="s">
        <v>425</v>
      </c>
      <c r="E195" s="42" t="n">
        <v>0.32</v>
      </c>
      <c r="F195" s="42" t="n">
        <v>0.34</v>
      </c>
      <c r="G195" s="42" t="n">
        <v>0.34</v>
      </c>
      <c r="H195" s="42" t="n">
        <v>0.03</v>
      </c>
      <c r="I195" s="42" t="n">
        <v>0.03</v>
      </c>
      <c r="J195" s="42" t="n">
        <v>0.03</v>
      </c>
      <c r="K195" s="42" t="n">
        <v>0.29</v>
      </c>
      <c r="L195" s="42" t="n">
        <v>0.31</v>
      </c>
      <c r="M195" s="42" t="n">
        <v>0.31</v>
      </c>
    </row>
    <row r="196" customFormat="false" ht="20.4" hidden="false" customHeight="false" outlineLevel="0" collapsed="false">
      <c r="A196" s="40" t="s">
        <v>51</v>
      </c>
      <c r="B196" s="40" t="s">
        <v>426</v>
      </c>
      <c r="C196" s="40" t="s">
        <v>123</v>
      </c>
      <c r="D196" s="41" t="s">
        <v>427</v>
      </c>
      <c r="E196" s="42" t="n">
        <v>0.42</v>
      </c>
      <c r="F196" s="42" t="n">
        <v>0.39</v>
      </c>
      <c r="G196" s="42" t="n">
        <v>0.4</v>
      </c>
      <c r="H196" s="42" t="n">
        <v>0.05</v>
      </c>
      <c r="I196" s="42" t="n">
        <v>0.03</v>
      </c>
      <c r="J196" s="42" t="n">
        <v>0.03</v>
      </c>
      <c r="K196" s="42" t="n">
        <v>0.37</v>
      </c>
      <c r="L196" s="42" t="n">
        <v>0.36</v>
      </c>
      <c r="M196" s="42" t="n">
        <v>0.37</v>
      </c>
    </row>
    <row r="197" customFormat="false" ht="10.2" hidden="false" customHeight="false" outlineLevel="0" collapsed="false">
      <c r="A197" s="40" t="s">
        <v>51</v>
      </c>
      <c r="B197" s="40" t="s">
        <v>428</v>
      </c>
      <c r="C197" s="40" t="s">
        <v>123</v>
      </c>
      <c r="D197" s="41" t="s">
        <v>429</v>
      </c>
      <c r="E197" s="42" t="n">
        <v>0.27</v>
      </c>
      <c r="F197" s="42" t="n">
        <v>0.49</v>
      </c>
      <c r="G197" s="42" t="n">
        <v>0.44</v>
      </c>
      <c r="H197" s="42" t="n">
        <v>0.27</v>
      </c>
      <c r="I197" s="42" t="n">
        <v>0.49</v>
      </c>
      <c r="J197" s="42" t="n">
        <v>0.44</v>
      </c>
      <c r="K197" s="42" t="n">
        <v>0</v>
      </c>
      <c r="L197" s="42" t="n">
        <v>0</v>
      </c>
      <c r="M197" s="42" t="n">
        <v>0</v>
      </c>
    </row>
    <row r="198" customFormat="false" ht="20.4" hidden="false" customHeight="false" outlineLevel="0" collapsed="false">
      <c r="A198" s="40" t="s">
        <v>51</v>
      </c>
      <c r="B198" s="40" t="s">
        <v>430</v>
      </c>
      <c r="C198" s="40" t="s">
        <v>123</v>
      </c>
      <c r="D198" s="41" t="s">
        <v>431</v>
      </c>
      <c r="E198" s="42" t="n">
        <v>0</v>
      </c>
      <c r="F198" s="42" t="n">
        <v>0</v>
      </c>
      <c r="G198" s="42" t="n">
        <v>0</v>
      </c>
      <c r="H198" s="42" t="n">
        <v>0</v>
      </c>
      <c r="I198" s="42" t="n">
        <v>0</v>
      </c>
      <c r="J198" s="42" t="n">
        <v>0</v>
      </c>
      <c r="K198" s="42" t="n">
        <v>0</v>
      </c>
      <c r="L198" s="42" t="n">
        <v>0</v>
      </c>
      <c r="M198" s="42" t="n">
        <v>0</v>
      </c>
    </row>
    <row r="199" customFormat="false" ht="10.2" hidden="false" customHeight="false" outlineLevel="0" collapsed="false">
      <c r="A199" s="40" t="s">
        <v>51</v>
      </c>
      <c r="B199" s="40" t="s">
        <v>432</v>
      </c>
      <c r="C199" s="40" t="s">
        <v>123</v>
      </c>
      <c r="D199" s="41" t="s">
        <v>433</v>
      </c>
      <c r="E199" s="42" t="n">
        <v>0</v>
      </c>
      <c r="F199" s="42" t="n">
        <v>0</v>
      </c>
      <c r="G199" s="42" t="n">
        <v>0</v>
      </c>
      <c r="H199" s="42" t="n">
        <v>0</v>
      </c>
      <c r="I199" s="42" t="n">
        <v>0</v>
      </c>
      <c r="J199" s="42" t="n">
        <v>0</v>
      </c>
      <c r="K199" s="42" t="n">
        <v>0</v>
      </c>
      <c r="L199" s="42" t="n">
        <v>0</v>
      </c>
      <c r="M199" s="42" t="n">
        <v>0</v>
      </c>
    </row>
    <row r="200" customFormat="false" ht="20.4" hidden="false" customHeight="false" outlineLevel="0" collapsed="false">
      <c r="A200" s="40" t="s">
        <v>51</v>
      </c>
      <c r="B200" s="40" t="s">
        <v>434</v>
      </c>
      <c r="C200" s="40" t="s">
        <v>123</v>
      </c>
      <c r="D200" s="41" t="s">
        <v>435</v>
      </c>
      <c r="E200" s="42" t="n">
        <v>0.14</v>
      </c>
      <c r="F200" s="42" t="n">
        <v>0</v>
      </c>
      <c r="G200" s="42" t="n">
        <v>0.1</v>
      </c>
      <c r="H200" s="42" t="n">
        <v>0.08</v>
      </c>
      <c r="I200" s="42" t="n">
        <v>0</v>
      </c>
      <c r="J200" s="42" t="n">
        <v>0</v>
      </c>
      <c r="K200" s="42" t="n">
        <v>0.06</v>
      </c>
      <c r="L200" s="42" t="n">
        <v>0</v>
      </c>
      <c r="M200" s="42" t="n">
        <v>0.1</v>
      </c>
    </row>
    <row r="201" customFormat="false" ht="20.4" hidden="false" customHeight="false" outlineLevel="0" collapsed="false">
      <c r="A201" s="40" t="s">
        <v>51</v>
      </c>
      <c r="B201" s="40" t="s">
        <v>436</v>
      </c>
      <c r="C201" s="40" t="s">
        <v>123</v>
      </c>
      <c r="D201" s="41" t="s">
        <v>437</v>
      </c>
      <c r="E201" s="42" t="n">
        <v>0.1</v>
      </c>
      <c r="F201" s="42" t="n">
        <v>0</v>
      </c>
      <c r="G201" s="42" t="n">
        <v>0.11</v>
      </c>
      <c r="H201" s="42" t="n">
        <v>0</v>
      </c>
      <c r="I201" s="42" t="n">
        <v>0</v>
      </c>
      <c r="J201" s="42" t="n">
        <v>0</v>
      </c>
      <c r="K201" s="42" t="n">
        <v>0.1</v>
      </c>
      <c r="L201" s="42" t="n">
        <v>0</v>
      </c>
      <c r="M201" s="42" t="n">
        <v>0.11</v>
      </c>
    </row>
    <row r="202" customFormat="false" ht="20.4" hidden="false" customHeight="false" outlineLevel="0" collapsed="false">
      <c r="A202" s="40" t="s">
        <v>51</v>
      </c>
      <c r="B202" s="40" t="s">
        <v>438</v>
      </c>
      <c r="C202" s="40" t="s">
        <v>123</v>
      </c>
      <c r="D202" s="41" t="s">
        <v>439</v>
      </c>
      <c r="E202" s="42" t="n">
        <v>18.77</v>
      </c>
      <c r="F202" s="42" t="n">
        <v>22.73</v>
      </c>
      <c r="G202" s="42" t="n">
        <v>21.86</v>
      </c>
      <c r="H202" s="42" t="n">
        <v>0</v>
      </c>
      <c r="I202" s="42" t="n">
        <v>0</v>
      </c>
      <c r="J202" s="42" t="n">
        <v>0</v>
      </c>
      <c r="K202" s="42" t="n">
        <v>18.77</v>
      </c>
      <c r="L202" s="42" t="n">
        <v>22.73</v>
      </c>
      <c r="M202" s="42" t="n">
        <v>21.86</v>
      </c>
    </row>
    <row r="203" customFormat="false" ht="20.4" hidden="false" customHeight="false" outlineLevel="0" collapsed="false">
      <c r="A203" s="40" t="s">
        <v>51</v>
      </c>
      <c r="B203" s="40" t="s">
        <v>440</v>
      </c>
      <c r="C203" s="40" t="s">
        <v>123</v>
      </c>
      <c r="D203" s="41" t="s">
        <v>441</v>
      </c>
      <c r="E203" s="42" t="n">
        <v>0.05</v>
      </c>
      <c r="F203" s="42" t="n">
        <v>0</v>
      </c>
      <c r="G203" s="42" t="n">
        <v>0</v>
      </c>
      <c r="H203" s="42" t="n">
        <v>0.05</v>
      </c>
      <c r="I203" s="42" t="n">
        <v>0</v>
      </c>
      <c r="J203" s="42" t="n">
        <v>0</v>
      </c>
      <c r="K203" s="42" t="n">
        <v>0</v>
      </c>
      <c r="L203" s="42" t="n">
        <v>0</v>
      </c>
      <c r="M203" s="42" t="n">
        <v>0</v>
      </c>
    </row>
    <row r="204" customFormat="false" ht="10.2" hidden="false" customHeight="false" outlineLevel="0" collapsed="false">
      <c r="A204" s="40" t="s">
        <v>51</v>
      </c>
      <c r="B204" s="40" t="s">
        <v>442</v>
      </c>
      <c r="C204" s="40" t="s">
        <v>123</v>
      </c>
      <c r="D204" s="41" t="s">
        <v>443</v>
      </c>
      <c r="E204" s="42" t="n">
        <v>31.75</v>
      </c>
      <c r="F204" s="42" t="n">
        <v>31.81</v>
      </c>
      <c r="G204" s="42" t="n">
        <v>31.35</v>
      </c>
      <c r="H204" s="42" t="n">
        <v>0</v>
      </c>
      <c r="I204" s="42" t="n">
        <v>0</v>
      </c>
      <c r="J204" s="42" t="n">
        <v>0</v>
      </c>
      <c r="K204" s="42" t="n">
        <v>31.75</v>
      </c>
      <c r="L204" s="42" t="n">
        <v>31.81</v>
      </c>
      <c r="M204" s="42" t="n">
        <v>31.35</v>
      </c>
    </row>
    <row r="205" customFormat="false" ht="10.2" hidden="false" customHeight="false" outlineLevel="0" collapsed="false">
      <c r="A205" s="40" t="s">
        <v>51</v>
      </c>
      <c r="B205" s="40" t="s">
        <v>444</v>
      </c>
      <c r="C205" s="40" t="s">
        <v>123</v>
      </c>
      <c r="D205" s="41" t="s">
        <v>445</v>
      </c>
      <c r="E205" s="42" t="n">
        <v>0.59</v>
      </c>
      <c r="F205" s="42" t="n">
        <v>0.25</v>
      </c>
      <c r="G205" s="42" t="n">
        <v>0.62</v>
      </c>
      <c r="H205" s="42" t="n">
        <v>0.53</v>
      </c>
      <c r="I205" s="42" t="n">
        <v>0.25</v>
      </c>
      <c r="J205" s="42" t="n">
        <v>0.62</v>
      </c>
      <c r="K205" s="42" t="n">
        <v>0.06</v>
      </c>
      <c r="L205" s="42" t="n">
        <v>0</v>
      </c>
      <c r="M205" s="42" t="n">
        <v>0</v>
      </c>
    </row>
    <row r="206" customFormat="false" ht="10.2" hidden="false" customHeight="false" outlineLevel="0" collapsed="false">
      <c r="A206" s="40" t="s">
        <v>51</v>
      </c>
      <c r="B206" s="40" t="s">
        <v>446</v>
      </c>
      <c r="C206" s="40" t="s">
        <v>123</v>
      </c>
      <c r="D206" s="41" t="s">
        <v>447</v>
      </c>
      <c r="E206" s="42" t="n">
        <v>0.48</v>
      </c>
      <c r="F206" s="42" t="n">
        <v>0.5</v>
      </c>
      <c r="G206" s="42" t="n">
        <v>0.5</v>
      </c>
      <c r="H206" s="42" t="n">
        <v>0.11</v>
      </c>
      <c r="I206" s="42" t="n">
        <v>0.11</v>
      </c>
      <c r="J206" s="42" t="n">
        <v>0.1</v>
      </c>
      <c r="K206" s="42" t="n">
        <v>0.37</v>
      </c>
      <c r="L206" s="42" t="n">
        <v>0.39</v>
      </c>
      <c r="M206" s="42" t="n">
        <v>0.4</v>
      </c>
    </row>
    <row r="207" customFormat="false" ht="10.2" hidden="false" customHeight="false" outlineLevel="0" collapsed="false">
      <c r="A207" s="40" t="s">
        <v>51</v>
      </c>
      <c r="B207" s="40" t="s">
        <v>448</v>
      </c>
      <c r="C207" s="40" t="s">
        <v>123</v>
      </c>
      <c r="D207" s="41" t="s">
        <v>449</v>
      </c>
      <c r="E207" s="42" t="n">
        <v>0.01</v>
      </c>
      <c r="F207" s="42" t="n">
        <v>0.01</v>
      </c>
      <c r="G207" s="42" t="n">
        <v>0.01</v>
      </c>
      <c r="H207" s="42" t="n">
        <v>0</v>
      </c>
      <c r="I207" s="42" t="n">
        <v>0</v>
      </c>
      <c r="J207" s="42" t="n">
        <v>0</v>
      </c>
      <c r="K207" s="42" t="n">
        <v>0.01</v>
      </c>
      <c r="L207" s="42" t="n">
        <v>0.01</v>
      </c>
      <c r="M207" s="42" t="n">
        <v>0.01</v>
      </c>
    </row>
    <row r="208" customFormat="false" ht="10.2" hidden="false" customHeight="false" outlineLevel="0" collapsed="false">
      <c r="A208" s="40" t="s">
        <v>51</v>
      </c>
      <c r="B208" s="40" t="s">
        <v>450</v>
      </c>
      <c r="C208" s="40" t="s">
        <v>123</v>
      </c>
      <c r="D208" s="41" t="s">
        <v>451</v>
      </c>
      <c r="E208" s="42" t="n">
        <v>0.66</v>
      </c>
      <c r="F208" s="42" t="n">
        <v>0.67</v>
      </c>
      <c r="G208" s="42" t="n">
        <v>0.67</v>
      </c>
      <c r="H208" s="42" t="n">
        <v>0</v>
      </c>
      <c r="I208" s="42" t="n">
        <v>0</v>
      </c>
      <c r="J208" s="42" t="n">
        <v>0</v>
      </c>
      <c r="K208" s="42" t="n">
        <v>0.66</v>
      </c>
      <c r="L208" s="42" t="n">
        <v>0.67</v>
      </c>
      <c r="M208" s="42" t="n">
        <v>0.67</v>
      </c>
    </row>
    <row r="209" customFormat="false" ht="10.2" hidden="false" customHeight="false" outlineLevel="0" collapsed="false">
      <c r="A209" s="40" t="s">
        <v>51</v>
      </c>
      <c r="B209" s="40" t="s">
        <v>452</v>
      </c>
      <c r="C209" s="40" t="s">
        <v>123</v>
      </c>
      <c r="D209" s="41" t="s">
        <v>453</v>
      </c>
      <c r="E209" s="42" t="n">
        <v>3.36</v>
      </c>
      <c r="F209" s="42" t="n">
        <v>3.53</v>
      </c>
      <c r="G209" s="42" t="n">
        <v>3.7</v>
      </c>
      <c r="H209" s="42" t="n">
        <v>0</v>
      </c>
      <c r="I209" s="42" t="n">
        <v>0</v>
      </c>
      <c r="J209" s="42" t="n">
        <v>0</v>
      </c>
      <c r="K209" s="42" t="n">
        <v>3.36</v>
      </c>
      <c r="L209" s="42" t="n">
        <v>3.53</v>
      </c>
      <c r="M209" s="42" t="n">
        <v>3.7</v>
      </c>
    </row>
    <row r="210" customFormat="false" ht="20.4" hidden="false" customHeight="false" outlineLevel="0" collapsed="false">
      <c r="A210" s="40" t="s">
        <v>51</v>
      </c>
      <c r="B210" s="40" t="s">
        <v>454</v>
      </c>
      <c r="C210" s="40" t="s">
        <v>123</v>
      </c>
      <c r="D210" s="41" t="s">
        <v>455</v>
      </c>
      <c r="E210" s="42" t="n">
        <v>0.56</v>
      </c>
      <c r="F210" s="42" t="n">
        <v>0.56</v>
      </c>
      <c r="G210" s="42" t="n">
        <v>0.56</v>
      </c>
      <c r="H210" s="42" t="n">
        <v>0</v>
      </c>
      <c r="I210" s="42" t="n">
        <v>0</v>
      </c>
      <c r="J210" s="42" t="n">
        <v>0</v>
      </c>
      <c r="K210" s="42" t="n">
        <v>0.56</v>
      </c>
      <c r="L210" s="42" t="n">
        <v>0.56</v>
      </c>
      <c r="M210" s="42" t="n">
        <v>0.56</v>
      </c>
    </row>
    <row r="211" customFormat="false" ht="20.4" hidden="false" customHeight="false" outlineLevel="0" collapsed="false">
      <c r="A211" s="40" t="s">
        <v>51</v>
      </c>
      <c r="B211" s="40" t="s">
        <v>456</v>
      </c>
      <c r="C211" s="40" t="s">
        <v>123</v>
      </c>
      <c r="D211" s="41" t="s">
        <v>457</v>
      </c>
      <c r="E211" s="42" t="n">
        <v>0.27</v>
      </c>
      <c r="F211" s="42" t="n">
        <v>0.21</v>
      </c>
      <c r="G211" s="42" t="n">
        <v>0.07</v>
      </c>
      <c r="H211" s="42" t="n">
        <v>0.27</v>
      </c>
      <c r="I211" s="42" t="n">
        <v>0.12</v>
      </c>
      <c r="J211" s="42" t="n">
        <v>0</v>
      </c>
      <c r="K211" s="42" t="n">
        <v>0</v>
      </c>
      <c r="L211" s="42" t="n">
        <v>0.09</v>
      </c>
      <c r="M211" s="42" t="n">
        <v>0.07</v>
      </c>
    </row>
    <row r="212" customFormat="false" ht="10.2" hidden="false" customHeight="false" outlineLevel="0" collapsed="false">
      <c r="A212" s="40" t="s">
        <v>51</v>
      </c>
      <c r="B212" s="40" t="s">
        <v>458</v>
      </c>
      <c r="C212" s="40" t="s">
        <v>123</v>
      </c>
      <c r="D212" s="41" t="s">
        <v>459</v>
      </c>
      <c r="E212" s="42" t="n">
        <v>0.65</v>
      </c>
      <c r="F212" s="42" t="n">
        <v>0.67</v>
      </c>
      <c r="G212" s="42" t="n">
        <v>0.7</v>
      </c>
      <c r="H212" s="42" t="n">
        <v>0</v>
      </c>
      <c r="I212" s="42" t="n">
        <v>0</v>
      </c>
      <c r="J212" s="42" t="n">
        <v>0</v>
      </c>
      <c r="K212" s="42" t="n">
        <v>0.65</v>
      </c>
      <c r="L212" s="42" t="n">
        <v>0.67</v>
      </c>
      <c r="M212" s="42" t="n">
        <v>0.7</v>
      </c>
    </row>
    <row r="213" customFormat="false" ht="20.4" hidden="false" customHeight="false" outlineLevel="0" collapsed="false">
      <c r="A213" s="40" t="s">
        <v>51</v>
      </c>
      <c r="B213" s="40" t="s">
        <v>460</v>
      </c>
      <c r="C213" s="40" t="s">
        <v>123</v>
      </c>
      <c r="D213" s="41" t="s">
        <v>461</v>
      </c>
      <c r="E213" s="42" t="n">
        <v>0.24</v>
      </c>
      <c r="F213" s="42" t="n">
        <v>0.26</v>
      </c>
      <c r="G213" s="42" t="n">
        <v>0.27</v>
      </c>
      <c r="H213" s="42" t="n">
        <v>0.07</v>
      </c>
      <c r="I213" s="42" t="n">
        <v>0.08</v>
      </c>
      <c r="J213" s="42" t="n">
        <v>0.08</v>
      </c>
      <c r="K213" s="42" t="n">
        <v>0.17</v>
      </c>
      <c r="L213" s="42" t="n">
        <v>0.18</v>
      </c>
      <c r="M213" s="42" t="n">
        <v>0.19</v>
      </c>
    </row>
    <row r="214" customFormat="false" ht="10.2" hidden="false" customHeight="false" outlineLevel="0" collapsed="false">
      <c r="A214" s="40" t="s">
        <v>51</v>
      </c>
      <c r="B214" s="40" t="s">
        <v>462</v>
      </c>
      <c r="C214" s="40" t="s">
        <v>123</v>
      </c>
      <c r="D214" s="41" t="s">
        <v>463</v>
      </c>
      <c r="E214" s="42" t="n">
        <v>0.18</v>
      </c>
      <c r="F214" s="42" t="n">
        <v>0.18</v>
      </c>
      <c r="G214" s="42" t="n">
        <v>0.18</v>
      </c>
      <c r="H214" s="42" t="n">
        <v>0</v>
      </c>
      <c r="I214" s="42" t="n">
        <v>0</v>
      </c>
      <c r="J214" s="42" t="n">
        <v>0</v>
      </c>
      <c r="K214" s="42" t="n">
        <v>0.18</v>
      </c>
      <c r="L214" s="42" t="n">
        <v>0.18</v>
      </c>
      <c r="M214" s="42" t="n">
        <v>0.18</v>
      </c>
    </row>
    <row r="215" customFormat="false" ht="20.4" hidden="false" customHeight="false" outlineLevel="0" collapsed="false">
      <c r="A215" s="40" t="s">
        <v>51</v>
      </c>
      <c r="B215" s="40" t="s">
        <v>464</v>
      </c>
      <c r="C215" s="40" t="s">
        <v>123</v>
      </c>
      <c r="D215" s="41" t="s">
        <v>465</v>
      </c>
      <c r="E215" s="42" t="n">
        <v>0.41</v>
      </c>
      <c r="F215" s="42" t="n">
        <v>0.11</v>
      </c>
      <c r="G215" s="42" t="n">
        <v>0.11</v>
      </c>
      <c r="H215" s="42" t="n">
        <v>0.31</v>
      </c>
      <c r="I215" s="42" t="n">
        <v>0.11</v>
      </c>
      <c r="J215" s="42" t="n">
        <v>0.11</v>
      </c>
      <c r="K215" s="42" t="n">
        <v>0.1</v>
      </c>
      <c r="L215" s="42" t="n">
        <v>0</v>
      </c>
      <c r="M215" s="42" t="n">
        <v>0</v>
      </c>
    </row>
    <row r="216" customFormat="false" ht="20.4" hidden="false" customHeight="false" outlineLevel="0" collapsed="false">
      <c r="A216" s="40" t="s">
        <v>51</v>
      </c>
      <c r="B216" s="40" t="s">
        <v>466</v>
      </c>
      <c r="C216" s="40" t="s">
        <v>123</v>
      </c>
      <c r="D216" s="41" t="s">
        <v>467</v>
      </c>
      <c r="E216" s="42" t="n">
        <v>0.33</v>
      </c>
      <c r="F216" s="42" t="n">
        <v>0.21</v>
      </c>
      <c r="G216" s="42" t="n">
        <v>0.16</v>
      </c>
      <c r="H216" s="42" t="n">
        <v>0.33</v>
      </c>
      <c r="I216" s="42" t="n">
        <v>0.21</v>
      </c>
      <c r="J216" s="42" t="n">
        <v>0.16</v>
      </c>
      <c r="K216" s="42" t="n">
        <v>0</v>
      </c>
      <c r="L216" s="42" t="n">
        <v>0</v>
      </c>
      <c r="M216" s="42" t="n">
        <v>0</v>
      </c>
    </row>
    <row r="217" customFormat="false" ht="10.2" hidden="false" customHeight="false" outlineLevel="0" collapsed="false">
      <c r="A217" s="40" t="s">
        <v>51</v>
      </c>
      <c r="B217" s="40" t="s">
        <v>468</v>
      </c>
      <c r="C217" s="40" t="s">
        <v>123</v>
      </c>
      <c r="D217" s="41" t="s">
        <v>469</v>
      </c>
      <c r="E217" s="42" t="n">
        <v>0.1</v>
      </c>
      <c r="F217" s="42" t="n">
        <v>0.1</v>
      </c>
      <c r="G217" s="42" t="n">
        <v>0.1</v>
      </c>
      <c r="H217" s="42" t="n">
        <v>0.08</v>
      </c>
      <c r="I217" s="42" t="n">
        <v>0.08</v>
      </c>
      <c r="J217" s="42" t="n">
        <v>0.08</v>
      </c>
      <c r="K217" s="42" t="n">
        <v>0.02</v>
      </c>
      <c r="L217" s="42" t="n">
        <v>0.02</v>
      </c>
      <c r="M217" s="42" t="n">
        <v>0.02</v>
      </c>
    </row>
    <row r="218" customFormat="false" ht="10.2" hidden="false" customHeight="false" outlineLevel="0" collapsed="false">
      <c r="A218" s="40" t="s">
        <v>51</v>
      </c>
      <c r="B218" s="40" t="s">
        <v>470</v>
      </c>
      <c r="C218" s="40" t="s">
        <v>123</v>
      </c>
      <c r="D218" s="41" t="s">
        <v>471</v>
      </c>
      <c r="E218" s="42" t="n">
        <v>0.1</v>
      </c>
      <c r="F218" s="42" t="n">
        <v>0.1</v>
      </c>
      <c r="G218" s="42" t="n">
        <v>0.1</v>
      </c>
      <c r="H218" s="42" t="n">
        <v>0.06</v>
      </c>
      <c r="I218" s="42" t="n">
        <v>0.06</v>
      </c>
      <c r="J218" s="42" t="n">
        <v>0.06</v>
      </c>
      <c r="K218" s="42" t="n">
        <v>0.04</v>
      </c>
      <c r="L218" s="42" t="n">
        <v>0.04</v>
      </c>
      <c r="M218" s="42" t="n">
        <v>0.04</v>
      </c>
    </row>
    <row r="219" customFormat="false" ht="10.2" hidden="false" customHeight="false" outlineLevel="0" collapsed="false">
      <c r="A219" s="40" t="s">
        <v>51</v>
      </c>
      <c r="B219" s="40" t="s">
        <v>472</v>
      </c>
      <c r="C219" s="40" t="s">
        <v>123</v>
      </c>
      <c r="D219" s="41" t="s">
        <v>473</v>
      </c>
      <c r="E219" s="42" t="n">
        <v>0.15</v>
      </c>
      <c r="F219" s="42" t="n">
        <v>0.24</v>
      </c>
      <c r="G219" s="42" t="n">
        <v>0.07</v>
      </c>
      <c r="H219" s="42" t="n">
        <v>0.04</v>
      </c>
      <c r="I219" s="42" t="n">
        <v>0.15</v>
      </c>
      <c r="J219" s="42" t="n">
        <v>0.05</v>
      </c>
      <c r="K219" s="42" t="n">
        <v>0.11</v>
      </c>
      <c r="L219" s="42" t="n">
        <v>0.09</v>
      </c>
      <c r="M219" s="42" t="n">
        <v>0.02</v>
      </c>
    </row>
    <row r="220" customFormat="false" ht="20.4" hidden="false" customHeight="false" outlineLevel="0" collapsed="false">
      <c r="A220" s="40" t="s">
        <v>51</v>
      </c>
      <c r="B220" s="40" t="s">
        <v>474</v>
      </c>
      <c r="C220" s="40" t="s">
        <v>123</v>
      </c>
      <c r="D220" s="41" t="s">
        <v>475</v>
      </c>
      <c r="E220" s="42" t="n">
        <v>0.01</v>
      </c>
      <c r="F220" s="42" t="n">
        <v>0.01</v>
      </c>
      <c r="G220" s="42" t="n">
        <v>0.01</v>
      </c>
      <c r="H220" s="42" t="n">
        <v>0</v>
      </c>
      <c r="I220" s="42" t="n">
        <v>0</v>
      </c>
      <c r="J220" s="42" t="n">
        <v>0</v>
      </c>
      <c r="K220" s="42" t="n">
        <v>0.01</v>
      </c>
      <c r="L220" s="42" t="n">
        <v>0.01</v>
      </c>
      <c r="M220" s="42" t="n">
        <v>0.01</v>
      </c>
    </row>
    <row r="221" customFormat="false" ht="10.2" hidden="false" customHeight="false" outlineLevel="0" collapsed="false">
      <c r="A221" s="40" t="s">
        <v>51</v>
      </c>
      <c r="B221" s="40" t="s">
        <v>476</v>
      </c>
      <c r="C221" s="40" t="s">
        <v>123</v>
      </c>
      <c r="D221" s="41" t="s">
        <v>477</v>
      </c>
      <c r="E221" s="42" t="n">
        <v>0.14</v>
      </c>
      <c r="F221" s="42" t="n">
        <v>0.1</v>
      </c>
      <c r="G221" s="42" t="n">
        <v>0.1</v>
      </c>
      <c r="H221" s="42" t="n">
        <v>0.11</v>
      </c>
      <c r="I221" s="42" t="n">
        <v>0.07</v>
      </c>
      <c r="J221" s="42" t="n">
        <v>0.07</v>
      </c>
      <c r="K221" s="42" t="n">
        <v>0.03</v>
      </c>
      <c r="L221" s="42" t="n">
        <v>0.03</v>
      </c>
      <c r="M221" s="42" t="n">
        <v>0.03</v>
      </c>
    </row>
    <row r="222" customFormat="false" ht="20.4" hidden="false" customHeight="false" outlineLevel="0" collapsed="false">
      <c r="A222" s="40" t="s">
        <v>51</v>
      </c>
      <c r="B222" s="40" t="s">
        <v>478</v>
      </c>
      <c r="C222" s="40" t="s">
        <v>123</v>
      </c>
      <c r="D222" s="41" t="s">
        <v>479</v>
      </c>
      <c r="E222" s="42" t="n">
        <v>0.15</v>
      </c>
      <c r="F222" s="42" t="n">
        <v>0.25</v>
      </c>
      <c r="G222" s="42" t="n">
        <v>0.19</v>
      </c>
      <c r="H222" s="42" t="n">
        <v>0.13</v>
      </c>
      <c r="I222" s="42" t="n">
        <v>0.24</v>
      </c>
      <c r="J222" s="42" t="n">
        <v>0.17</v>
      </c>
      <c r="K222" s="42" t="n">
        <v>0.02</v>
      </c>
      <c r="L222" s="42" t="n">
        <v>0.01</v>
      </c>
      <c r="M222" s="42" t="n">
        <v>0.02</v>
      </c>
    </row>
    <row r="223" customFormat="false" ht="20.4" hidden="false" customHeight="false" outlineLevel="0" collapsed="false">
      <c r="A223" s="40" t="s">
        <v>51</v>
      </c>
      <c r="B223" s="40" t="s">
        <v>480</v>
      </c>
      <c r="C223" s="40" t="s">
        <v>123</v>
      </c>
      <c r="D223" s="41" t="s">
        <v>481</v>
      </c>
      <c r="E223" s="42" t="n">
        <v>0.1</v>
      </c>
      <c r="F223" s="42" t="n">
        <v>0.1</v>
      </c>
      <c r="G223" s="42" t="n">
        <v>0.03</v>
      </c>
      <c r="H223" s="42" t="n">
        <v>0.07</v>
      </c>
      <c r="I223" s="42" t="n">
        <v>0.07</v>
      </c>
      <c r="J223" s="42" t="n">
        <v>0</v>
      </c>
      <c r="K223" s="42" t="n">
        <v>0.03</v>
      </c>
      <c r="L223" s="42" t="n">
        <v>0.03</v>
      </c>
      <c r="M223" s="42" t="n">
        <v>0.03</v>
      </c>
    </row>
    <row r="224" customFormat="false" ht="20.4" hidden="false" customHeight="false" outlineLevel="0" collapsed="false">
      <c r="A224" s="40" t="s">
        <v>51</v>
      </c>
      <c r="B224" s="40" t="s">
        <v>482</v>
      </c>
      <c r="C224" s="40" t="s">
        <v>123</v>
      </c>
      <c r="D224" s="41" t="s">
        <v>483</v>
      </c>
      <c r="E224" s="42" t="n">
        <v>0.11</v>
      </c>
      <c r="F224" s="42" t="n">
        <v>0.12</v>
      </c>
      <c r="G224" s="42" t="n">
        <v>0.07</v>
      </c>
      <c r="H224" s="42" t="n">
        <v>0.04</v>
      </c>
      <c r="I224" s="42" t="n">
        <v>0.05</v>
      </c>
      <c r="J224" s="42" t="n">
        <v>0</v>
      </c>
      <c r="K224" s="42" t="n">
        <v>0.07</v>
      </c>
      <c r="L224" s="42" t="n">
        <v>0.07</v>
      </c>
      <c r="M224" s="42" t="n">
        <v>0.07</v>
      </c>
    </row>
    <row r="225" customFormat="false" ht="20.4" hidden="false" customHeight="false" outlineLevel="0" collapsed="false">
      <c r="A225" s="40" t="s">
        <v>51</v>
      </c>
      <c r="B225" s="40" t="s">
        <v>484</v>
      </c>
      <c r="C225" s="40" t="s">
        <v>123</v>
      </c>
      <c r="D225" s="41" t="s">
        <v>485</v>
      </c>
      <c r="E225" s="42" t="n">
        <v>0.19</v>
      </c>
      <c r="F225" s="42" t="n">
        <v>0.19</v>
      </c>
      <c r="G225" s="42" t="n">
        <v>0.09</v>
      </c>
      <c r="H225" s="42" t="n">
        <v>0.08</v>
      </c>
      <c r="I225" s="42" t="n">
        <v>0.08</v>
      </c>
      <c r="J225" s="42" t="n">
        <v>0</v>
      </c>
      <c r="K225" s="42" t="n">
        <v>0.11</v>
      </c>
      <c r="L225" s="42" t="n">
        <v>0.11</v>
      </c>
      <c r="M225" s="42" t="n">
        <v>0.09</v>
      </c>
    </row>
    <row r="226" customFormat="false" ht="10.2" hidden="false" customHeight="false" outlineLevel="0" collapsed="false">
      <c r="A226" s="40" t="s">
        <v>51</v>
      </c>
      <c r="B226" s="40" t="s">
        <v>486</v>
      </c>
      <c r="C226" s="40" t="s">
        <v>123</v>
      </c>
      <c r="D226" s="41" t="s">
        <v>487</v>
      </c>
      <c r="E226" s="42" t="n">
        <v>0.08</v>
      </c>
      <c r="F226" s="42" t="n">
        <v>0.08</v>
      </c>
      <c r="G226" s="42" t="n">
        <v>0.08</v>
      </c>
      <c r="H226" s="42" t="n">
        <v>0.08</v>
      </c>
      <c r="I226" s="42" t="n">
        <v>0.08</v>
      </c>
      <c r="J226" s="42" t="n">
        <v>0.07</v>
      </c>
      <c r="K226" s="42" t="n">
        <v>0</v>
      </c>
      <c r="L226" s="42" t="n">
        <v>0</v>
      </c>
      <c r="M226" s="42" t="n">
        <v>0.01</v>
      </c>
    </row>
    <row r="227" customFormat="false" ht="10.2" hidden="false" customHeight="false" outlineLevel="0" collapsed="false">
      <c r="A227" s="40" t="s">
        <v>51</v>
      </c>
      <c r="B227" s="40" t="s">
        <v>488</v>
      </c>
      <c r="C227" s="40" t="s">
        <v>123</v>
      </c>
      <c r="D227" s="41" t="s">
        <v>489</v>
      </c>
      <c r="E227" s="42" t="n">
        <v>0.15</v>
      </c>
      <c r="F227" s="42" t="n">
        <v>0.1</v>
      </c>
      <c r="G227" s="42" t="n">
        <v>0.07</v>
      </c>
      <c r="H227" s="42" t="n">
        <v>0.12</v>
      </c>
      <c r="I227" s="42" t="n">
        <v>0.07</v>
      </c>
      <c r="J227" s="42" t="n">
        <v>0.04</v>
      </c>
      <c r="K227" s="42" t="n">
        <v>0.03</v>
      </c>
      <c r="L227" s="42" t="n">
        <v>0.03</v>
      </c>
      <c r="M227" s="42" t="n">
        <v>0.03</v>
      </c>
    </row>
    <row r="228" customFormat="false" ht="10.2" hidden="false" customHeight="false" outlineLevel="0" collapsed="false">
      <c r="A228" s="40" t="s">
        <v>51</v>
      </c>
      <c r="B228" s="40" t="s">
        <v>490</v>
      </c>
      <c r="C228" s="40" t="s">
        <v>123</v>
      </c>
      <c r="D228" s="41" t="s">
        <v>491</v>
      </c>
      <c r="E228" s="42" t="n">
        <v>0.33</v>
      </c>
      <c r="F228" s="42" t="n">
        <v>0.14</v>
      </c>
      <c r="G228" s="42" t="n">
        <v>0.17</v>
      </c>
      <c r="H228" s="42" t="n">
        <v>0.33</v>
      </c>
      <c r="I228" s="42" t="n">
        <v>0.14</v>
      </c>
      <c r="J228" s="42" t="n">
        <v>0.04</v>
      </c>
      <c r="K228" s="42" t="n">
        <v>0</v>
      </c>
      <c r="L228" s="42" t="n">
        <v>0</v>
      </c>
      <c r="M228" s="42" t="n">
        <v>0.13</v>
      </c>
    </row>
    <row r="229" customFormat="false" ht="10.2" hidden="false" customHeight="false" outlineLevel="0" collapsed="false">
      <c r="A229" s="40" t="s">
        <v>51</v>
      </c>
      <c r="B229" s="40" t="s">
        <v>492</v>
      </c>
      <c r="C229" s="40" t="s">
        <v>123</v>
      </c>
      <c r="D229" s="41" t="s">
        <v>493</v>
      </c>
      <c r="E229" s="42" t="n">
        <v>0.5</v>
      </c>
      <c r="F229" s="42" t="n">
        <v>0.75</v>
      </c>
      <c r="G229" s="42" t="n">
        <v>0.75</v>
      </c>
      <c r="H229" s="42" t="n">
        <v>0.5</v>
      </c>
      <c r="I229" s="42" t="n">
        <v>0.75</v>
      </c>
      <c r="J229" s="42" t="n">
        <v>0.75</v>
      </c>
      <c r="K229" s="42" t="n">
        <v>0</v>
      </c>
      <c r="L229" s="42" t="n">
        <v>0</v>
      </c>
      <c r="M229" s="42" t="n">
        <v>0</v>
      </c>
    </row>
    <row r="230" customFormat="false" ht="20.4" hidden="false" customHeight="false" outlineLevel="0" collapsed="false">
      <c r="A230" s="40" t="s">
        <v>51</v>
      </c>
      <c r="B230" s="40" t="s">
        <v>494</v>
      </c>
      <c r="C230" s="40" t="s">
        <v>123</v>
      </c>
      <c r="D230" s="41" t="s">
        <v>495</v>
      </c>
      <c r="E230" s="42" t="n">
        <v>0.05</v>
      </c>
      <c r="F230" s="42" t="n">
        <v>0.05</v>
      </c>
      <c r="G230" s="42" t="n">
        <v>0.05</v>
      </c>
      <c r="H230" s="42" t="n">
        <v>0.05</v>
      </c>
      <c r="I230" s="42" t="n">
        <v>0.05</v>
      </c>
      <c r="J230" s="42" t="n">
        <v>0.05</v>
      </c>
      <c r="K230" s="42" t="n">
        <v>0</v>
      </c>
      <c r="L230" s="42" t="n">
        <v>0</v>
      </c>
      <c r="M230" s="42" t="n">
        <v>0</v>
      </c>
    </row>
    <row r="231" customFormat="false" ht="10.2" hidden="false" customHeight="false" outlineLevel="0" collapsed="false">
      <c r="A231" s="40" t="s">
        <v>51</v>
      </c>
      <c r="B231" s="40" t="s">
        <v>496</v>
      </c>
      <c r="C231" s="40" t="s">
        <v>123</v>
      </c>
      <c r="D231" s="41" t="s">
        <v>497</v>
      </c>
      <c r="E231" s="42" t="n">
        <v>0.03</v>
      </c>
      <c r="F231" s="42" t="n">
        <v>0.03</v>
      </c>
      <c r="G231" s="42" t="n">
        <v>0</v>
      </c>
      <c r="H231" s="42" t="n">
        <v>0</v>
      </c>
      <c r="I231" s="42" t="n">
        <v>0</v>
      </c>
      <c r="J231" s="42" t="n">
        <v>0</v>
      </c>
      <c r="K231" s="42" t="n">
        <v>0.03</v>
      </c>
      <c r="L231" s="42" t="n">
        <v>0.03</v>
      </c>
      <c r="M231" s="42" t="n">
        <v>0</v>
      </c>
    </row>
    <row r="232" customFormat="false" ht="10.2" hidden="false" customHeight="false" outlineLevel="0" collapsed="false">
      <c r="A232" s="40" t="s">
        <v>51</v>
      </c>
      <c r="B232" s="40" t="s">
        <v>498</v>
      </c>
      <c r="C232" s="40" t="s">
        <v>123</v>
      </c>
      <c r="D232" s="41" t="s">
        <v>499</v>
      </c>
      <c r="E232" s="42" t="n">
        <v>0.26</v>
      </c>
      <c r="F232" s="42" t="n">
        <v>0.25</v>
      </c>
      <c r="G232" s="42" t="n">
        <v>0.25</v>
      </c>
      <c r="H232" s="42" t="n">
        <v>0.26</v>
      </c>
      <c r="I232" s="42" t="n">
        <v>0.25</v>
      </c>
      <c r="J232" s="42" t="n">
        <v>0.12</v>
      </c>
      <c r="K232" s="42" t="n">
        <v>0</v>
      </c>
      <c r="L232" s="42" t="n">
        <v>0</v>
      </c>
      <c r="M232" s="42" t="n">
        <v>0.13</v>
      </c>
    </row>
    <row r="233" customFormat="false" ht="10.2" hidden="false" customHeight="false" outlineLevel="0" collapsed="false">
      <c r="A233" s="40" t="s">
        <v>51</v>
      </c>
      <c r="B233" s="40" t="s">
        <v>500</v>
      </c>
      <c r="C233" s="40" t="s">
        <v>123</v>
      </c>
      <c r="D233" s="41" t="s">
        <v>501</v>
      </c>
      <c r="E233" s="42" t="n">
        <v>0.13</v>
      </c>
      <c r="F233" s="42" t="n">
        <v>0.25</v>
      </c>
      <c r="G233" s="42" t="n">
        <v>0.08</v>
      </c>
      <c r="H233" s="42" t="n">
        <v>0.13</v>
      </c>
      <c r="I233" s="42" t="n">
        <v>0.25</v>
      </c>
      <c r="J233" s="42" t="n">
        <v>0.08</v>
      </c>
      <c r="K233" s="42" t="n">
        <v>0</v>
      </c>
      <c r="L233" s="42" t="n">
        <v>0</v>
      </c>
      <c r="M233" s="42" t="n">
        <v>0</v>
      </c>
    </row>
    <row r="234" customFormat="false" ht="10.2" hidden="false" customHeight="false" outlineLevel="0" collapsed="false">
      <c r="A234" s="40" t="s">
        <v>51</v>
      </c>
      <c r="B234" s="40" t="s">
        <v>502</v>
      </c>
      <c r="C234" s="40" t="s">
        <v>123</v>
      </c>
      <c r="D234" s="41" t="s">
        <v>503</v>
      </c>
      <c r="E234" s="42" t="n">
        <v>0.03</v>
      </c>
      <c r="F234" s="42" t="n">
        <v>0.03</v>
      </c>
      <c r="G234" s="42" t="n">
        <v>0.03</v>
      </c>
      <c r="H234" s="42" t="n">
        <v>0</v>
      </c>
      <c r="I234" s="42" t="n">
        <v>0</v>
      </c>
      <c r="J234" s="42" t="n">
        <v>0</v>
      </c>
      <c r="K234" s="42" t="n">
        <v>0.03</v>
      </c>
      <c r="L234" s="42" t="n">
        <v>0.03</v>
      </c>
      <c r="M234" s="42" t="n">
        <v>0.03</v>
      </c>
    </row>
    <row r="235" customFormat="false" ht="10.2" hidden="false" customHeight="false" outlineLevel="0" collapsed="false">
      <c r="A235" s="40" t="s">
        <v>51</v>
      </c>
      <c r="B235" s="40" t="s">
        <v>504</v>
      </c>
      <c r="C235" s="40" t="s">
        <v>123</v>
      </c>
      <c r="D235" s="41" t="s">
        <v>505</v>
      </c>
      <c r="E235" s="42" t="n">
        <v>0</v>
      </c>
      <c r="F235" s="42" t="n">
        <v>0.13</v>
      </c>
      <c r="G235" s="42" t="n">
        <v>0.13</v>
      </c>
      <c r="H235" s="42" t="n">
        <v>0</v>
      </c>
      <c r="I235" s="42" t="n">
        <v>0.13</v>
      </c>
      <c r="J235" s="42" t="n">
        <v>0.13</v>
      </c>
      <c r="K235" s="42" t="n">
        <v>0</v>
      </c>
      <c r="L235" s="42" t="n">
        <v>0</v>
      </c>
      <c r="M235" s="42" t="n">
        <v>0</v>
      </c>
    </row>
    <row r="236" customFormat="false" ht="20.4" hidden="false" customHeight="false" outlineLevel="0" collapsed="false">
      <c r="A236" s="40" t="s">
        <v>51</v>
      </c>
      <c r="B236" s="40" t="s">
        <v>506</v>
      </c>
      <c r="C236" s="40" t="s">
        <v>123</v>
      </c>
      <c r="D236" s="41" t="s">
        <v>507</v>
      </c>
      <c r="E236" s="42" t="n">
        <v>1.17</v>
      </c>
      <c r="F236" s="42" t="n">
        <v>1.45</v>
      </c>
      <c r="G236" s="42" t="n">
        <v>1.37</v>
      </c>
      <c r="H236" s="42" t="n">
        <v>0.85</v>
      </c>
      <c r="I236" s="42" t="n">
        <v>1.04</v>
      </c>
      <c r="J236" s="42" t="n">
        <v>1</v>
      </c>
      <c r="K236" s="42" t="n">
        <v>0.32</v>
      </c>
      <c r="L236" s="42" t="n">
        <v>0.41</v>
      </c>
      <c r="M236" s="42" t="n">
        <v>0.37</v>
      </c>
    </row>
    <row r="237" customFormat="false" ht="10.2" hidden="false" customHeight="false" outlineLevel="0" collapsed="false">
      <c r="A237" s="40" t="s">
        <v>51</v>
      </c>
      <c r="B237" s="40" t="s">
        <v>508</v>
      </c>
      <c r="C237" s="40" t="s">
        <v>123</v>
      </c>
      <c r="D237" s="41" t="s">
        <v>509</v>
      </c>
      <c r="E237" s="42" t="n">
        <v>0.74</v>
      </c>
      <c r="F237" s="42" t="n">
        <v>1.61</v>
      </c>
      <c r="G237" s="42" t="n">
        <v>1.61</v>
      </c>
      <c r="H237" s="42" t="n">
        <v>0.56</v>
      </c>
      <c r="I237" s="42" t="n">
        <v>1.51</v>
      </c>
      <c r="J237" s="42" t="n">
        <v>1.51</v>
      </c>
      <c r="K237" s="42" t="n">
        <v>0.18</v>
      </c>
      <c r="L237" s="42" t="n">
        <v>0.1</v>
      </c>
      <c r="M237" s="42" t="n">
        <v>0.1</v>
      </c>
    </row>
    <row r="238" customFormat="false" ht="20.4" hidden="false" customHeight="false" outlineLevel="0" collapsed="false">
      <c r="A238" s="40" t="s">
        <v>51</v>
      </c>
      <c r="B238" s="40" t="s">
        <v>510</v>
      </c>
      <c r="C238" s="40" t="s">
        <v>123</v>
      </c>
      <c r="D238" s="41" t="s">
        <v>511</v>
      </c>
      <c r="E238" s="42" t="n">
        <v>1.2</v>
      </c>
      <c r="F238" s="42" t="n">
        <v>0.35</v>
      </c>
      <c r="G238" s="42" t="n">
        <v>0.35</v>
      </c>
      <c r="H238" s="42" t="n">
        <v>1.2</v>
      </c>
      <c r="I238" s="42" t="n">
        <v>0</v>
      </c>
      <c r="J238" s="42" t="n">
        <v>0</v>
      </c>
      <c r="K238" s="42" t="n">
        <v>0</v>
      </c>
      <c r="L238" s="42" t="n">
        <v>0.35</v>
      </c>
      <c r="M238" s="42" t="n">
        <v>0.35</v>
      </c>
    </row>
    <row r="239" customFormat="false" ht="20.4" hidden="false" customHeight="false" outlineLevel="0" collapsed="false">
      <c r="A239" s="40" t="s">
        <v>51</v>
      </c>
      <c r="B239" s="40" t="s">
        <v>512</v>
      </c>
      <c r="C239" s="40" t="s">
        <v>123</v>
      </c>
      <c r="D239" s="41" t="s">
        <v>513</v>
      </c>
      <c r="E239" s="42" t="n">
        <v>0.85</v>
      </c>
      <c r="F239" s="42" t="n">
        <v>0.58</v>
      </c>
      <c r="G239" s="42" t="n">
        <v>0.24</v>
      </c>
      <c r="H239" s="42" t="n">
        <v>0.5</v>
      </c>
      <c r="I239" s="42" t="n">
        <v>0.36</v>
      </c>
      <c r="J239" s="42" t="n">
        <v>0.09</v>
      </c>
      <c r="K239" s="42" t="n">
        <v>0.35</v>
      </c>
      <c r="L239" s="42" t="n">
        <v>0.22</v>
      </c>
      <c r="M239" s="42" t="n">
        <v>0.15</v>
      </c>
    </row>
    <row r="240" customFormat="false" ht="20.4" hidden="false" customHeight="false" outlineLevel="0" collapsed="false">
      <c r="A240" s="40" t="s">
        <v>51</v>
      </c>
      <c r="B240" s="40" t="s">
        <v>514</v>
      </c>
      <c r="C240" s="40" t="s">
        <v>123</v>
      </c>
      <c r="D240" s="41" t="s">
        <v>515</v>
      </c>
      <c r="E240" s="42" t="n">
        <v>0.29</v>
      </c>
      <c r="F240" s="42" t="n">
        <v>0.18</v>
      </c>
      <c r="G240" s="42" t="n">
        <v>0.36</v>
      </c>
      <c r="H240" s="42" t="n">
        <v>0.29</v>
      </c>
      <c r="I240" s="42" t="n">
        <v>0.18</v>
      </c>
      <c r="J240" s="42" t="n">
        <v>0.18</v>
      </c>
      <c r="K240" s="42" t="n">
        <v>0</v>
      </c>
      <c r="L240" s="42" t="n">
        <v>0</v>
      </c>
      <c r="M240" s="42" t="n">
        <v>0.18</v>
      </c>
    </row>
    <row r="241" customFormat="false" ht="10.2" hidden="false" customHeight="false" outlineLevel="0" collapsed="false">
      <c r="A241" s="40" t="s">
        <v>51</v>
      </c>
      <c r="B241" s="40" t="s">
        <v>516</v>
      </c>
      <c r="C241" s="40" t="s">
        <v>123</v>
      </c>
      <c r="D241" s="41" t="s">
        <v>517</v>
      </c>
      <c r="E241" s="42" t="n">
        <v>0.33</v>
      </c>
      <c r="F241" s="42" t="n">
        <v>0.25</v>
      </c>
      <c r="G241" s="42" t="n">
        <v>0.2</v>
      </c>
      <c r="H241" s="42" t="n">
        <v>0.28</v>
      </c>
      <c r="I241" s="42" t="n">
        <v>0.2</v>
      </c>
      <c r="J241" s="42" t="n">
        <v>0.15</v>
      </c>
      <c r="K241" s="42" t="n">
        <v>0.05</v>
      </c>
      <c r="L241" s="42" t="n">
        <v>0.05</v>
      </c>
      <c r="M241" s="42" t="n">
        <v>0.05</v>
      </c>
    </row>
    <row r="242" customFormat="false" ht="20.4" hidden="false" customHeight="false" outlineLevel="0" collapsed="false">
      <c r="A242" s="40" t="s">
        <v>51</v>
      </c>
      <c r="B242" s="40" t="s">
        <v>518</v>
      </c>
      <c r="C242" s="40" t="s">
        <v>123</v>
      </c>
      <c r="D242" s="41" t="s">
        <v>519</v>
      </c>
      <c r="E242" s="42" t="n">
        <v>5</v>
      </c>
      <c r="F242" s="42" t="n">
        <v>4.1</v>
      </c>
      <c r="G242" s="42" t="n">
        <v>5.73</v>
      </c>
      <c r="H242" s="42" t="n">
        <v>3.49</v>
      </c>
      <c r="I242" s="42" t="n">
        <v>1.95</v>
      </c>
      <c r="J242" s="42" t="n">
        <v>2.47</v>
      </c>
      <c r="K242" s="42" t="n">
        <v>1.51</v>
      </c>
      <c r="L242" s="42" t="n">
        <v>2.15</v>
      </c>
      <c r="M242" s="42" t="n">
        <v>3.26</v>
      </c>
    </row>
    <row r="243" customFormat="false" ht="10.2" hidden="false" customHeight="false" outlineLevel="0" collapsed="false">
      <c r="A243" s="40" t="s">
        <v>51</v>
      </c>
      <c r="B243" s="40" t="s">
        <v>520</v>
      </c>
      <c r="C243" s="40" t="s">
        <v>123</v>
      </c>
      <c r="D243" s="41" t="s">
        <v>521</v>
      </c>
      <c r="E243" s="42" t="n">
        <v>0</v>
      </c>
      <c r="F243" s="42" t="n">
        <v>0.3</v>
      </c>
      <c r="G243" s="42" t="n">
        <v>0</v>
      </c>
      <c r="H243" s="42" t="n">
        <v>0</v>
      </c>
      <c r="I243" s="42" t="n">
        <v>0.3</v>
      </c>
      <c r="J243" s="42" t="n">
        <v>0</v>
      </c>
      <c r="K243" s="42" t="n">
        <v>0</v>
      </c>
      <c r="L243" s="42" t="n">
        <v>0</v>
      </c>
      <c r="M243" s="42" t="n">
        <v>0</v>
      </c>
    </row>
    <row r="244" customFormat="false" ht="20.4" hidden="false" customHeight="false" outlineLevel="0" collapsed="false">
      <c r="A244" s="40" t="s">
        <v>51</v>
      </c>
      <c r="B244" s="40" t="s">
        <v>522</v>
      </c>
      <c r="C244" s="40" t="s">
        <v>123</v>
      </c>
      <c r="D244" s="41" t="s">
        <v>523</v>
      </c>
      <c r="E244" s="42" t="n">
        <v>0</v>
      </c>
      <c r="F244" s="42" t="n">
        <v>0.56</v>
      </c>
      <c r="G244" s="42" t="n">
        <v>3.32</v>
      </c>
      <c r="H244" s="42" t="n">
        <v>0</v>
      </c>
      <c r="I244" s="42" t="n">
        <v>0.56</v>
      </c>
      <c r="J244" s="42" t="n">
        <v>3.32</v>
      </c>
      <c r="K244" s="42" t="n">
        <v>0</v>
      </c>
      <c r="L244" s="42" t="n">
        <v>0</v>
      </c>
      <c r="M244" s="42" t="n">
        <v>0</v>
      </c>
    </row>
    <row r="245" customFormat="false" ht="10.2" hidden="false" customHeight="false" outlineLevel="0" collapsed="false">
      <c r="A245" s="40" t="s">
        <v>51</v>
      </c>
      <c r="B245" s="40" t="s">
        <v>524</v>
      </c>
      <c r="C245" s="40" t="s">
        <v>123</v>
      </c>
      <c r="D245" s="41" t="s">
        <v>525</v>
      </c>
      <c r="E245" s="42" t="n">
        <v>0.33</v>
      </c>
      <c r="F245" s="42" t="n">
        <v>0.33</v>
      </c>
      <c r="G245" s="42" t="n">
        <v>0.33</v>
      </c>
      <c r="H245" s="42" t="n">
        <v>0.33</v>
      </c>
      <c r="I245" s="42" t="n">
        <v>0.33</v>
      </c>
      <c r="J245" s="42" t="n">
        <v>0.33</v>
      </c>
      <c r="K245" s="42" t="n">
        <v>0</v>
      </c>
      <c r="L245" s="42" t="n">
        <v>0</v>
      </c>
      <c r="M245" s="42" t="n">
        <v>0</v>
      </c>
    </row>
    <row r="246" customFormat="false" ht="10.2" hidden="false" customHeight="false" outlineLevel="0" collapsed="false">
      <c r="A246" s="40" t="s">
        <v>51</v>
      </c>
      <c r="B246" s="40" t="s">
        <v>526</v>
      </c>
      <c r="C246" s="40" t="s">
        <v>123</v>
      </c>
      <c r="D246" s="41" t="s">
        <v>527</v>
      </c>
      <c r="E246" s="42" t="n">
        <v>0.34</v>
      </c>
      <c r="F246" s="42" t="n">
        <v>0.43</v>
      </c>
      <c r="G246" s="42" t="n">
        <v>0.53</v>
      </c>
      <c r="H246" s="42" t="n">
        <v>0.34</v>
      </c>
      <c r="I246" s="42" t="n">
        <v>0.43</v>
      </c>
      <c r="J246" s="42" t="n">
        <v>0.53</v>
      </c>
      <c r="K246" s="42" t="n">
        <v>0</v>
      </c>
      <c r="L246" s="42" t="n">
        <v>0</v>
      </c>
      <c r="M246" s="42" t="n">
        <v>0</v>
      </c>
    </row>
    <row r="247" customFormat="false" ht="10.2" hidden="false" customHeight="false" outlineLevel="0" collapsed="false">
      <c r="A247" s="40" t="s">
        <v>51</v>
      </c>
      <c r="B247" s="40" t="s">
        <v>528</v>
      </c>
      <c r="C247" s="40" t="s">
        <v>123</v>
      </c>
      <c r="D247" s="41" t="s">
        <v>529</v>
      </c>
      <c r="E247" s="42" t="n">
        <v>0.32</v>
      </c>
      <c r="F247" s="42" t="n">
        <v>0.34</v>
      </c>
      <c r="G247" s="42" t="n">
        <v>0.34</v>
      </c>
      <c r="H247" s="42" t="n">
        <v>0.21</v>
      </c>
      <c r="I247" s="42" t="n">
        <v>0.21</v>
      </c>
      <c r="J247" s="42" t="n">
        <v>0.21</v>
      </c>
      <c r="K247" s="42" t="n">
        <v>0.11</v>
      </c>
      <c r="L247" s="42" t="n">
        <v>0.13</v>
      </c>
      <c r="M247" s="42" t="n">
        <v>0.13</v>
      </c>
    </row>
    <row r="248" customFormat="false" ht="10.2" hidden="false" customHeight="false" outlineLevel="0" collapsed="false">
      <c r="A248" s="40" t="s">
        <v>51</v>
      </c>
      <c r="B248" s="40" t="s">
        <v>530</v>
      </c>
      <c r="C248" s="40" t="s">
        <v>123</v>
      </c>
      <c r="D248" s="41" t="s">
        <v>531</v>
      </c>
      <c r="E248" s="42" t="n">
        <v>0.51</v>
      </c>
      <c r="F248" s="42" t="n">
        <v>0.53</v>
      </c>
      <c r="G248" s="42" t="n">
        <v>0.53</v>
      </c>
      <c r="H248" s="42" t="n">
        <v>0.37</v>
      </c>
      <c r="I248" s="42" t="n">
        <v>0.39</v>
      </c>
      <c r="J248" s="42" t="n">
        <v>0.39</v>
      </c>
      <c r="K248" s="42" t="n">
        <v>0.14</v>
      </c>
      <c r="L248" s="42" t="n">
        <v>0.14</v>
      </c>
      <c r="M248" s="42" t="n">
        <v>0.14</v>
      </c>
    </row>
    <row r="249" customFormat="false" ht="10.2" hidden="false" customHeight="false" outlineLevel="0" collapsed="false">
      <c r="A249" s="40" t="s">
        <v>51</v>
      </c>
      <c r="B249" s="40" t="s">
        <v>532</v>
      </c>
      <c r="C249" s="40" t="s">
        <v>123</v>
      </c>
      <c r="D249" s="41" t="s">
        <v>533</v>
      </c>
      <c r="E249" s="42" t="n">
        <v>0.17</v>
      </c>
      <c r="F249" s="42" t="n">
        <v>0.17</v>
      </c>
      <c r="G249" s="42" t="n">
        <v>0.17</v>
      </c>
      <c r="H249" s="42" t="n">
        <v>0.11</v>
      </c>
      <c r="I249" s="42" t="n">
        <v>0.11</v>
      </c>
      <c r="J249" s="42" t="n">
        <v>0.11</v>
      </c>
      <c r="K249" s="42" t="n">
        <v>0.06</v>
      </c>
      <c r="L249" s="42" t="n">
        <v>0.06</v>
      </c>
      <c r="M249" s="42" t="n">
        <v>0.06</v>
      </c>
    </row>
    <row r="250" customFormat="false" ht="10.2" hidden="false" customHeight="false" outlineLevel="0" collapsed="false">
      <c r="A250" s="40" t="s">
        <v>51</v>
      </c>
      <c r="B250" s="40" t="s">
        <v>534</v>
      </c>
      <c r="C250" s="40" t="s">
        <v>123</v>
      </c>
      <c r="D250" s="41" t="s">
        <v>535</v>
      </c>
      <c r="E250" s="42" t="n">
        <v>0.42</v>
      </c>
      <c r="F250" s="42" t="n">
        <v>0.43</v>
      </c>
      <c r="G250" s="42" t="n">
        <v>0.43</v>
      </c>
      <c r="H250" s="42" t="n">
        <v>0.34</v>
      </c>
      <c r="I250" s="42" t="n">
        <v>0.35</v>
      </c>
      <c r="J250" s="42" t="n">
        <v>0.35</v>
      </c>
      <c r="K250" s="42" t="n">
        <v>0.08</v>
      </c>
      <c r="L250" s="42" t="n">
        <v>0.08</v>
      </c>
      <c r="M250" s="42" t="n">
        <v>0.08</v>
      </c>
    </row>
    <row r="251" customFormat="false" ht="20.4" hidden="false" customHeight="false" outlineLevel="0" collapsed="false">
      <c r="A251" s="40" t="s">
        <v>51</v>
      </c>
      <c r="B251" s="40" t="s">
        <v>536</v>
      </c>
      <c r="C251" s="40" t="s">
        <v>123</v>
      </c>
      <c r="D251" s="41" t="s">
        <v>537</v>
      </c>
      <c r="E251" s="42" t="n">
        <v>0.06</v>
      </c>
      <c r="F251" s="42" t="n">
        <v>0.04</v>
      </c>
      <c r="G251" s="42" t="n">
        <v>0.04</v>
      </c>
      <c r="H251" s="42" t="n">
        <v>0</v>
      </c>
      <c r="I251" s="42" t="n">
        <v>0</v>
      </c>
      <c r="J251" s="42" t="n">
        <v>0</v>
      </c>
      <c r="K251" s="42" t="n">
        <v>0.06</v>
      </c>
      <c r="L251" s="42" t="n">
        <v>0.04</v>
      </c>
      <c r="M251" s="42" t="n">
        <v>0.04</v>
      </c>
    </row>
    <row r="252" customFormat="false" ht="20.4" hidden="false" customHeight="false" outlineLevel="0" collapsed="false">
      <c r="A252" s="40" t="s">
        <v>51</v>
      </c>
      <c r="B252" s="40" t="s">
        <v>538</v>
      </c>
      <c r="C252" s="40" t="s">
        <v>123</v>
      </c>
      <c r="D252" s="41" t="s">
        <v>539</v>
      </c>
      <c r="E252" s="42" t="n">
        <v>0.02</v>
      </c>
      <c r="F252" s="42" t="n">
        <v>0.02</v>
      </c>
      <c r="G252" s="42" t="n">
        <v>0.02</v>
      </c>
      <c r="H252" s="42" t="n">
        <v>0</v>
      </c>
      <c r="I252" s="42" t="n">
        <v>0</v>
      </c>
      <c r="J252" s="42" t="n">
        <v>0</v>
      </c>
      <c r="K252" s="42" t="n">
        <v>0.02</v>
      </c>
      <c r="L252" s="42" t="n">
        <v>0.02</v>
      </c>
      <c r="M252" s="42" t="n">
        <v>0.02</v>
      </c>
    </row>
    <row r="253" customFormat="false" ht="20.4" hidden="false" customHeight="false" outlineLevel="0" collapsed="false">
      <c r="A253" s="40" t="s">
        <v>51</v>
      </c>
      <c r="B253" s="40" t="s">
        <v>540</v>
      </c>
      <c r="C253" s="40" t="s">
        <v>123</v>
      </c>
      <c r="D253" s="41" t="s">
        <v>541</v>
      </c>
      <c r="E253" s="42" t="n">
        <v>0.03</v>
      </c>
      <c r="F253" s="42" t="n">
        <v>0.02</v>
      </c>
      <c r="G253" s="42" t="n">
        <v>0.02</v>
      </c>
      <c r="H253" s="42" t="n">
        <v>0</v>
      </c>
      <c r="I253" s="42" t="n">
        <v>0</v>
      </c>
      <c r="J253" s="42" t="n">
        <v>0</v>
      </c>
      <c r="K253" s="42" t="n">
        <v>0.03</v>
      </c>
      <c r="L253" s="42" t="n">
        <v>0.02</v>
      </c>
      <c r="M253" s="42" t="n">
        <v>0.02</v>
      </c>
    </row>
    <row r="254" customFormat="false" ht="10.2" hidden="false" customHeight="false" outlineLevel="0" collapsed="false">
      <c r="A254" s="40" t="s">
        <v>51</v>
      </c>
      <c r="B254" s="40" t="s">
        <v>542</v>
      </c>
      <c r="C254" s="40" t="s">
        <v>123</v>
      </c>
      <c r="D254" s="41" t="s">
        <v>543</v>
      </c>
      <c r="E254" s="42" t="n">
        <v>0.01</v>
      </c>
      <c r="F254" s="42" t="n">
        <v>0.01</v>
      </c>
      <c r="G254" s="42" t="n">
        <v>0.01</v>
      </c>
      <c r="H254" s="42" t="n">
        <v>0</v>
      </c>
      <c r="I254" s="42" t="n">
        <v>0</v>
      </c>
      <c r="J254" s="42" t="n">
        <v>0</v>
      </c>
      <c r="K254" s="42" t="n">
        <v>0.01</v>
      </c>
      <c r="L254" s="42" t="n">
        <v>0.01</v>
      </c>
      <c r="M254" s="42" t="n">
        <v>0.01</v>
      </c>
    </row>
    <row r="255" customFormat="false" ht="10.2" hidden="false" customHeight="false" outlineLevel="0" collapsed="false">
      <c r="A255" s="40" t="s">
        <v>51</v>
      </c>
      <c r="B255" s="40" t="s">
        <v>544</v>
      </c>
      <c r="C255" s="40" t="s">
        <v>123</v>
      </c>
      <c r="D255" s="41" t="s">
        <v>545</v>
      </c>
      <c r="E255" s="42" t="n">
        <v>0</v>
      </c>
      <c r="F255" s="42" t="n">
        <v>0</v>
      </c>
      <c r="G255" s="42" t="n">
        <v>0</v>
      </c>
      <c r="H255" s="42" t="n">
        <v>0</v>
      </c>
      <c r="I255" s="42" t="n">
        <v>0</v>
      </c>
      <c r="J255" s="42" t="n">
        <v>0</v>
      </c>
      <c r="K255" s="42" t="n">
        <v>0</v>
      </c>
      <c r="L255" s="42" t="n">
        <v>0</v>
      </c>
      <c r="M255" s="42" t="n">
        <v>0</v>
      </c>
    </row>
    <row r="256" customFormat="false" ht="10.2" hidden="false" customHeight="false" outlineLevel="0" collapsed="false">
      <c r="A256" s="40" t="s">
        <v>51</v>
      </c>
      <c r="B256" s="40" t="s">
        <v>546</v>
      </c>
      <c r="C256" s="40" t="s">
        <v>123</v>
      </c>
      <c r="D256" s="41" t="s">
        <v>547</v>
      </c>
      <c r="E256" s="42" t="n">
        <v>0.01</v>
      </c>
      <c r="F256" s="42" t="n">
        <v>0.01</v>
      </c>
      <c r="G256" s="42" t="n">
        <v>0.01</v>
      </c>
      <c r="H256" s="42" t="n">
        <v>0</v>
      </c>
      <c r="I256" s="42" t="n">
        <v>0</v>
      </c>
      <c r="J256" s="42" t="n">
        <v>0</v>
      </c>
      <c r="K256" s="42" t="n">
        <v>0.01</v>
      </c>
      <c r="L256" s="42" t="n">
        <v>0.01</v>
      </c>
      <c r="M256" s="42" t="n">
        <v>0.01</v>
      </c>
    </row>
    <row r="257" customFormat="false" ht="10.2" hidden="false" customHeight="false" outlineLevel="0" collapsed="false">
      <c r="A257" s="40" t="s">
        <v>51</v>
      </c>
      <c r="B257" s="40" t="s">
        <v>548</v>
      </c>
      <c r="C257" s="40" t="s">
        <v>123</v>
      </c>
      <c r="D257" s="41" t="s">
        <v>549</v>
      </c>
      <c r="E257" s="42" t="n">
        <v>0.02</v>
      </c>
      <c r="F257" s="42" t="n">
        <v>0.02</v>
      </c>
      <c r="G257" s="42" t="n">
        <v>0.02</v>
      </c>
      <c r="H257" s="42" t="n">
        <v>0</v>
      </c>
      <c r="I257" s="42" t="n">
        <v>0</v>
      </c>
      <c r="J257" s="42" t="n">
        <v>0</v>
      </c>
      <c r="K257" s="42" t="n">
        <v>0.02</v>
      </c>
      <c r="L257" s="42" t="n">
        <v>0.02</v>
      </c>
      <c r="M257" s="42" t="n">
        <v>0.02</v>
      </c>
    </row>
    <row r="258" customFormat="false" ht="30.6" hidden="false" customHeight="false" outlineLevel="0" collapsed="false">
      <c r="A258" s="40" t="s">
        <v>51</v>
      </c>
      <c r="B258" s="40" t="s">
        <v>550</v>
      </c>
      <c r="C258" s="40" t="s">
        <v>123</v>
      </c>
      <c r="D258" s="41" t="s">
        <v>551</v>
      </c>
      <c r="E258" s="42" t="n">
        <v>0</v>
      </c>
      <c r="F258" s="42" t="n">
        <v>0</v>
      </c>
      <c r="G258" s="42" t="n">
        <v>0</v>
      </c>
      <c r="H258" s="42" t="n">
        <v>0</v>
      </c>
      <c r="I258" s="42" t="n">
        <v>0</v>
      </c>
      <c r="J258" s="42" t="n">
        <v>0</v>
      </c>
      <c r="K258" s="42" t="n">
        <v>0</v>
      </c>
      <c r="L258" s="42" t="n">
        <v>0</v>
      </c>
      <c r="M258" s="42" t="n">
        <v>0</v>
      </c>
    </row>
    <row r="259" customFormat="false" ht="10.2" hidden="false" customHeight="false" outlineLevel="0" collapsed="false">
      <c r="A259" s="40" t="s">
        <v>51</v>
      </c>
      <c r="B259" s="40" t="s">
        <v>552</v>
      </c>
      <c r="C259" s="40" t="s">
        <v>123</v>
      </c>
      <c r="D259" s="41" t="s">
        <v>553</v>
      </c>
      <c r="E259" s="42" t="n">
        <v>0.36</v>
      </c>
      <c r="F259" s="42" t="n">
        <v>0.37</v>
      </c>
      <c r="G259" s="42" t="n">
        <v>0.37</v>
      </c>
      <c r="H259" s="42" t="n">
        <v>0.04</v>
      </c>
      <c r="I259" s="42" t="n">
        <v>0.04</v>
      </c>
      <c r="J259" s="42" t="n">
        <v>0.04</v>
      </c>
      <c r="K259" s="42" t="n">
        <v>0.32</v>
      </c>
      <c r="L259" s="42" t="n">
        <v>0.33</v>
      </c>
      <c r="M259" s="42" t="n">
        <v>0.33</v>
      </c>
    </row>
    <row r="260" customFormat="false" ht="20.4" hidden="false" customHeight="false" outlineLevel="0" collapsed="false">
      <c r="A260" s="40" t="s">
        <v>51</v>
      </c>
      <c r="B260" s="40" t="s">
        <v>554</v>
      </c>
      <c r="C260" s="40" t="s">
        <v>123</v>
      </c>
      <c r="D260" s="41" t="s">
        <v>555</v>
      </c>
      <c r="E260" s="42" t="n">
        <v>1.26</v>
      </c>
      <c r="F260" s="42" t="n">
        <v>0.8</v>
      </c>
      <c r="G260" s="42" t="n">
        <v>1.13</v>
      </c>
      <c r="H260" s="42" t="n">
        <v>0</v>
      </c>
      <c r="I260" s="42" t="n">
        <v>0</v>
      </c>
      <c r="J260" s="42" t="n">
        <v>0</v>
      </c>
      <c r="K260" s="42" t="n">
        <v>1.26</v>
      </c>
      <c r="L260" s="42" t="n">
        <v>0.8</v>
      </c>
      <c r="M260" s="42" t="n">
        <v>1.13</v>
      </c>
    </row>
    <row r="261" customFormat="false" ht="10.2" hidden="false" customHeight="false" outlineLevel="0" collapsed="false">
      <c r="A261" s="40" t="s">
        <v>51</v>
      </c>
      <c r="B261" s="40" t="s">
        <v>556</v>
      </c>
      <c r="C261" s="40" t="s">
        <v>123</v>
      </c>
      <c r="D261" s="41" t="s">
        <v>557</v>
      </c>
      <c r="E261" s="42" t="n">
        <v>0.37</v>
      </c>
      <c r="F261" s="42" t="n">
        <v>0.36</v>
      </c>
      <c r="G261" s="42" t="n">
        <v>0.36</v>
      </c>
      <c r="H261" s="42" t="n">
        <v>0</v>
      </c>
      <c r="I261" s="42" t="n">
        <v>0</v>
      </c>
      <c r="J261" s="42" t="n">
        <v>0</v>
      </c>
      <c r="K261" s="42" t="n">
        <v>0.37</v>
      </c>
      <c r="L261" s="42" t="n">
        <v>0.36</v>
      </c>
      <c r="M261" s="42" t="n">
        <v>0.36</v>
      </c>
    </row>
    <row r="262" customFormat="false" ht="10.2" hidden="false" customHeight="false" outlineLevel="0" collapsed="false">
      <c r="A262" s="40" t="s">
        <v>51</v>
      </c>
      <c r="B262" s="40" t="s">
        <v>558</v>
      </c>
      <c r="C262" s="40" t="s">
        <v>123</v>
      </c>
      <c r="D262" s="41" t="s">
        <v>559</v>
      </c>
      <c r="E262" s="42" t="n">
        <v>0.5</v>
      </c>
      <c r="F262" s="42" t="n">
        <v>0</v>
      </c>
      <c r="G262" s="42" t="n">
        <v>0</v>
      </c>
      <c r="H262" s="42" t="n">
        <v>0.38</v>
      </c>
      <c r="I262" s="42" t="n">
        <v>0</v>
      </c>
      <c r="J262" s="42" t="n">
        <v>0</v>
      </c>
      <c r="K262" s="42" t="n">
        <v>0.12</v>
      </c>
      <c r="L262" s="42" t="n">
        <v>0</v>
      </c>
      <c r="M262" s="42" t="n">
        <v>0</v>
      </c>
    </row>
    <row r="263" customFormat="false" ht="20.4" hidden="false" customHeight="false" outlineLevel="0" collapsed="false">
      <c r="A263" s="40" t="s">
        <v>51</v>
      </c>
      <c r="B263" s="40" t="s">
        <v>560</v>
      </c>
      <c r="C263" s="40" t="s">
        <v>123</v>
      </c>
      <c r="D263" s="41" t="s">
        <v>561</v>
      </c>
      <c r="E263" s="42" t="n">
        <v>0.6</v>
      </c>
      <c r="F263" s="42" t="n">
        <v>0.5</v>
      </c>
      <c r="G263" s="42" t="n">
        <v>0</v>
      </c>
      <c r="H263" s="42" t="n">
        <v>0.6</v>
      </c>
      <c r="I263" s="42" t="n">
        <v>0.5</v>
      </c>
      <c r="J263" s="42" t="n">
        <v>0</v>
      </c>
      <c r="K263" s="42" t="n">
        <v>0</v>
      </c>
      <c r="L263" s="42" t="n">
        <v>0</v>
      </c>
      <c r="M263" s="42" t="n">
        <v>0</v>
      </c>
    </row>
    <row r="264" customFormat="false" ht="10.2" hidden="false" customHeight="false" outlineLevel="0" collapsed="false">
      <c r="A264" s="40" t="s">
        <v>51</v>
      </c>
      <c r="B264" s="40" t="s">
        <v>562</v>
      </c>
      <c r="C264" s="40" t="s">
        <v>123</v>
      </c>
      <c r="D264" s="41" t="s">
        <v>563</v>
      </c>
      <c r="E264" s="42" t="n">
        <v>0.71</v>
      </c>
      <c r="F264" s="42" t="n">
        <v>0.5</v>
      </c>
      <c r="G264" s="42" t="n">
        <v>0</v>
      </c>
      <c r="H264" s="42" t="n">
        <v>0.71</v>
      </c>
      <c r="I264" s="42" t="n">
        <v>0.5</v>
      </c>
      <c r="J264" s="42" t="n">
        <v>0</v>
      </c>
      <c r="K264" s="42" t="n">
        <v>0</v>
      </c>
      <c r="L264" s="42" t="n">
        <v>0</v>
      </c>
      <c r="M264" s="42" t="n">
        <v>0</v>
      </c>
    </row>
    <row r="265" customFormat="false" ht="10.2" hidden="false" customHeight="false" outlineLevel="0" collapsed="false">
      <c r="A265" s="40" t="s">
        <v>51</v>
      </c>
      <c r="B265" s="40" t="s">
        <v>564</v>
      </c>
      <c r="C265" s="40" t="s">
        <v>123</v>
      </c>
      <c r="D265" s="41" t="s">
        <v>565</v>
      </c>
      <c r="E265" s="42" t="n">
        <v>0.02</v>
      </c>
      <c r="F265" s="42" t="n">
        <v>0.65</v>
      </c>
      <c r="G265" s="42" t="n">
        <v>1.2</v>
      </c>
      <c r="H265" s="42" t="n">
        <v>0.02</v>
      </c>
      <c r="I265" s="42" t="n">
        <v>0.65</v>
      </c>
      <c r="J265" s="42" t="n">
        <v>1.2</v>
      </c>
      <c r="K265" s="42" t="n">
        <v>0</v>
      </c>
      <c r="L265" s="42" t="n">
        <v>0</v>
      </c>
      <c r="M265" s="42" t="n">
        <v>0</v>
      </c>
    </row>
    <row r="266" customFormat="false" ht="10.2" hidden="false" customHeight="false" outlineLevel="0" collapsed="false">
      <c r="A266" s="40" t="s">
        <v>51</v>
      </c>
      <c r="B266" s="40" t="s">
        <v>566</v>
      </c>
      <c r="C266" s="40" t="s">
        <v>123</v>
      </c>
      <c r="D266" s="41" t="s">
        <v>567</v>
      </c>
      <c r="E266" s="42" t="n">
        <v>0</v>
      </c>
      <c r="F266" s="42" t="n">
        <v>0</v>
      </c>
      <c r="G266" s="42" t="n">
        <v>0</v>
      </c>
      <c r="H266" s="42" t="n">
        <v>0</v>
      </c>
      <c r="I266" s="42" t="n">
        <v>0</v>
      </c>
      <c r="J266" s="42" t="n">
        <v>0</v>
      </c>
      <c r="K266" s="42" t="n">
        <v>0</v>
      </c>
      <c r="L266" s="42" t="n">
        <v>0</v>
      </c>
      <c r="M266" s="42" t="n">
        <v>0</v>
      </c>
    </row>
    <row r="267" customFormat="false" ht="20.4" hidden="false" customHeight="false" outlineLevel="0" collapsed="false">
      <c r="A267" s="40" t="s">
        <v>51</v>
      </c>
      <c r="B267" s="40" t="s">
        <v>568</v>
      </c>
      <c r="C267" s="40" t="s">
        <v>123</v>
      </c>
      <c r="D267" s="41" t="s">
        <v>569</v>
      </c>
      <c r="E267" s="42" t="n">
        <v>0</v>
      </c>
      <c r="F267" s="42" t="n">
        <v>0</v>
      </c>
      <c r="G267" s="42" t="n">
        <v>0</v>
      </c>
      <c r="H267" s="42" t="n">
        <v>0</v>
      </c>
      <c r="I267" s="42" t="n">
        <v>0</v>
      </c>
      <c r="J267" s="42" t="n">
        <v>0</v>
      </c>
      <c r="K267" s="42" t="n">
        <v>0</v>
      </c>
      <c r="L267" s="42" t="n">
        <v>0</v>
      </c>
      <c r="M267" s="42" t="n">
        <v>0</v>
      </c>
    </row>
    <row r="268" customFormat="false" ht="10.2" hidden="false" customHeight="false" outlineLevel="0" collapsed="false">
      <c r="A268" s="40" t="s">
        <v>51</v>
      </c>
      <c r="B268" s="40" t="s">
        <v>570</v>
      </c>
      <c r="C268" s="40" t="s">
        <v>123</v>
      </c>
      <c r="D268" s="41" t="s">
        <v>571</v>
      </c>
      <c r="E268" s="42" t="n">
        <v>0</v>
      </c>
      <c r="F268" s="42" t="n">
        <v>0.25</v>
      </c>
      <c r="G268" s="42" t="n">
        <v>0.4</v>
      </c>
      <c r="H268" s="42" t="n">
        <v>0</v>
      </c>
      <c r="I268" s="42" t="n">
        <v>0.25</v>
      </c>
      <c r="J268" s="42" t="n">
        <v>0.4</v>
      </c>
      <c r="K268" s="42" t="n">
        <v>0</v>
      </c>
      <c r="L268" s="42" t="n">
        <v>0</v>
      </c>
      <c r="M268" s="42" t="n">
        <v>0</v>
      </c>
    </row>
    <row r="269" customFormat="false" ht="10.2" hidden="false" customHeight="false" outlineLevel="0" collapsed="false">
      <c r="A269" s="40" t="s">
        <v>51</v>
      </c>
      <c r="B269" s="40" t="s">
        <v>572</v>
      </c>
      <c r="C269" s="40" t="s">
        <v>123</v>
      </c>
      <c r="D269" s="41" t="s">
        <v>573</v>
      </c>
      <c r="E269" s="42" t="n">
        <v>0</v>
      </c>
      <c r="F269" s="42" t="n">
        <v>0</v>
      </c>
      <c r="G269" s="42" t="n">
        <v>0</v>
      </c>
      <c r="H269" s="42" t="n">
        <v>0</v>
      </c>
      <c r="I269" s="42" t="n">
        <v>0</v>
      </c>
      <c r="J269" s="42" t="n">
        <v>0</v>
      </c>
      <c r="K269" s="42" t="n">
        <v>0</v>
      </c>
      <c r="L269" s="42" t="n">
        <v>0</v>
      </c>
      <c r="M269" s="42" t="n">
        <v>0</v>
      </c>
    </row>
    <row r="270" customFormat="false" ht="20.4" hidden="false" customHeight="false" outlineLevel="0" collapsed="false">
      <c r="A270" s="40" t="s">
        <v>51</v>
      </c>
      <c r="B270" s="40" t="s">
        <v>574</v>
      </c>
      <c r="C270" s="40" t="s">
        <v>123</v>
      </c>
      <c r="D270" s="41" t="s">
        <v>575</v>
      </c>
      <c r="E270" s="42" t="n">
        <v>0</v>
      </c>
      <c r="F270" s="42" t="n">
        <v>0</v>
      </c>
      <c r="G270" s="42" t="n">
        <v>0</v>
      </c>
      <c r="H270" s="42" t="n">
        <v>0</v>
      </c>
      <c r="I270" s="42" t="n">
        <v>0</v>
      </c>
      <c r="J270" s="42" t="n">
        <v>0</v>
      </c>
      <c r="K270" s="42" t="n">
        <v>0</v>
      </c>
      <c r="L270" s="42" t="n">
        <v>0</v>
      </c>
      <c r="M270" s="42" t="n">
        <v>0</v>
      </c>
    </row>
    <row r="271" customFormat="false" ht="10.2" hidden="false" customHeight="false" outlineLevel="0" collapsed="false">
      <c r="A271" s="40" t="s">
        <v>51</v>
      </c>
      <c r="B271" s="40" t="s">
        <v>576</v>
      </c>
      <c r="C271" s="40" t="s">
        <v>123</v>
      </c>
      <c r="D271" s="41" t="s">
        <v>577</v>
      </c>
      <c r="E271" s="42" t="n">
        <v>0</v>
      </c>
      <c r="F271" s="42" t="n">
        <v>0</v>
      </c>
      <c r="G271" s="42" t="n">
        <v>0</v>
      </c>
      <c r="H271" s="42" t="n">
        <v>0</v>
      </c>
      <c r="I271" s="42" t="n">
        <v>0</v>
      </c>
      <c r="J271" s="42" t="n">
        <v>0</v>
      </c>
      <c r="K271" s="42" t="n">
        <v>0</v>
      </c>
      <c r="L271" s="42" t="n">
        <v>0</v>
      </c>
      <c r="M271" s="42" t="n">
        <v>0</v>
      </c>
    </row>
    <row r="272" customFormat="false" ht="10.2" hidden="false" customHeight="false" outlineLevel="0" collapsed="false">
      <c r="A272" s="40" t="s">
        <v>51</v>
      </c>
      <c r="B272" s="40" t="s">
        <v>578</v>
      </c>
      <c r="C272" s="40" t="s">
        <v>123</v>
      </c>
      <c r="D272" s="41" t="s">
        <v>579</v>
      </c>
      <c r="E272" s="42" t="n">
        <v>0</v>
      </c>
      <c r="F272" s="42" t="n">
        <v>0</v>
      </c>
      <c r="G272" s="42" t="n">
        <v>0</v>
      </c>
      <c r="H272" s="42" t="n">
        <v>0</v>
      </c>
      <c r="I272" s="42" t="n">
        <v>0</v>
      </c>
      <c r="J272" s="42" t="n">
        <v>0</v>
      </c>
      <c r="K272" s="42" t="n">
        <v>0</v>
      </c>
      <c r="L272" s="42" t="n">
        <v>0</v>
      </c>
      <c r="M272" s="42" t="n">
        <v>0</v>
      </c>
    </row>
    <row r="273" customFormat="false" ht="10.2" hidden="false" customHeight="false" outlineLevel="0" collapsed="false">
      <c r="A273" s="40" t="s">
        <v>51</v>
      </c>
      <c r="B273" s="40" t="s">
        <v>580</v>
      </c>
      <c r="C273" s="40" t="s">
        <v>123</v>
      </c>
      <c r="D273" s="41" t="s">
        <v>581</v>
      </c>
      <c r="E273" s="42" t="n">
        <v>0</v>
      </c>
      <c r="F273" s="42" t="n">
        <v>0</v>
      </c>
      <c r="G273" s="42" t="n">
        <v>0</v>
      </c>
      <c r="H273" s="42" t="n">
        <v>0</v>
      </c>
      <c r="I273" s="42" t="n">
        <v>0</v>
      </c>
      <c r="J273" s="42" t="n">
        <v>0</v>
      </c>
      <c r="K273" s="42" t="n">
        <v>0</v>
      </c>
      <c r="L273" s="42" t="n">
        <v>0</v>
      </c>
      <c r="M273" s="42" t="n">
        <v>0</v>
      </c>
    </row>
    <row r="274" customFormat="false" ht="20.4" hidden="false" customHeight="false" outlineLevel="0" collapsed="false">
      <c r="A274" s="40" t="s">
        <v>51</v>
      </c>
      <c r="B274" s="40" t="s">
        <v>582</v>
      </c>
      <c r="C274" s="40" t="s">
        <v>123</v>
      </c>
      <c r="D274" s="41" t="s">
        <v>583</v>
      </c>
      <c r="E274" s="42" t="n">
        <v>0</v>
      </c>
      <c r="F274" s="42" t="n">
        <v>0</v>
      </c>
      <c r="G274" s="42" t="n">
        <v>0</v>
      </c>
      <c r="H274" s="42" t="n">
        <v>0</v>
      </c>
      <c r="I274" s="42" t="n">
        <v>0</v>
      </c>
      <c r="J274" s="42" t="n">
        <v>0</v>
      </c>
      <c r="K274" s="42" t="n">
        <v>0</v>
      </c>
      <c r="L274" s="42" t="n">
        <v>0</v>
      </c>
      <c r="M274" s="42" t="n">
        <v>0</v>
      </c>
    </row>
    <row r="275" customFormat="false" ht="10.2" hidden="false" customHeight="false" outlineLevel="0" collapsed="false">
      <c r="A275" s="40" t="s">
        <v>51</v>
      </c>
      <c r="B275" s="40" t="s">
        <v>584</v>
      </c>
      <c r="C275" s="40" t="s">
        <v>123</v>
      </c>
      <c r="D275" s="41" t="s">
        <v>585</v>
      </c>
      <c r="E275" s="42" t="n">
        <v>0</v>
      </c>
      <c r="F275" s="42" t="n">
        <v>0</v>
      </c>
      <c r="G275" s="42" t="n">
        <v>0</v>
      </c>
      <c r="H275" s="42" t="n">
        <v>0</v>
      </c>
      <c r="I275" s="42" t="n">
        <v>0</v>
      </c>
      <c r="J275" s="42" t="n">
        <v>0</v>
      </c>
      <c r="K275" s="42" t="n">
        <v>0</v>
      </c>
      <c r="L275" s="42" t="n">
        <v>0</v>
      </c>
      <c r="M275" s="42" t="n">
        <v>0</v>
      </c>
    </row>
    <row r="276" customFormat="false" ht="20.4" hidden="false" customHeight="false" outlineLevel="0" collapsed="false">
      <c r="A276" s="40" t="s">
        <v>51</v>
      </c>
      <c r="B276" s="40" t="s">
        <v>586</v>
      </c>
      <c r="C276" s="40" t="s">
        <v>123</v>
      </c>
      <c r="D276" s="41" t="s">
        <v>587</v>
      </c>
      <c r="E276" s="42" t="n">
        <v>0</v>
      </c>
      <c r="F276" s="42" t="n">
        <v>0</v>
      </c>
      <c r="G276" s="42" t="n">
        <v>0</v>
      </c>
      <c r="H276" s="42" t="n">
        <v>0</v>
      </c>
      <c r="I276" s="42" t="n">
        <v>0</v>
      </c>
      <c r="J276" s="42" t="n">
        <v>0</v>
      </c>
      <c r="K276" s="42" t="n">
        <v>0</v>
      </c>
      <c r="L276" s="42" t="n">
        <v>0</v>
      </c>
      <c r="M276" s="42" t="n">
        <v>0</v>
      </c>
    </row>
    <row r="277" customFormat="false" ht="10.2" hidden="false" customHeight="false" outlineLevel="0" collapsed="false">
      <c r="A277" s="40" t="s">
        <v>51</v>
      </c>
      <c r="B277" s="40" t="s">
        <v>588</v>
      </c>
      <c r="C277" s="40" t="s">
        <v>123</v>
      </c>
      <c r="D277" s="41" t="s">
        <v>589</v>
      </c>
      <c r="E277" s="42" t="n">
        <v>0</v>
      </c>
      <c r="F277" s="42" t="n">
        <v>0</v>
      </c>
      <c r="G277" s="42" t="n">
        <v>0</v>
      </c>
      <c r="H277" s="42" t="n">
        <v>0</v>
      </c>
      <c r="I277" s="42" t="n">
        <v>0</v>
      </c>
      <c r="J277" s="42" t="n">
        <v>0</v>
      </c>
      <c r="K277" s="42" t="n">
        <v>0</v>
      </c>
      <c r="L277" s="42" t="n">
        <v>0</v>
      </c>
      <c r="M277" s="42" t="n">
        <v>0</v>
      </c>
    </row>
    <row r="278" customFormat="false" ht="10.2" hidden="false" customHeight="false" outlineLevel="0" collapsed="false">
      <c r="A278" s="40" t="s">
        <v>51</v>
      </c>
      <c r="B278" s="40" t="s">
        <v>590</v>
      </c>
      <c r="C278" s="40" t="s">
        <v>123</v>
      </c>
      <c r="D278" s="41" t="s">
        <v>591</v>
      </c>
      <c r="E278" s="42" t="n">
        <v>0</v>
      </c>
      <c r="F278" s="42" t="n">
        <v>0</v>
      </c>
      <c r="G278" s="42" t="n">
        <v>0</v>
      </c>
      <c r="H278" s="42" t="n">
        <v>0</v>
      </c>
      <c r="I278" s="42" t="n">
        <v>0</v>
      </c>
      <c r="J278" s="42" t="n">
        <v>0</v>
      </c>
      <c r="K278" s="42" t="n">
        <v>0</v>
      </c>
      <c r="L278" s="42" t="n">
        <v>0</v>
      </c>
      <c r="M278" s="42" t="n">
        <v>0</v>
      </c>
    </row>
    <row r="279" customFormat="false" ht="10.2" hidden="false" customHeight="false" outlineLevel="0" collapsed="false">
      <c r="A279" s="40" t="s">
        <v>51</v>
      </c>
      <c r="B279" s="40" t="s">
        <v>592</v>
      </c>
      <c r="C279" s="40" t="s">
        <v>123</v>
      </c>
      <c r="D279" s="41" t="s">
        <v>593</v>
      </c>
      <c r="E279" s="42" t="n">
        <v>0</v>
      </c>
      <c r="F279" s="42" t="n">
        <v>0</v>
      </c>
      <c r="G279" s="42" t="n">
        <v>0</v>
      </c>
      <c r="H279" s="42" t="n">
        <v>0</v>
      </c>
      <c r="I279" s="42" t="n">
        <v>0</v>
      </c>
      <c r="J279" s="42" t="n">
        <v>0</v>
      </c>
      <c r="K279" s="42" t="n">
        <v>0</v>
      </c>
      <c r="L279" s="42" t="n">
        <v>0</v>
      </c>
      <c r="M279" s="42" t="n">
        <v>0</v>
      </c>
    </row>
    <row r="280" customFormat="false" ht="10.2" hidden="false" customHeight="false" outlineLevel="0" collapsed="false">
      <c r="A280" s="40" t="s">
        <v>51</v>
      </c>
      <c r="B280" s="40" t="s">
        <v>594</v>
      </c>
      <c r="C280" s="40" t="s">
        <v>123</v>
      </c>
      <c r="D280" s="41" t="s">
        <v>595</v>
      </c>
      <c r="E280" s="42" t="n">
        <v>0</v>
      </c>
      <c r="F280" s="42" t="n">
        <v>0.25</v>
      </c>
      <c r="G280" s="42" t="n">
        <v>0.4</v>
      </c>
      <c r="H280" s="42" t="n">
        <v>0</v>
      </c>
      <c r="I280" s="42" t="n">
        <v>0.25</v>
      </c>
      <c r="J280" s="42" t="n">
        <v>0.4</v>
      </c>
      <c r="K280" s="42" t="n">
        <v>0</v>
      </c>
      <c r="L280" s="42" t="n">
        <v>0</v>
      </c>
      <c r="M280" s="42" t="n">
        <v>0</v>
      </c>
    </row>
    <row r="281" customFormat="false" ht="10.2" hidden="false" customHeight="false" outlineLevel="0" collapsed="false">
      <c r="A281" s="40" t="s">
        <v>51</v>
      </c>
      <c r="B281" s="40" t="s">
        <v>596</v>
      </c>
      <c r="C281" s="40" t="s">
        <v>123</v>
      </c>
      <c r="D281" s="41" t="s">
        <v>597</v>
      </c>
      <c r="E281" s="42" t="n">
        <v>0</v>
      </c>
      <c r="F281" s="42" t="n">
        <v>0</v>
      </c>
      <c r="G281" s="42" t="n">
        <v>0</v>
      </c>
      <c r="H281" s="42" t="n">
        <v>0</v>
      </c>
      <c r="I281" s="42" t="n">
        <v>0</v>
      </c>
      <c r="J281" s="42" t="n">
        <v>0</v>
      </c>
      <c r="K281" s="42" t="n">
        <v>0</v>
      </c>
      <c r="L281" s="42" t="n">
        <v>0</v>
      </c>
      <c r="M281" s="42" t="n">
        <v>0</v>
      </c>
    </row>
    <row r="282" customFormat="false" ht="10.2" hidden="false" customHeight="false" outlineLevel="0" collapsed="false">
      <c r="A282" s="40" t="s">
        <v>51</v>
      </c>
      <c r="B282" s="40" t="s">
        <v>598</v>
      </c>
      <c r="C282" s="40" t="s">
        <v>123</v>
      </c>
      <c r="D282" s="41" t="s">
        <v>599</v>
      </c>
      <c r="E282" s="42" t="n">
        <v>0</v>
      </c>
      <c r="F282" s="42" t="n">
        <v>0.25</v>
      </c>
      <c r="G282" s="42" t="n">
        <v>0.4</v>
      </c>
      <c r="H282" s="42" t="n">
        <v>0</v>
      </c>
      <c r="I282" s="42" t="n">
        <v>0.25</v>
      </c>
      <c r="J282" s="42" t="n">
        <v>0.4</v>
      </c>
      <c r="K282" s="42" t="n">
        <v>0</v>
      </c>
      <c r="L282" s="42" t="n">
        <v>0</v>
      </c>
      <c r="M282" s="42" t="n">
        <v>0</v>
      </c>
    </row>
    <row r="283" customFormat="false" ht="10.2" hidden="false" customHeight="false" outlineLevel="0" collapsed="false">
      <c r="A283" s="40" t="s">
        <v>51</v>
      </c>
      <c r="B283" s="40" t="s">
        <v>600</v>
      </c>
      <c r="C283" s="40" t="s">
        <v>123</v>
      </c>
      <c r="D283" s="41" t="s">
        <v>601</v>
      </c>
      <c r="E283" s="42" t="n">
        <v>0</v>
      </c>
      <c r="F283" s="42" t="n">
        <v>0</v>
      </c>
      <c r="G283" s="42" t="n">
        <v>0</v>
      </c>
      <c r="H283" s="42" t="n">
        <v>0</v>
      </c>
      <c r="I283" s="42" t="n">
        <v>0</v>
      </c>
      <c r="J283" s="42" t="n">
        <v>0</v>
      </c>
      <c r="K283" s="42" t="n">
        <v>0</v>
      </c>
      <c r="L283" s="42" t="n">
        <v>0</v>
      </c>
      <c r="M283" s="42" t="n">
        <v>0</v>
      </c>
    </row>
    <row r="284" customFormat="false" ht="10.2" hidden="false" customHeight="false" outlineLevel="0" collapsed="false">
      <c r="A284" s="40" t="s">
        <v>51</v>
      </c>
      <c r="B284" s="40" t="s">
        <v>602</v>
      </c>
      <c r="C284" s="40" t="s">
        <v>123</v>
      </c>
      <c r="D284" s="41" t="s">
        <v>603</v>
      </c>
      <c r="E284" s="42" t="n">
        <v>0</v>
      </c>
      <c r="F284" s="42" t="n">
        <v>0.25</v>
      </c>
      <c r="G284" s="42" t="n">
        <v>0.4</v>
      </c>
      <c r="H284" s="42" t="n">
        <v>0</v>
      </c>
      <c r="I284" s="42" t="n">
        <v>0.25</v>
      </c>
      <c r="J284" s="42" t="n">
        <v>0.4</v>
      </c>
      <c r="K284" s="42" t="n">
        <v>0</v>
      </c>
      <c r="L284" s="42" t="n">
        <v>0</v>
      </c>
      <c r="M284" s="42" t="n">
        <v>0</v>
      </c>
    </row>
    <row r="285" customFormat="false" ht="10.2" hidden="false" customHeight="false" outlineLevel="0" collapsed="false">
      <c r="A285" s="40" t="s">
        <v>51</v>
      </c>
      <c r="B285" s="40" t="s">
        <v>604</v>
      </c>
      <c r="C285" s="40" t="s">
        <v>123</v>
      </c>
      <c r="D285" s="41" t="s">
        <v>605</v>
      </c>
      <c r="E285" s="42" t="n">
        <v>0</v>
      </c>
      <c r="F285" s="42" t="n">
        <v>0</v>
      </c>
      <c r="G285" s="42" t="n">
        <v>0</v>
      </c>
      <c r="H285" s="42" t="n">
        <v>0</v>
      </c>
      <c r="I285" s="42" t="n">
        <v>0</v>
      </c>
      <c r="J285" s="42" t="n">
        <v>0</v>
      </c>
      <c r="K285" s="42" t="n">
        <v>0</v>
      </c>
      <c r="L285" s="42" t="n">
        <v>0</v>
      </c>
      <c r="M285" s="42" t="n">
        <v>0</v>
      </c>
    </row>
    <row r="286" customFormat="false" ht="10.2" hidden="false" customHeight="false" outlineLevel="0" collapsed="false">
      <c r="A286" s="40" t="s">
        <v>51</v>
      </c>
      <c r="B286" s="40" t="s">
        <v>606</v>
      </c>
      <c r="C286" s="40" t="s">
        <v>123</v>
      </c>
      <c r="D286" s="41" t="s">
        <v>607</v>
      </c>
      <c r="E286" s="42" t="n">
        <v>0.58</v>
      </c>
      <c r="F286" s="42" t="n">
        <v>0.59</v>
      </c>
      <c r="G286" s="42" t="n">
        <v>0.6</v>
      </c>
      <c r="H286" s="42" t="n">
        <v>0.29</v>
      </c>
      <c r="I286" s="42" t="n">
        <v>0.29</v>
      </c>
      <c r="J286" s="42" t="n">
        <v>0.3</v>
      </c>
      <c r="K286" s="42" t="n">
        <v>0.29</v>
      </c>
      <c r="L286" s="42" t="n">
        <v>0.3</v>
      </c>
      <c r="M286" s="42" t="n">
        <v>0.3</v>
      </c>
    </row>
    <row r="287" customFormat="false" ht="10.2" hidden="false" customHeight="false" outlineLevel="0" collapsed="false">
      <c r="A287" s="40" t="s">
        <v>51</v>
      </c>
      <c r="B287" s="40" t="s">
        <v>608</v>
      </c>
      <c r="C287" s="40" t="s">
        <v>123</v>
      </c>
      <c r="D287" s="41" t="s">
        <v>609</v>
      </c>
      <c r="E287" s="42" t="n">
        <v>8.36</v>
      </c>
      <c r="F287" s="42" t="n">
        <v>4.56</v>
      </c>
      <c r="G287" s="42" t="n">
        <v>4.56</v>
      </c>
      <c r="H287" s="42" t="n">
        <v>4.61</v>
      </c>
      <c r="I287" s="42" t="n">
        <v>0.96</v>
      </c>
      <c r="J287" s="42" t="n">
        <v>0.96</v>
      </c>
      <c r="K287" s="42" t="n">
        <v>3.75</v>
      </c>
      <c r="L287" s="42" t="n">
        <v>3.6</v>
      </c>
      <c r="M287" s="42" t="n">
        <v>3.6</v>
      </c>
    </row>
    <row r="288" customFormat="false" ht="10.2" hidden="false" customHeight="false" outlineLevel="0" collapsed="false">
      <c r="A288" s="40" t="s">
        <v>51</v>
      </c>
      <c r="B288" s="40" t="s">
        <v>610</v>
      </c>
      <c r="C288" s="40" t="s">
        <v>123</v>
      </c>
      <c r="D288" s="41" t="s">
        <v>611</v>
      </c>
      <c r="E288" s="42" t="n">
        <v>0.42</v>
      </c>
      <c r="F288" s="42" t="n">
        <v>0.24</v>
      </c>
      <c r="G288" s="42" t="n">
        <v>0.24</v>
      </c>
      <c r="H288" s="42" t="n">
        <v>0.26</v>
      </c>
      <c r="I288" s="42" t="n">
        <v>0.12</v>
      </c>
      <c r="J288" s="42" t="n">
        <v>0.12</v>
      </c>
      <c r="K288" s="42" t="n">
        <v>0.16</v>
      </c>
      <c r="L288" s="42" t="n">
        <v>0.12</v>
      </c>
      <c r="M288" s="42" t="n">
        <v>0.12</v>
      </c>
    </row>
    <row r="289" customFormat="false" ht="10.2" hidden="false" customHeight="false" outlineLevel="0" collapsed="false">
      <c r="A289" s="40" t="s">
        <v>51</v>
      </c>
      <c r="B289" s="40" t="s">
        <v>612</v>
      </c>
      <c r="C289" s="40" t="s">
        <v>123</v>
      </c>
      <c r="D289" s="41" t="s">
        <v>613</v>
      </c>
      <c r="E289" s="42" t="n">
        <v>0.17</v>
      </c>
      <c r="F289" s="42" t="n">
        <v>0</v>
      </c>
      <c r="G289" s="42" t="n">
        <v>0</v>
      </c>
      <c r="H289" s="42" t="n">
        <v>0.17</v>
      </c>
      <c r="I289" s="42" t="n">
        <v>0</v>
      </c>
      <c r="J289" s="42" t="n">
        <v>0</v>
      </c>
      <c r="K289" s="42" t="n">
        <v>0</v>
      </c>
      <c r="L289" s="42" t="n">
        <v>0</v>
      </c>
      <c r="M289" s="42" t="n">
        <v>0</v>
      </c>
    </row>
    <row r="290" customFormat="false" ht="20.4" hidden="false" customHeight="false" outlineLevel="0" collapsed="false">
      <c r="A290" s="40" t="s">
        <v>51</v>
      </c>
      <c r="B290" s="40" t="s">
        <v>614</v>
      </c>
      <c r="C290" s="40" t="s">
        <v>123</v>
      </c>
      <c r="D290" s="41" t="s">
        <v>615</v>
      </c>
      <c r="E290" s="42" t="n">
        <v>3.64</v>
      </c>
      <c r="F290" s="42" t="n">
        <v>1.53</v>
      </c>
      <c r="G290" s="42" t="n">
        <v>3.74</v>
      </c>
      <c r="H290" s="42" t="n">
        <v>3.13</v>
      </c>
      <c r="I290" s="42" t="n">
        <v>1.01</v>
      </c>
      <c r="J290" s="42" t="n">
        <v>2.34</v>
      </c>
      <c r="K290" s="42" t="n">
        <v>0.51</v>
      </c>
      <c r="L290" s="42" t="n">
        <v>0.52</v>
      </c>
      <c r="M290" s="42" t="n">
        <v>1.4</v>
      </c>
    </row>
    <row r="291" customFormat="false" ht="10.2" hidden="false" customHeight="false" outlineLevel="0" collapsed="false">
      <c r="A291" s="40" t="s">
        <v>51</v>
      </c>
      <c r="B291" s="40" t="s">
        <v>616</v>
      </c>
      <c r="C291" s="40" t="s">
        <v>123</v>
      </c>
      <c r="D291" s="41" t="s">
        <v>617</v>
      </c>
      <c r="E291" s="42" t="n">
        <v>0.16</v>
      </c>
      <c r="F291" s="42" t="n">
        <v>0.18</v>
      </c>
      <c r="G291" s="42" t="n">
        <v>0.19</v>
      </c>
      <c r="H291" s="42" t="n">
        <v>0.1</v>
      </c>
      <c r="I291" s="42" t="n">
        <v>0.12</v>
      </c>
      <c r="J291" s="42" t="n">
        <v>0.13</v>
      </c>
      <c r="K291" s="42" t="n">
        <v>0.06</v>
      </c>
      <c r="L291" s="42" t="n">
        <v>0.06</v>
      </c>
      <c r="M291" s="42" t="n">
        <v>0.06</v>
      </c>
    </row>
    <row r="292" customFormat="false" ht="20.4" hidden="false" customHeight="false" outlineLevel="0" collapsed="false">
      <c r="A292" s="40" t="s">
        <v>51</v>
      </c>
      <c r="B292" s="40" t="s">
        <v>618</v>
      </c>
      <c r="C292" s="40" t="s">
        <v>123</v>
      </c>
      <c r="D292" s="41" t="s">
        <v>619</v>
      </c>
      <c r="E292" s="42" t="n">
        <v>0.8</v>
      </c>
      <c r="F292" s="42" t="n">
        <v>0.75</v>
      </c>
      <c r="G292" s="42" t="n">
        <v>0.75</v>
      </c>
      <c r="H292" s="42" t="n">
        <v>0.3</v>
      </c>
      <c r="I292" s="42" t="n">
        <v>0.2</v>
      </c>
      <c r="J292" s="42" t="n">
        <v>0.2</v>
      </c>
      <c r="K292" s="42" t="n">
        <v>0.5</v>
      </c>
      <c r="L292" s="42" t="n">
        <v>0.55</v>
      </c>
      <c r="M292" s="42" t="n">
        <v>0.55</v>
      </c>
    </row>
    <row r="293" customFormat="false" ht="20.4" hidden="false" customHeight="false" outlineLevel="0" collapsed="false">
      <c r="A293" s="40" t="s">
        <v>51</v>
      </c>
      <c r="B293" s="40" t="s">
        <v>620</v>
      </c>
      <c r="C293" s="40" t="s">
        <v>123</v>
      </c>
      <c r="D293" s="41" t="s">
        <v>621</v>
      </c>
      <c r="E293" s="42" t="n">
        <v>0.24</v>
      </c>
      <c r="F293" s="42" t="n">
        <v>0.25</v>
      </c>
      <c r="G293" s="42" t="n">
        <v>0.26</v>
      </c>
      <c r="H293" s="42" t="n">
        <v>0.04</v>
      </c>
      <c r="I293" s="42" t="n">
        <v>0.04</v>
      </c>
      <c r="J293" s="42" t="n">
        <v>0.04</v>
      </c>
      <c r="K293" s="42" t="n">
        <v>0.2</v>
      </c>
      <c r="L293" s="42" t="n">
        <v>0.21</v>
      </c>
      <c r="M293" s="42" t="n">
        <v>0.22</v>
      </c>
    </row>
    <row r="294" customFormat="false" ht="10.2" hidden="false" customHeight="false" outlineLevel="0" collapsed="false">
      <c r="A294" s="40" t="s">
        <v>51</v>
      </c>
      <c r="B294" s="40" t="s">
        <v>622</v>
      </c>
      <c r="C294" s="40" t="s">
        <v>123</v>
      </c>
      <c r="D294" s="41" t="s">
        <v>623</v>
      </c>
      <c r="E294" s="42" t="n">
        <v>0</v>
      </c>
      <c r="F294" s="42" t="n">
        <v>0.06</v>
      </c>
      <c r="G294" s="42" t="n">
        <v>0.09</v>
      </c>
      <c r="H294" s="42" t="n">
        <v>0</v>
      </c>
      <c r="I294" s="42" t="n">
        <v>0.06</v>
      </c>
      <c r="J294" s="42" t="n">
        <v>0.06</v>
      </c>
      <c r="K294" s="42" t="n">
        <v>0</v>
      </c>
      <c r="L294" s="42" t="n">
        <v>0</v>
      </c>
      <c r="M294" s="42" t="n">
        <v>0.03</v>
      </c>
    </row>
    <row r="295" customFormat="false" ht="10.2" hidden="false" customHeight="false" outlineLevel="0" collapsed="false">
      <c r="A295" s="40" t="s">
        <v>51</v>
      </c>
      <c r="B295" s="40" t="s">
        <v>624</v>
      </c>
      <c r="C295" s="40" t="s">
        <v>123</v>
      </c>
      <c r="D295" s="41" t="s">
        <v>625</v>
      </c>
      <c r="E295" s="42" t="n">
        <v>0.11</v>
      </c>
      <c r="F295" s="42" t="n">
        <v>0</v>
      </c>
      <c r="G295" s="42" t="n">
        <v>0</v>
      </c>
      <c r="H295" s="42" t="n">
        <v>0</v>
      </c>
      <c r="I295" s="42" t="n">
        <v>0</v>
      </c>
      <c r="J295" s="42" t="n">
        <v>0</v>
      </c>
      <c r="K295" s="42" t="n">
        <v>0.11</v>
      </c>
      <c r="L295" s="42" t="n">
        <v>0</v>
      </c>
      <c r="M295" s="42" t="n">
        <v>0</v>
      </c>
    </row>
    <row r="296" customFormat="false" ht="20.4" hidden="false" customHeight="false" outlineLevel="0" collapsed="false">
      <c r="A296" s="40" t="s">
        <v>51</v>
      </c>
      <c r="B296" s="40" t="s">
        <v>626</v>
      </c>
      <c r="C296" s="40" t="s">
        <v>123</v>
      </c>
      <c r="D296" s="41" t="s">
        <v>627</v>
      </c>
      <c r="E296" s="42" t="n">
        <v>0.33</v>
      </c>
      <c r="F296" s="42" t="n">
        <v>0.37</v>
      </c>
      <c r="G296" s="42" t="n">
        <v>0.37</v>
      </c>
      <c r="H296" s="42" t="n">
        <v>0</v>
      </c>
      <c r="I296" s="42" t="n">
        <v>0</v>
      </c>
      <c r="J296" s="42" t="n">
        <v>0</v>
      </c>
      <c r="K296" s="42" t="n">
        <v>0.33</v>
      </c>
      <c r="L296" s="42" t="n">
        <v>0.37</v>
      </c>
      <c r="M296" s="42" t="n">
        <v>0.37</v>
      </c>
    </row>
    <row r="297" customFormat="false" ht="10.2" hidden="false" customHeight="false" outlineLevel="0" collapsed="false">
      <c r="A297" s="40" t="s">
        <v>51</v>
      </c>
      <c r="B297" s="40" t="s">
        <v>628</v>
      </c>
      <c r="C297" s="40" t="s">
        <v>123</v>
      </c>
      <c r="D297" s="41" t="s">
        <v>629</v>
      </c>
      <c r="E297" s="42" t="n">
        <v>0.23</v>
      </c>
      <c r="F297" s="42" t="n">
        <v>0.2</v>
      </c>
      <c r="G297" s="42" t="n">
        <v>0.2</v>
      </c>
      <c r="H297" s="42" t="n">
        <v>0</v>
      </c>
      <c r="I297" s="42" t="n">
        <v>0</v>
      </c>
      <c r="J297" s="42" t="n">
        <v>0</v>
      </c>
      <c r="K297" s="42" t="n">
        <v>0.23</v>
      </c>
      <c r="L297" s="42" t="n">
        <v>0.2</v>
      </c>
      <c r="M297" s="42" t="n">
        <v>0.2</v>
      </c>
    </row>
    <row r="298" customFormat="false" ht="10.2" hidden="false" customHeight="false" outlineLevel="0" collapsed="false">
      <c r="A298" s="40" t="s">
        <v>51</v>
      </c>
      <c r="B298" s="40" t="s">
        <v>630</v>
      </c>
      <c r="C298" s="40" t="s">
        <v>123</v>
      </c>
      <c r="D298" s="41" t="s">
        <v>631</v>
      </c>
      <c r="E298" s="42" t="n">
        <v>0.05</v>
      </c>
      <c r="F298" s="42" t="n">
        <v>0.03</v>
      </c>
      <c r="G298" s="42" t="n">
        <v>0.02</v>
      </c>
      <c r="H298" s="42" t="n">
        <v>0.01</v>
      </c>
      <c r="I298" s="42" t="n">
        <v>0.01</v>
      </c>
      <c r="J298" s="42" t="n">
        <v>0.01</v>
      </c>
      <c r="K298" s="42" t="n">
        <v>0.04</v>
      </c>
      <c r="L298" s="42" t="n">
        <v>0.02</v>
      </c>
      <c r="M298" s="42" t="n">
        <v>0.01</v>
      </c>
    </row>
    <row r="299" customFormat="false" ht="10.2" hidden="false" customHeight="false" outlineLevel="0" collapsed="false">
      <c r="A299" s="40" t="s">
        <v>51</v>
      </c>
      <c r="B299" s="40" t="s">
        <v>632</v>
      </c>
      <c r="C299" s="40" t="s">
        <v>123</v>
      </c>
      <c r="D299" s="41" t="s">
        <v>633</v>
      </c>
      <c r="E299" s="42" t="n">
        <v>0.78</v>
      </c>
      <c r="F299" s="42" t="n">
        <v>0.45</v>
      </c>
      <c r="G299" s="42" t="n">
        <v>0.27</v>
      </c>
      <c r="H299" s="42" t="n">
        <v>0.78</v>
      </c>
      <c r="I299" s="42" t="n">
        <v>0.45</v>
      </c>
      <c r="J299" s="42" t="n">
        <v>0.27</v>
      </c>
      <c r="K299" s="42" t="n">
        <v>0</v>
      </c>
      <c r="L299" s="42" t="n">
        <v>0</v>
      </c>
      <c r="M299" s="42" t="n">
        <v>0</v>
      </c>
    </row>
    <row r="300" customFormat="false" ht="10.2" hidden="false" customHeight="false" outlineLevel="0" collapsed="false">
      <c r="A300" s="40" t="s">
        <v>51</v>
      </c>
      <c r="B300" s="40" t="s">
        <v>634</v>
      </c>
      <c r="C300" s="40" t="s">
        <v>123</v>
      </c>
      <c r="D300" s="41" t="s">
        <v>635</v>
      </c>
      <c r="E300" s="42" t="n">
        <v>0.08</v>
      </c>
      <c r="F300" s="42" t="n">
        <v>0.07</v>
      </c>
      <c r="G300" s="42" t="n">
        <v>0.08</v>
      </c>
      <c r="H300" s="42" t="n">
        <v>0.03</v>
      </c>
      <c r="I300" s="42" t="n">
        <v>0.02</v>
      </c>
      <c r="J300" s="42" t="n">
        <v>0.02</v>
      </c>
      <c r="K300" s="42" t="n">
        <v>0.05</v>
      </c>
      <c r="L300" s="42" t="n">
        <v>0.05</v>
      </c>
      <c r="M300" s="42" t="n">
        <v>0.06</v>
      </c>
    </row>
    <row r="301" customFormat="false" ht="10.2" hidden="false" customHeight="false" outlineLevel="0" collapsed="false">
      <c r="A301" s="40" t="s">
        <v>51</v>
      </c>
      <c r="B301" s="40" t="s">
        <v>636</v>
      </c>
      <c r="C301" s="40" t="s">
        <v>123</v>
      </c>
      <c r="D301" s="41" t="s">
        <v>637</v>
      </c>
      <c r="E301" s="42" t="n">
        <v>0</v>
      </c>
      <c r="F301" s="42" t="n">
        <v>0</v>
      </c>
      <c r="G301" s="42" t="n">
        <v>0</v>
      </c>
      <c r="H301" s="42" t="n">
        <v>0</v>
      </c>
      <c r="I301" s="42" t="n">
        <v>0</v>
      </c>
      <c r="J301" s="42" t="n">
        <v>0</v>
      </c>
      <c r="K301" s="42" t="n">
        <v>0</v>
      </c>
      <c r="L301" s="42" t="n">
        <v>0</v>
      </c>
      <c r="M301" s="42" t="n">
        <v>0</v>
      </c>
    </row>
    <row r="302" customFormat="false" ht="10.2" hidden="false" customHeight="false" outlineLevel="0" collapsed="false">
      <c r="A302" s="40" t="s">
        <v>51</v>
      </c>
      <c r="B302" s="40" t="s">
        <v>638</v>
      </c>
      <c r="C302" s="40" t="s">
        <v>123</v>
      </c>
      <c r="D302" s="41" t="s">
        <v>639</v>
      </c>
      <c r="E302" s="42" t="n">
        <v>0.33</v>
      </c>
      <c r="F302" s="42" t="n">
        <v>0.35</v>
      </c>
      <c r="G302" s="42" t="n">
        <v>0.35</v>
      </c>
      <c r="H302" s="42" t="n">
        <v>0.19</v>
      </c>
      <c r="I302" s="42" t="n">
        <v>0.21</v>
      </c>
      <c r="J302" s="42" t="n">
        <v>0.21</v>
      </c>
      <c r="K302" s="42" t="n">
        <v>0.14</v>
      </c>
      <c r="L302" s="42" t="n">
        <v>0.14</v>
      </c>
      <c r="M302" s="42" t="n">
        <v>0.14</v>
      </c>
    </row>
    <row r="303" customFormat="false" ht="10.2" hidden="false" customHeight="false" outlineLevel="0" collapsed="false">
      <c r="A303" s="40" t="s">
        <v>51</v>
      </c>
      <c r="B303" s="40" t="s">
        <v>640</v>
      </c>
      <c r="C303" s="40" t="s">
        <v>123</v>
      </c>
      <c r="D303" s="41" t="s">
        <v>641</v>
      </c>
      <c r="E303" s="42" t="n">
        <v>0.02</v>
      </c>
      <c r="F303" s="42" t="n">
        <v>0.02</v>
      </c>
      <c r="G303" s="42" t="n">
        <v>0.02</v>
      </c>
      <c r="H303" s="42" t="n">
        <v>0.01</v>
      </c>
      <c r="I303" s="42" t="n">
        <v>0.01</v>
      </c>
      <c r="J303" s="42" t="n">
        <v>0.01</v>
      </c>
      <c r="K303" s="42" t="n">
        <v>0.01</v>
      </c>
      <c r="L303" s="42" t="n">
        <v>0.01</v>
      </c>
      <c r="M303" s="42" t="n">
        <v>0.01</v>
      </c>
    </row>
    <row r="304" customFormat="false" ht="10.2" hidden="false" customHeight="false" outlineLevel="0" collapsed="false">
      <c r="A304" s="40" t="s">
        <v>51</v>
      </c>
      <c r="B304" s="40" t="s">
        <v>642</v>
      </c>
      <c r="C304" s="40" t="s">
        <v>123</v>
      </c>
      <c r="D304" s="41" t="s">
        <v>643</v>
      </c>
      <c r="E304" s="42" t="n">
        <v>0</v>
      </c>
      <c r="F304" s="42" t="n">
        <v>0</v>
      </c>
      <c r="G304" s="42" t="n">
        <v>0</v>
      </c>
      <c r="H304" s="42" t="n">
        <v>0</v>
      </c>
      <c r="I304" s="42" t="n">
        <v>0</v>
      </c>
      <c r="J304" s="42" t="n">
        <v>0</v>
      </c>
      <c r="K304" s="42" t="n">
        <v>0</v>
      </c>
      <c r="L304" s="42" t="n">
        <v>0</v>
      </c>
      <c r="M304" s="42" t="n">
        <v>0</v>
      </c>
    </row>
    <row r="305" customFormat="false" ht="10.2" hidden="false" customHeight="false" outlineLevel="0" collapsed="false">
      <c r="A305" s="40" t="s">
        <v>51</v>
      </c>
      <c r="B305" s="40" t="s">
        <v>644</v>
      </c>
      <c r="C305" s="40" t="s">
        <v>123</v>
      </c>
      <c r="D305" s="41" t="s">
        <v>645</v>
      </c>
      <c r="E305" s="42" t="n">
        <v>0</v>
      </c>
      <c r="F305" s="42" t="n">
        <v>0</v>
      </c>
      <c r="G305" s="42" t="n">
        <v>0</v>
      </c>
      <c r="H305" s="42" t="n">
        <v>0</v>
      </c>
      <c r="I305" s="42" t="n">
        <v>0</v>
      </c>
      <c r="J305" s="42" t="n">
        <v>0</v>
      </c>
      <c r="K305" s="42" t="n">
        <v>0</v>
      </c>
      <c r="L305" s="42" t="n">
        <v>0</v>
      </c>
      <c r="M305" s="42" t="n">
        <v>0</v>
      </c>
    </row>
    <row r="306" customFormat="false" ht="10.2" hidden="false" customHeight="false" outlineLevel="0" collapsed="false">
      <c r="A306" s="40" t="s">
        <v>51</v>
      </c>
      <c r="B306" s="40" t="s">
        <v>646</v>
      </c>
      <c r="C306" s="40" t="s">
        <v>123</v>
      </c>
      <c r="D306" s="41" t="s">
        <v>647</v>
      </c>
      <c r="E306" s="42" t="n">
        <v>1.2</v>
      </c>
      <c r="F306" s="42" t="n">
        <v>1.9</v>
      </c>
      <c r="G306" s="42" t="n">
        <v>1.77</v>
      </c>
      <c r="H306" s="42" t="n">
        <v>0.8</v>
      </c>
      <c r="I306" s="42" t="n">
        <v>0.66</v>
      </c>
      <c r="J306" s="42" t="n">
        <v>0.53</v>
      </c>
      <c r="K306" s="42" t="n">
        <v>0.4</v>
      </c>
      <c r="L306" s="42" t="n">
        <v>1.24</v>
      </c>
      <c r="M306" s="42" t="n">
        <v>1.24</v>
      </c>
    </row>
    <row r="307" customFormat="false" ht="10.2" hidden="false" customHeight="false" outlineLevel="0" collapsed="false">
      <c r="A307" s="40" t="s">
        <v>51</v>
      </c>
      <c r="B307" s="40" t="s">
        <v>648</v>
      </c>
      <c r="C307" s="40" t="s">
        <v>123</v>
      </c>
      <c r="D307" s="41" t="s">
        <v>649</v>
      </c>
      <c r="E307" s="42" t="n">
        <v>0.3</v>
      </c>
      <c r="F307" s="42" t="n">
        <v>0.3</v>
      </c>
      <c r="G307" s="42" t="n">
        <v>0.3</v>
      </c>
      <c r="H307" s="42" t="n">
        <v>0.3</v>
      </c>
      <c r="I307" s="42" t="n">
        <v>0.3</v>
      </c>
      <c r="J307" s="42" t="n">
        <v>0.3</v>
      </c>
      <c r="K307" s="42" t="n">
        <v>0</v>
      </c>
      <c r="L307" s="42" t="n">
        <v>0</v>
      </c>
      <c r="M307" s="42" t="n">
        <v>0</v>
      </c>
    </row>
    <row r="308" customFormat="false" ht="10.2" hidden="false" customHeight="false" outlineLevel="0" collapsed="false">
      <c r="A308" s="40" t="s">
        <v>51</v>
      </c>
      <c r="B308" s="40" t="s">
        <v>650</v>
      </c>
      <c r="C308" s="40" t="s">
        <v>123</v>
      </c>
      <c r="D308" s="41" t="s">
        <v>651</v>
      </c>
      <c r="E308" s="42" t="n">
        <v>0.08</v>
      </c>
      <c r="F308" s="42" t="n">
        <v>0.09</v>
      </c>
      <c r="G308" s="42" t="n">
        <v>0.09</v>
      </c>
      <c r="H308" s="42" t="n">
        <v>0.02</v>
      </c>
      <c r="I308" s="42" t="n">
        <v>0.02</v>
      </c>
      <c r="J308" s="42" t="n">
        <v>0.02</v>
      </c>
      <c r="K308" s="42" t="n">
        <v>0.06</v>
      </c>
      <c r="L308" s="42" t="n">
        <v>0.07</v>
      </c>
      <c r="M308" s="42" t="n">
        <v>0.07</v>
      </c>
    </row>
    <row r="309" customFormat="false" ht="10.2" hidden="false" customHeight="false" outlineLevel="0" collapsed="false">
      <c r="A309" s="40" t="s">
        <v>51</v>
      </c>
      <c r="B309" s="40" t="s">
        <v>652</v>
      </c>
      <c r="C309" s="40" t="s">
        <v>123</v>
      </c>
      <c r="D309" s="41" t="s">
        <v>653</v>
      </c>
      <c r="E309" s="42" t="n">
        <v>0.18</v>
      </c>
      <c r="F309" s="42" t="n">
        <v>0.2</v>
      </c>
      <c r="G309" s="42" t="n">
        <v>0</v>
      </c>
      <c r="H309" s="42" t="n">
        <v>0.18</v>
      </c>
      <c r="I309" s="42" t="n">
        <v>0.1</v>
      </c>
      <c r="J309" s="42" t="n">
        <v>0</v>
      </c>
      <c r="K309" s="42" t="n">
        <v>0</v>
      </c>
      <c r="L309" s="42" t="n">
        <v>0.1</v>
      </c>
      <c r="M309" s="42" t="n">
        <v>0</v>
      </c>
    </row>
    <row r="310" customFormat="false" ht="10.2" hidden="false" customHeight="false" outlineLevel="0" collapsed="false">
      <c r="A310" s="40" t="s">
        <v>51</v>
      </c>
      <c r="B310" s="40" t="s">
        <v>654</v>
      </c>
      <c r="C310" s="40" t="s">
        <v>123</v>
      </c>
      <c r="D310" s="41" t="s">
        <v>655</v>
      </c>
      <c r="E310" s="42" t="n">
        <v>1</v>
      </c>
      <c r="F310" s="42" t="n">
        <v>0.9</v>
      </c>
      <c r="G310" s="42" t="n">
        <v>0.47</v>
      </c>
      <c r="H310" s="42" t="n">
        <v>0.92</v>
      </c>
      <c r="I310" s="42" t="n">
        <v>0.8</v>
      </c>
      <c r="J310" s="42" t="n">
        <v>0.34</v>
      </c>
      <c r="K310" s="42" t="n">
        <v>0.08</v>
      </c>
      <c r="L310" s="42" t="n">
        <v>0.1</v>
      </c>
      <c r="M310" s="42" t="n">
        <v>0.13</v>
      </c>
    </row>
    <row r="311" customFormat="false" ht="10.2" hidden="false" customHeight="false" outlineLevel="0" collapsed="false">
      <c r="A311" s="40" t="s">
        <v>51</v>
      </c>
      <c r="B311" s="40" t="s">
        <v>656</v>
      </c>
      <c r="C311" s="40" t="s">
        <v>123</v>
      </c>
      <c r="D311" s="41" t="s">
        <v>657</v>
      </c>
      <c r="E311" s="42" t="n">
        <v>0.93</v>
      </c>
      <c r="F311" s="42" t="n">
        <v>0.62</v>
      </c>
      <c r="G311" s="42" t="n">
        <v>0.72</v>
      </c>
      <c r="H311" s="42" t="n">
        <v>0.56</v>
      </c>
      <c r="I311" s="42" t="n">
        <v>0.31</v>
      </c>
      <c r="J311" s="42" t="n">
        <v>0.36</v>
      </c>
      <c r="K311" s="42" t="n">
        <v>0.37</v>
      </c>
      <c r="L311" s="42" t="n">
        <v>0.31</v>
      </c>
      <c r="M311" s="42" t="n">
        <v>0.36</v>
      </c>
    </row>
    <row r="312" customFormat="false" ht="10.2" hidden="false" customHeight="false" outlineLevel="0" collapsed="false">
      <c r="A312" s="40" t="s">
        <v>51</v>
      </c>
      <c r="B312" s="40" t="s">
        <v>658</v>
      </c>
      <c r="C312" s="40" t="s">
        <v>123</v>
      </c>
      <c r="D312" s="41" t="s">
        <v>659</v>
      </c>
      <c r="E312" s="42" t="n">
        <v>0.06</v>
      </c>
      <c r="F312" s="42" t="n">
        <v>0.11</v>
      </c>
      <c r="G312" s="42" t="n">
        <v>0.07</v>
      </c>
      <c r="H312" s="42" t="n">
        <v>0.03</v>
      </c>
      <c r="I312" s="42" t="n">
        <v>0.11</v>
      </c>
      <c r="J312" s="42" t="n">
        <v>0.07</v>
      </c>
      <c r="K312" s="42" t="n">
        <v>0.03</v>
      </c>
      <c r="L312" s="42" t="n">
        <v>0</v>
      </c>
      <c r="M312" s="42" t="n">
        <v>0</v>
      </c>
    </row>
    <row r="313" customFormat="false" ht="10.2" hidden="false" customHeight="false" outlineLevel="0" collapsed="false">
      <c r="A313" s="40" t="s">
        <v>51</v>
      </c>
      <c r="B313" s="40" t="s">
        <v>660</v>
      </c>
      <c r="C313" s="40" t="s">
        <v>123</v>
      </c>
      <c r="D313" s="41" t="s">
        <v>661</v>
      </c>
      <c r="E313" s="42" t="n">
        <v>0.09</v>
      </c>
      <c r="F313" s="42" t="n">
        <v>0.09</v>
      </c>
      <c r="G313" s="42" t="n">
        <v>0.06</v>
      </c>
      <c r="H313" s="42" t="n">
        <v>0.06</v>
      </c>
      <c r="I313" s="42" t="n">
        <v>0.04</v>
      </c>
      <c r="J313" s="42" t="n">
        <v>0.02</v>
      </c>
      <c r="K313" s="42" t="n">
        <v>0.03</v>
      </c>
      <c r="L313" s="42" t="n">
        <v>0.05</v>
      </c>
      <c r="M313" s="42" t="n">
        <v>0.04</v>
      </c>
    </row>
    <row r="314" customFormat="false" ht="10.2" hidden="false" customHeight="false" outlineLevel="0" collapsed="false">
      <c r="A314" s="40" t="s">
        <v>51</v>
      </c>
      <c r="B314" s="40" t="s">
        <v>662</v>
      </c>
      <c r="C314" s="40" t="s">
        <v>123</v>
      </c>
      <c r="D314" s="41" t="s">
        <v>663</v>
      </c>
      <c r="E314" s="42" t="n">
        <v>0.39</v>
      </c>
      <c r="F314" s="42" t="n">
        <v>0.43</v>
      </c>
      <c r="G314" s="42" t="n">
        <v>0.48</v>
      </c>
      <c r="H314" s="42" t="n">
        <v>0.39</v>
      </c>
      <c r="I314" s="42" t="n">
        <v>0.43</v>
      </c>
      <c r="J314" s="42" t="n">
        <v>0.48</v>
      </c>
      <c r="K314" s="42" t="n">
        <v>0</v>
      </c>
      <c r="L314" s="42" t="n">
        <v>0</v>
      </c>
      <c r="M314" s="42" t="n">
        <v>0</v>
      </c>
    </row>
    <row r="315" customFormat="false" ht="10.2" hidden="false" customHeight="false" outlineLevel="0" collapsed="false">
      <c r="A315" s="40" t="s">
        <v>51</v>
      </c>
      <c r="B315" s="40" t="s">
        <v>664</v>
      </c>
      <c r="C315" s="40" t="s">
        <v>123</v>
      </c>
      <c r="D315" s="41" t="s">
        <v>665</v>
      </c>
      <c r="E315" s="42" t="n">
        <v>0.1</v>
      </c>
      <c r="F315" s="42" t="n">
        <v>0.1</v>
      </c>
      <c r="G315" s="42" t="n">
        <v>0.1</v>
      </c>
      <c r="H315" s="42" t="n">
        <v>0.1</v>
      </c>
      <c r="I315" s="42" t="n">
        <v>0.1</v>
      </c>
      <c r="J315" s="42" t="n">
        <v>0.1</v>
      </c>
      <c r="K315" s="42" t="n">
        <v>0</v>
      </c>
      <c r="L315" s="42" t="n">
        <v>0</v>
      </c>
      <c r="M315" s="42" t="n">
        <v>0</v>
      </c>
    </row>
    <row r="316" customFormat="false" ht="20.4" hidden="false" customHeight="false" outlineLevel="0" collapsed="false">
      <c r="A316" s="40" t="s">
        <v>51</v>
      </c>
      <c r="B316" s="40" t="s">
        <v>666</v>
      </c>
      <c r="C316" s="40" t="s">
        <v>123</v>
      </c>
      <c r="D316" s="41" t="s">
        <v>667</v>
      </c>
      <c r="E316" s="42" t="n">
        <v>0.03</v>
      </c>
      <c r="F316" s="42" t="n">
        <v>0.01</v>
      </c>
      <c r="G316" s="42" t="n">
        <v>0</v>
      </c>
      <c r="H316" s="42" t="n">
        <v>0.03</v>
      </c>
      <c r="I316" s="42" t="n">
        <v>0.01</v>
      </c>
      <c r="J316" s="42" t="n">
        <v>0</v>
      </c>
      <c r="K316" s="42" t="n">
        <v>0</v>
      </c>
      <c r="L316" s="42" t="n">
        <v>0</v>
      </c>
      <c r="M316" s="42" t="n">
        <v>0</v>
      </c>
    </row>
    <row r="317" customFormat="false" ht="10.2" hidden="false" customHeight="false" outlineLevel="0" collapsed="false">
      <c r="A317" s="40" t="s">
        <v>51</v>
      </c>
      <c r="B317" s="40" t="s">
        <v>668</v>
      </c>
      <c r="C317" s="40" t="s">
        <v>123</v>
      </c>
      <c r="D317" s="41" t="s">
        <v>669</v>
      </c>
      <c r="E317" s="42" t="n">
        <v>0.1</v>
      </c>
      <c r="F317" s="42" t="n">
        <v>0.14</v>
      </c>
      <c r="G317" s="42" t="n">
        <v>0.16</v>
      </c>
      <c r="H317" s="42" t="n">
        <v>0.09</v>
      </c>
      <c r="I317" s="42" t="n">
        <v>0.12</v>
      </c>
      <c r="J317" s="42" t="n">
        <v>0.12</v>
      </c>
      <c r="K317" s="42" t="n">
        <v>0.01</v>
      </c>
      <c r="L317" s="42" t="n">
        <v>0.02</v>
      </c>
      <c r="M317" s="42" t="n">
        <v>0.04</v>
      </c>
    </row>
    <row r="318" customFormat="false" ht="10.2" hidden="false" customHeight="false" outlineLevel="0" collapsed="false">
      <c r="A318" s="40" t="s">
        <v>51</v>
      </c>
      <c r="B318" s="40" t="s">
        <v>670</v>
      </c>
      <c r="C318" s="40" t="s">
        <v>123</v>
      </c>
      <c r="D318" s="41" t="s">
        <v>671</v>
      </c>
      <c r="E318" s="42" t="n">
        <v>0.28</v>
      </c>
      <c r="F318" s="42" t="n">
        <v>0.32</v>
      </c>
      <c r="G318" s="42" t="n">
        <v>0.36</v>
      </c>
      <c r="H318" s="42" t="n">
        <v>0.17</v>
      </c>
      <c r="I318" s="42" t="n">
        <v>0.16</v>
      </c>
      <c r="J318" s="42" t="n">
        <v>0.18</v>
      </c>
      <c r="K318" s="42" t="n">
        <v>0.11</v>
      </c>
      <c r="L318" s="42" t="n">
        <v>0.16</v>
      </c>
      <c r="M318" s="42" t="n">
        <v>0.18</v>
      </c>
    </row>
    <row r="319" customFormat="false" ht="10.2" hidden="false" customHeight="false" outlineLevel="0" collapsed="false">
      <c r="A319" s="40" t="s">
        <v>51</v>
      </c>
      <c r="B319" s="40" t="s">
        <v>672</v>
      </c>
      <c r="C319" s="40" t="s">
        <v>123</v>
      </c>
      <c r="D319" s="41" t="s">
        <v>673</v>
      </c>
      <c r="E319" s="42" t="n">
        <v>0.13</v>
      </c>
      <c r="F319" s="42" t="n">
        <v>0.16</v>
      </c>
      <c r="G319" s="42" t="n">
        <v>0.2</v>
      </c>
      <c r="H319" s="42" t="n">
        <v>0.1</v>
      </c>
      <c r="I319" s="42" t="n">
        <v>0.12</v>
      </c>
      <c r="J319" s="42" t="n">
        <v>0.15</v>
      </c>
      <c r="K319" s="42" t="n">
        <v>0.03</v>
      </c>
      <c r="L319" s="42" t="n">
        <v>0.04</v>
      </c>
      <c r="M319" s="42" t="n">
        <v>0.05</v>
      </c>
    </row>
    <row r="320" customFormat="false" ht="10.2" hidden="false" customHeight="false" outlineLevel="0" collapsed="false">
      <c r="A320" s="40" t="s">
        <v>51</v>
      </c>
      <c r="B320" s="40" t="s">
        <v>674</v>
      </c>
      <c r="C320" s="40" t="s">
        <v>123</v>
      </c>
      <c r="D320" s="41" t="s">
        <v>675</v>
      </c>
      <c r="E320" s="42" t="n">
        <v>0.24</v>
      </c>
      <c r="F320" s="42" t="n">
        <v>0.01</v>
      </c>
      <c r="G320" s="42" t="n">
        <v>0.01</v>
      </c>
      <c r="H320" s="42" t="n">
        <v>0.14</v>
      </c>
      <c r="I320" s="42" t="n">
        <v>0</v>
      </c>
      <c r="J320" s="42" t="n">
        <v>0</v>
      </c>
      <c r="K320" s="42" t="n">
        <v>0.1</v>
      </c>
      <c r="L320" s="42" t="n">
        <v>0.01</v>
      </c>
      <c r="M320" s="42" t="n">
        <v>0.01</v>
      </c>
    </row>
    <row r="321" customFormat="false" ht="10.2" hidden="false" customHeight="false" outlineLevel="0" collapsed="false">
      <c r="A321" s="40" t="s">
        <v>51</v>
      </c>
      <c r="B321" s="40" t="s">
        <v>676</v>
      </c>
      <c r="C321" s="40" t="s">
        <v>123</v>
      </c>
      <c r="D321" s="41" t="s">
        <v>677</v>
      </c>
      <c r="E321" s="42" t="n">
        <v>0.2</v>
      </c>
      <c r="F321" s="42" t="n">
        <v>0.12</v>
      </c>
      <c r="G321" s="42" t="n">
        <v>0.12</v>
      </c>
      <c r="H321" s="42" t="n">
        <v>0.1</v>
      </c>
      <c r="I321" s="42" t="n">
        <v>0.08</v>
      </c>
      <c r="J321" s="42" t="n">
        <v>0.08</v>
      </c>
      <c r="K321" s="42" t="n">
        <v>0.1</v>
      </c>
      <c r="L321" s="42" t="n">
        <v>0.04</v>
      </c>
      <c r="M321" s="42" t="n">
        <v>0.04</v>
      </c>
    </row>
    <row r="322" customFormat="false" ht="20.4" hidden="false" customHeight="false" outlineLevel="0" collapsed="false">
      <c r="A322" s="40" t="s">
        <v>51</v>
      </c>
      <c r="B322" s="40" t="s">
        <v>678</v>
      </c>
      <c r="C322" s="40" t="s">
        <v>123</v>
      </c>
      <c r="D322" s="41" t="s">
        <v>679</v>
      </c>
      <c r="E322" s="42" t="n">
        <v>0.07</v>
      </c>
      <c r="F322" s="42" t="n">
        <v>0.06</v>
      </c>
      <c r="G322" s="42" t="n">
        <v>0</v>
      </c>
      <c r="H322" s="42" t="n">
        <v>0</v>
      </c>
      <c r="I322" s="42" t="n">
        <v>0</v>
      </c>
      <c r="J322" s="42" t="n">
        <v>0</v>
      </c>
      <c r="K322" s="42" t="n">
        <v>0.07</v>
      </c>
      <c r="L322" s="42" t="n">
        <v>0.06</v>
      </c>
      <c r="M322" s="42" t="n">
        <v>0</v>
      </c>
    </row>
    <row r="323" customFormat="false" ht="10.2" hidden="false" customHeight="false" outlineLevel="0" collapsed="false">
      <c r="A323" s="40" t="s">
        <v>51</v>
      </c>
      <c r="B323" s="40" t="s">
        <v>680</v>
      </c>
      <c r="C323" s="40" t="s">
        <v>123</v>
      </c>
      <c r="D323" s="41" t="s">
        <v>681</v>
      </c>
      <c r="E323" s="42" t="n">
        <v>4.5</v>
      </c>
      <c r="F323" s="42" t="n">
        <v>4.5</v>
      </c>
      <c r="G323" s="42" t="n">
        <v>4.5</v>
      </c>
      <c r="H323" s="42" t="n">
        <v>0</v>
      </c>
      <c r="I323" s="42" t="n">
        <v>0</v>
      </c>
      <c r="J323" s="42" t="n">
        <v>0</v>
      </c>
      <c r="K323" s="42" t="n">
        <v>4.5</v>
      </c>
      <c r="L323" s="42" t="n">
        <v>4.5</v>
      </c>
      <c r="M323" s="42" t="n">
        <v>4.5</v>
      </c>
    </row>
    <row r="324" customFormat="false" ht="10.2" hidden="false" customHeight="false" outlineLevel="0" collapsed="false">
      <c r="A324" s="40" t="s">
        <v>51</v>
      </c>
      <c r="B324" s="40" t="s">
        <v>120</v>
      </c>
      <c r="C324" s="40" t="s">
        <v>123</v>
      </c>
      <c r="D324" s="41" t="s">
        <v>121</v>
      </c>
      <c r="E324" s="42" t="n">
        <v>0</v>
      </c>
      <c r="F324" s="42" t="n">
        <v>0.05</v>
      </c>
      <c r="G324" s="42" t="n">
        <v>0.05</v>
      </c>
      <c r="H324" s="42" t="n">
        <v>0</v>
      </c>
      <c r="I324" s="42" t="n">
        <v>0</v>
      </c>
      <c r="J324" s="42" t="n">
        <v>0</v>
      </c>
      <c r="K324" s="42" t="n">
        <v>0</v>
      </c>
      <c r="L324" s="42" t="n">
        <v>0</v>
      </c>
      <c r="M324" s="42" t="n">
        <v>0</v>
      </c>
    </row>
    <row r="325" customFormat="false" ht="10.2" hidden="false" customHeight="false" outlineLevel="0" collapsed="false">
      <c r="A325" s="40" t="s">
        <v>51</v>
      </c>
      <c r="B325" s="40" t="s">
        <v>682</v>
      </c>
      <c r="C325" s="40" t="s">
        <v>123</v>
      </c>
      <c r="D325" s="41" t="s">
        <v>683</v>
      </c>
      <c r="E325" s="42" t="n">
        <v>0</v>
      </c>
      <c r="F325" s="42" t="n">
        <v>1.019</v>
      </c>
      <c r="G325" s="42" t="n">
        <v>1.019</v>
      </c>
      <c r="H325" s="42" t="n">
        <v>0</v>
      </c>
      <c r="I325" s="42" t="n">
        <v>0</v>
      </c>
      <c r="J325" s="42" t="n">
        <v>0</v>
      </c>
      <c r="K325" s="42" t="n">
        <v>0</v>
      </c>
      <c r="L325" s="42" t="n">
        <v>0</v>
      </c>
      <c r="M325" s="42" t="n">
        <v>0</v>
      </c>
    </row>
    <row r="326" customFormat="false" ht="10.2" hidden="false" customHeight="false" outlineLevel="0" collapsed="false">
      <c r="A326" s="40" t="s">
        <v>51</v>
      </c>
      <c r="B326" s="40" t="s">
        <v>684</v>
      </c>
      <c r="C326" s="40" t="s">
        <v>123</v>
      </c>
      <c r="D326" s="41" t="s">
        <v>685</v>
      </c>
      <c r="E326" s="42" t="n">
        <v>0</v>
      </c>
      <c r="F326" s="42" t="n">
        <v>0.397</v>
      </c>
      <c r="G326" s="42" t="n">
        <v>0.397</v>
      </c>
      <c r="H326" s="42" t="n">
        <v>0</v>
      </c>
      <c r="I326" s="42" t="n">
        <v>0</v>
      </c>
      <c r="J326" s="42" t="n">
        <v>0</v>
      </c>
      <c r="K326" s="42" t="n">
        <v>0</v>
      </c>
      <c r="L326" s="42" t="n">
        <v>0</v>
      </c>
      <c r="M326" s="42" t="n">
        <v>0</v>
      </c>
    </row>
    <row r="327" customFormat="false" ht="10.2" hidden="false" customHeight="false" outlineLevel="0" collapsed="false">
      <c r="A327" s="40" t="s">
        <v>51</v>
      </c>
      <c r="B327" s="40" t="s">
        <v>686</v>
      </c>
      <c r="C327" s="40" t="s">
        <v>123</v>
      </c>
      <c r="D327" s="41" t="s">
        <v>687</v>
      </c>
      <c r="E327" s="42" t="n">
        <v>0</v>
      </c>
      <c r="F327" s="42" t="n">
        <v>0.67</v>
      </c>
      <c r="G327" s="42" t="n">
        <v>0.67</v>
      </c>
      <c r="H327" s="42" t="n">
        <v>0</v>
      </c>
      <c r="I327" s="42" t="n">
        <v>0</v>
      </c>
      <c r="J327" s="42" t="n">
        <v>0</v>
      </c>
      <c r="K327" s="42" t="n">
        <v>0</v>
      </c>
      <c r="L327" s="42" t="n">
        <v>0</v>
      </c>
      <c r="M327" s="42" t="n">
        <v>0</v>
      </c>
    </row>
    <row r="328" customFormat="false" ht="10.2" hidden="false" customHeight="false" outlineLevel="0" collapsed="false">
      <c r="A328" s="40" t="s">
        <v>51</v>
      </c>
      <c r="B328" s="40" t="s">
        <v>688</v>
      </c>
      <c r="C328" s="40" t="s">
        <v>123</v>
      </c>
      <c r="D328" s="41" t="s">
        <v>689</v>
      </c>
      <c r="E328" s="42" t="n">
        <v>0</v>
      </c>
      <c r="F328" s="42" t="n">
        <v>1.48</v>
      </c>
      <c r="G328" s="42" t="n">
        <v>1.47</v>
      </c>
      <c r="H328" s="42" t="n">
        <v>0</v>
      </c>
      <c r="I328" s="42" t="n">
        <v>0</v>
      </c>
      <c r="J328" s="42" t="n">
        <v>0</v>
      </c>
      <c r="K328" s="42" t="n">
        <v>0</v>
      </c>
      <c r="L328" s="42" t="n">
        <v>0</v>
      </c>
      <c r="M328" s="42" t="n">
        <v>0</v>
      </c>
    </row>
    <row r="329" customFormat="false" ht="10.2" hidden="false" customHeight="false" outlineLevel="0" collapsed="false">
      <c r="A329" s="40" t="s">
        <v>51</v>
      </c>
      <c r="B329" s="40" t="s">
        <v>690</v>
      </c>
      <c r="C329" s="40" t="s">
        <v>123</v>
      </c>
      <c r="D329" s="41" t="s">
        <v>691</v>
      </c>
      <c r="E329" s="42" t="n">
        <v>0</v>
      </c>
      <c r="F329" s="42" t="n">
        <v>1.431</v>
      </c>
      <c r="G329" s="42" t="n">
        <v>1.52</v>
      </c>
      <c r="H329" s="42" t="n">
        <v>0</v>
      </c>
      <c r="I329" s="42" t="n">
        <v>0</v>
      </c>
      <c r="J329" s="42" t="n">
        <v>0</v>
      </c>
      <c r="K329" s="42" t="n">
        <v>0</v>
      </c>
      <c r="L329" s="42" t="n">
        <v>0</v>
      </c>
      <c r="M329" s="42" t="n">
        <v>0</v>
      </c>
    </row>
    <row r="330" customFormat="false" ht="10.2" hidden="false" customHeight="false" outlineLevel="0" collapsed="false">
      <c r="A330" s="40" t="s">
        <v>51</v>
      </c>
      <c r="B330" s="40" t="s">
        <v>692</v>
      </c>
      <c r="C330" s="40" t="s">
        <v>123</v>
      </c>
      <c r="D330" s="41" t="s">
        <v>693</v>
      </c>
      <c r="E330" s="42" t="n">
        <v>0</v>
      </c>
      <c r="F330" s="42" t="n">
        <v>0.675</v>
      </c>
      <c r="G330" s="42" t="n">
        <v>0.225</v>
      </c>
      <c r="H330" s="42" t="n">
        <v>0</v>
      </c>
      <c r="I330" s="42" t="n">
        <v>0</v>
      </c>
      <c r="J330" s="42" t="n">
        <v>0</v>
      </c>
      <c r="K330" s="42" t="n">
        <v>0</v>
      </c>
      <c r="L330" s="42" t="n">
        <v>0</v>
      </c>
      <c r="M330" s="42" t="n">
        <v>0</v>
      </c>
    </row>
    <row r="331" customFormat="false" ht="10.2" hidden="false" customHeight="false" outlineLevel="0" collapsed="false">
      <c r="A331" s="40" t="s">
        <v>51</v>
      </c>
      <c r="B331" s="40" t="s">
        <v>694</v>
      </c>
      <c r="C331" s="40" t="s">
        <v>123</v>
      </c>
      <c r="D331" s="41" t="s">
        <v>695</v>
      </c>
      <c r="E331" s="42" t="n">
        <v>0</v>
      </c>
      <c r="F331" s="42" t="n">
        <v>0</v>
      </c>
      <c r="G331" s="42" t="n">
        <v>1.25</v>
      </c>
      <c r="H331" s="42" t="n">
        <v>0</v>
      </c>
      <c r="I331" s="42" t="n">
        <v>0</v>
      </c>
      <c r="J331" s="42" t="n">
        <v>0</v>
      </c>
      <c r="K331" s="42" t="n">
        <v>0</v>
      </c>
      <c r="L331" s="42" t="n">
        <v>0</v>
      </c>
      <c r="M331" s="42" t="n">
        <v>0</v>
      </c>
    </row>
    <row r="332" customFormat="false" ht="10.2" hidden="false" customHeight="false" outlineLevel="0" collapsed="false">
      <c r="A332" s="40" t="s">
        <v>51</v>
      </c>
      <c r="B332" s="40" t="s">
        <v>696</v>
      </c>
      <c r="C332" s="40" t="s">
        <v>123</v>
      </c>
      <c r="D332" s="41" t="s">
        <v>697</v>
      </c>
      <c r="E332" s="42" t="n">
        <v>0</v>
      </c>
      <c r="F332" s="42" t="n">
        <v>0</v>
      </c>
      <c r="G332" s="42" t="n">
        <v>0.568</v>
      </c>
      <c r="H332" s="42" t="n">
        <v>0</v>
      </c>
      <c r="I332" s="42" t="n">
        <v>0</v>
      </c>
      <c r="J332" s="42" t="n">
        <v>0</v>
      </c>
      <c r="K332" s="42" t="n">
        <v>0</v>
      </c>
      <c r="L332" s="42" t="n">
        <v>0</v>
      </c>
      <c r="M332" s="42" t="n">
        <v>0</v>
      </c>
    </row>
    <row r="333" customFormat="false" ht="10.2" hidden="false" customHeight="false" outlineLevel="0" collapsed="false">
      <c r="A333" s="40" t="s">
        <v>51</v>
      </c>
      <c r="B333" s="40" t="s">
        <v>698</v>
      </c>
      <c r="C333" s="40" t="s">
        <v>123</v>
      </c>
      <c r="D333" s="41" t="s">
        <v>699</v>
      </c>
      <c r="E333" s="42" t="n">
        <v>0</v>
      </c>
      <c r="F333" s="42" t="n">
        <v>0.74</v>
      </c>
      <c r="G333" s="42" t="n">
        <v>0.762</v>
      </c>
      <c r="H333" s="42" t="n">
        <v>0</v>
      </c>
      <c r="I333" s="42" t="n">
        <v>0</v>
      </c>
      <c r="J333" s="42" t="n">
        <v>0</v>
      </c>
      <c r="K333" s="42" t="n">
        <v>0</v>
      </c>
      <c r="L333" s="42" t="n">
        <v>0</v>
      </c>
      <c r="M333" s="42" t="n">
        <v>0</v>
      </c>
    </row>
    <row r="334" customFormat="false" ht="10.2" hidden="false" customHeight="false" outlineLevel="0" collapsed="false">
      <c r="A334" s="40" t="s">
        <v>51</v>
      </c>
      <c r="B334" s="40" t="s">
        <v>700</v>
      </c>
      <c r="C334" s="40" t="s">
        <v>123</v>
      </c>
      <c r="D334" s="41" t="s">
        <v>701</v>
      </c>
      <c r="E334" s="42" t="n">
        <v>0</v>
      </c>
      <c r="F334" s="42" t="n">
        <v>1.212</v>
      </c>
      <c r="G334" s="42" t="n">
        <v>0.647</v>
      </c>
      <c r="H334" s="42" t="n">
        <v>0</v>
      </c>
      <c r="I334" s="42" t="n">
        <v>0</v>
      </c>
      <c r="J334" s="42" t="n">
        <v>0</v>
      </c>
      <c r="K334" s="42" t="n">
        <v>0</v>
      </c>
      <c r="L334" s="42" t="n">
        <v>0</v>
      </c>
      <c r="M334" s="42" t="n">
        <v>0</v>
      </c>
    </row>
    <row r="335" customFormat="false" ht="10.2" hidden="false" customHeight="false" outlineLevel="0" collapsed="false">
      <c r="A335" s="40" t="s">
        <v>123</v>
      </c>
      <c r="B335" s="40" t="s">
        <v>702</v>
      </c>
      <c r="C335" s="40" t="s">
        <v>51</v>
      </c>
      <c r="D335" s="41" t="s">
        <v>703</v>
      </c>
      <c r="E335" s="42" t="n">
        <v>0</v>
      </c>
      <c r="F335" s="42" t="n">
        <v>7.46</v>
      </c>
      <c r="G335" s="42" t="n">
        <v>10</v>
      </c>
      <c r="H335" s="42" t="n">
        <v>0</v>
      </c>
      <c r="I335" s="42" t="n">
        <v>7.46</v>
      </c>
      <c r="J335" s="42" t="n">
        <v>21.15</v>
      </c>
      <c r="K335" s="42" t="n">
        <v>0</v>
      </c>
      <c r="L335" s="42" t="n">
        <v>0</v>
      </c>
      <c r="M335" s="42" t="n">
        <v>2.77</v>
      </c>
    </row>
    <row r="336" customFormat="false" ht="10.2" hidden="false" customHeight="false" outlineLevel="0" collapsed="false">
      <c r="A336" s="40" t="s">
        <v>123</v>
      </c>
      <c r="B336" s="40" t="s">
        <v>704</v>
      </c>
      <c r="C336" s="40" t="s">
        <v>51</v>
      </c>
      <c r="D336" s="41" t="s">
        <v>705</v>
      </c>
      <c r="E336" s="42" t="n">
        <v>5.71</v>
      </c>
      <c r="F336" s="42" t="n">
        <v>7.37</v>
      </c>
      <c r="G336" s="42" t="n">
        <v>4.96</v>
      </c>
      <c r="H336" s="42" t="n">
        <v>5.71</v>
      </c>
      <c r="I336" s="42" t="n">
        <v>7.37</v>
      </c>
      <c r="J336" s="42" t="n">
        <v>4.96</v>
      </c>
      <c r="K336" s="42" t="n">
        <v>0</v>
      </c>
      <c r="L336" s="42" t="n">
        <v>0</v>
      </c>
      <c r="M336" s="42" t="n">
        <v>0</v>
      </c>
    </row>
    <row r="337" customFormat="false" ht="20.4" hidden="false" customHeight="false" outlineLevel="0" collapsed="false">
      <c r="A337" s="40" t="s">
        <v>123</v>
      </c>
      <c r="B337" s="40" t="s">
        <v>706</v>
      </c>
      <c r="C337" s="40" t="s">
        <v>51</v>
      </c>
      <c r="D337" s="41" t="s">
        <v>707</v>
      </c>
      <c r="E337" s="42" t="n">
        <v>59.37</v>
      </c>
      <c r="F337" s="42" t="n">
        <v>133.16</v>
      </c>
      <c r="G337" s="42" t="n">
        <v>177.71</v>
      </c>
      <c r="H337" s="42" t="n">
        <v>59.37</v>
      </c>
      <c r="I337" s="42" t="n">
        <v>119.85</v>
      </c>
      <c r="J337" s="42" t="n">
        <v>121.25</v>
      </c>
      <c r="K337" s="42" t="n">
        <v>0</v>
      </c>
      <c r="L337" s="42" t="n">
        <v>13.31</v>
      </c>
      <c r="M337" s="42" t="n">
        <v>56.46</v>
      </c>
    </row>
    <row r="338" customFormat="false" ht="61.2" hidden="false" customHeight="false" outlineLevel="0" collapsed="false">
      <c r="A338" s="40" t="s">
        <v>123</v>
      </c>
      <c r="B338" s="40" t="s">
        <v>708</v>
      </c>
      <c r="C338" s="40" t="s">
        <v>51</v>
      </c>
      <c r="D338" s="41" t="s">
        <v>709</v>
      </c>
      <c r="E338" s="42" t="n">
        <v>0.09</v>
      </c>
      <c r="F338" s="42" t="n">
        <v>17.4</v>
      </c>
      <c r="G338" s="42" t="n">
        <v>3.01</v>
      </c>
      <c r="H338" s="42" t="n">
        <v>0.09</v>
      </c>
      <c r="I338" s="42" t="n">
        <v>17.35</v>
      </c>
      <c r="J338" s="42" t="n">
        <v>2.41</v>
      </c>
      <c r="K338" s="42" t="n">
        <v>0</v>
      </c>
      <c r="L338" s="42" t="n">
        <v>0.05</v>
      </c>
      <c r="M338" s="42" t="n">
        <v>0.6</v>
      </c>
    </row>
    <row r="339" customFormat="false" ht="61.2" hidden="false" customHeight="false" outlineLevel="0" collapsed="false">
      <c r="A339" s="40" t="s">
        <v>123</v>
      </c>
      <c r="B339" s="40" t="s">
        <v>710</v>
      </c>
      <c r="C339" s="40" t="s">
        <v>51</v>
      </c>
      <c r="D339" s="41" t="s">
        <v>711</v>
      </c>
      <c r="E339" s="42" t="n">
        <v>0.1</v>
      </c>
      <c r="F339" s="42" t="n">
        <v>1.05</v>
      </c>
      <c r="G339" s="42" t="n">
        <v>0.31</v>
      </c>
      <c r="H339" s="42" t="n">
        <v>0.1</v>
      </c>
      <c r="I339" s="42" t="n">
        <v>1.05</v>
      </c>
      <c r="J339" s="42" t="n">
        <v>0.25</v>
      </c>
      <c r="K339" s="42" t="n">
        <v>0</v>
      </c>
      <c r="L339" s="42" t="n">
        <v>0</v>
      </c>
      <c r="M339" s="42" t="n">
        <v>0.06</v>
      </c>
    </row>
    <row r="340" customFormat="false" ht="51" hidden="false" customHeight="false" outlineLevel="0" collapsed="false">
      <c r="A340" s="40" t="s">
        <v>123</v>
      </c>
      <c r="B340" s="40" t="s">
        <v>712</v>
      </c>
      <c r="C340" s="40" t="s">
        <v>51</v>
      </c>
      <c r="D340" s="41" t="s">
        <v>713</v>
      </c>
      <c r="E340" s="42" t="n">
        <v>0.14</v>
      </c>
      <c r="F340" s="42" t="n">
        <v>2.78</v>
      </c>
      <c r="G340" s="42" t="n">
        <v>1.16</v>
      </c>
      <c r="H340" s="42" t="n">
        <v>0.14</v>
      </c>
      <c r="I340" s="42" t="n">
        <v>2.78</v>
      </c>
      <c r="J340" s="42" t="n">
        <v>0.93</v>
      </c>
      <c r="K340" s="42" t="n">
        <v>0</v>
      </c>
      <c r="L340" s="42" t="n">
        <v>0</v>
      </c>
      <c r="M340" s="42" t="n">
        <v>0.23</v>
      </c>
    </row>
    <row r="341" customFormat="false" ht="61.2" hidden="false" customHeight="false" outlineLevel="0" collapsed="false">
      <c r="A341" s="40" t="s">
        <v>123</v>
      </c>
      <c r="B341" s="40" t="s">
        <v>714</v>
      </c>
      <c r="C341" s="40" t="s">
        <v>51</v>
      </c>
      <c r="D341" s="41" t="s">
        <v>715</v>
      </c>
      <c r="E341" s="42" t="n">
        <v>0.16</v>
      </c>
      <c r="F341" s="42" t="n">
        <v>5.49</v>
      </c>
      <c r="G341" s="42" t="n">
        <v>3.84</v>
      </c>
      <c r="H341" s="42" t="n">
        <v>0.16</v>
      </c>
      <c r="I341" s="42" t="n">
        <v>5.35</v>
      </c>
      <c r="J341" s="42" t="n">
        <v>3.07</v>
      </c>
      <c r="K341" s="42" t="n">
        <v>0</v>
      </c>
      <c r="L341" s="42" t="n">
        <v>0.14</v>
      </c>
      <c r="M341" s="42" t="n">
        <v>0.77</v>
      </c>
    </row>
    <row r="342" customFormat="false" ht="30.6" hidden="false" customHeight="false" outlineLevel="0" collapsed="false">
      <c r="A342" s="40" t="s">
        <v>123</v>
      </c>
      <c r="B342" s="40" t="s">
        <v>716</v>
      </c>
      <c r="C342" s="40" t="s">
        <v>51</v>
      </c>
      <c r="D342" s="41" t="s">
        <v>717</v>
      </c>
      <c r="E342" s="42" t="n">
        <v>0.42</v>
      </c>
      <c r="F342" s="42" t="n">
        <v>11.9</v>
      </c>
      <c r="G342" s="42" t="n">
        <v>32.45</v>
      </c>
      <c r="H342" s="42" t="n">
        <v>0.42</v>
      </c>
      <c r="I342" s="42" t="n">
        <v>8.92</v>
      </c>
      <c r="J342" s="42" t="n">
        <v>28.42</v>
      </c>
      <c r="K342" s="42" t="n">
        <v>0</v>
      </c>
      <c r="L342" s="42" t="n">
        <v>2.98</v>
      </c>
      <c r="M342" s="42" t="n">
        <v>4.03</v>
      </c>
    </row>
    <row r="343" customFormat="false" ht="10.2" hidden="false" customHeight="false" outlineLevel="0" collapsed="false">
      <c r="A343" s="40" t="s">
        <v>123</v>
      </c>
      <c r="B343" s="40" t="s">
        <v>718</v>
      </c>
      <c r="C343" s="40" t="s">
        <v>51</v>
      </c>
      <c r="D343" s="41" t="s">
        <v>719</v>
      </c>
      <c r="E343" s="42" t="n">
        <v>37</v>
      </c>
      <c r="F343" s="42" t="n">
        <v>39.75</v>
      </c>
      <c r="G343" s="42" t="n">
        <v>41.82</v>
      </c>
      <c r="H343" s="42" t="n">
        <v>4.22</v>
      </c>
      <c r="I343" s="42" t="n">
        <v>4.38</v>
      </c>
      <c r="J343" s="42" t="n">
        <v>4.17</v>
      </c>
      <c r="K343" s="42" t="n">
        <v>32.78</v>
      </c>
      <c r="L343" s="42" t="n">
        <v>35.37</v>
      </c>
      <c r="M343" s="42" t="n">
        <v>37.65</v>
      </c>
    </row>
    <row r="344" customFormat="false" ht="20.4" hidden="false" customHeight="false" outlineLevel="0" collapsed="false">
      <c r="A344" s="40" t="s">
        <v>123</v>
      </c>
      <c r="B344" s="40" t="s">
        <v>720</v>
      </c>
      <c r="C344" s="40" t="s">
        <v>51</v>
      </c>
      <c r="D344" s="41" t="s">
        <v>721</v>
      </c>
      <c r="E344" s="42" t="n">
        <v>3.5</v>
      </c>
      <c r="F344" s="42" t="n">
        <v>3.42</v>
      </c>
      <c r="G344" s="42" t="n">
        <v>3.22</v>
      </c>
      <c r="H344" s="42" t="n">
        <v>0</v>
      </c>
      <c r="I344" s="42" t="n">
        <v>0</v>
      </c>
      <c r="J344" s="42" t="n">
        <v>0</v>
      </c>
      <c r="K344" s="42" t="n">
        <v>3.5</v>
      </c>
      <c r="L344" s="42" t="n">
        <v>3.42</v>
      </c>
      <c r="M344" s="42" t="n">
        <v>3.22</v>
      </c>
    </row>
    <row r="345" customFormat="false" ht="10.2" hidden="false" customHeight="false" outlineLevel="0" collapsed="false">
      <c r="A345" s="40" t="s">
        <v>123</v>
      </c>
      <c r="B345" s="40" t="s">
        <v>722</v>
      </c>
      <c r="C345" s="40" t="s">
        <v>51</v>
      </c>
      <c r="D345" s="41" t="s">
        <v>723</v>
      </c>
      <c r="E345" s="42" t="n">
        <v>0.15</v>
      </c>
      <c r="F345" s="42" t="n">
        <v>5.28</v>
      </c>
      <c r="G345" s="42" t="n">
        <v>1</v>
      </c>
      <c r="H345" s="42" t="n">
        <v>0.15</v>
      </c>
      <c r="I345" s="42" t="n">
        <v>5.13</v>
      </c>
      <c r="J345" s="42" t="n">
        <v>1</v>
      </c>
      <c r="K345" s="42" t="n">
        <v>0</v>
      </c>
      <c r="L345" s="42" t="n">
        <v>0.15</v>
      </c>
      <c r="M345" s="42" t="n">
        <v>0</v>
      </c>
    </row>
    <row r="346" customFormat="false" ht="20.4" hidden="false" customHeight="false" outlineLevel="0" collapsed="false">
      <c r="A346" s="40" t="s">
        <v>123</v>
      </c>
      <c r="B346" s="40" t="s">
        <v>724</v>
      </c>
      <c r="C346" s="40" t="s">
        <v>51</v>
      </c>
      <c r="D346" s="41" t="s">
        <v>725</v>
      </c>
      <c r="E346" s="42" t="n">
        <v>8.65</v>
      </c>
      <c r="F346" s="42" t="n">
        <v>6.92</v>
      </c>
      <c r="G346" s="42" t="n">
        <v>10.07</v>
      </c>
      <c r="H346" s="42" t="n">
        <v>2.06</v>
      </c>
      <c r="I346" s="42" t="n">
        <v>1.55</v>
      </c>
      <c r="J346" s="42" t="n">
        <v>2.24</v>
      </c>
      <c r="K346" s="42" t="n">
        <v>6.59</v>
      </c>
      <c r="L346" s="42" t="n">
        <v>5.37</v>
      </c>
      <c r="M346" s="42" t="n">
        <v>7.74</v>
      </c>
    </row>
    <row r="347" customFormat="false" ht="10.2" hidden="false" customHeight="false" outlineLevel="0" collapsed="false">
      <c r="A347" s="40" t="s">
        <v>123</v>
      </c>
      <c r="B347" s="40" t="s">
        <v>726</v>
      </c>
      <c r="C347" s="40" t="s">
        <v>51</v>
      </c>
      <c r="D347" s="41" t="s">
        <v>727</v>
      </c>
      <c r="E347" s="42" t="n">
        <v>128.25</v>
      </c>
      <c r="F347" s="42" t="n">
        <v>142.08</v>
      </c>
      <c r="G347" s="42" t="n">
        <v>140.41</v>
      </c>
      <c r="H347" s="42" t="n">
        <v>35.9</v>
      </c>
      <c r="I347" s="42" t="n">
        <v>39.78</v>
      </c>
      <c r="J347" s="42" t="n">
        <v>39.31</v>
      </c>
      <c r="K347" s="42" t="n">
        <v>92.35</v>
      </c>
      <c r="L347" s="42" t="n">
        <v>102.3</v>
      </c>
      <c r="M347" s="42" t="n">
        <v>101.1</v>
      </c>
    </row>
    <row r="348" customFormat="false" ht="10.2" hidden="false" customHeight="false" outlineLevel="0" collapsed="false">
      <c r="A348" s="40" t="s">
        <v>123</v>
      </c>
      <c r="B348" s="40" t="s">
        <v>728</v>
      </c>
      <c r="C348" s="40" t="s">
        <v>51</v>
      </c>
      <c r="D348" s="41" t="s">
        <v>729</v>
      </c>
      <c r="E348" s="42" t="n">
        <v>10.27</v>
      </c>
      <c r="F348" s="42" t="n">
        <v>7.63</v>
      </c>
      <c r="G348" s="42" t="n">
        <v>1.22</v>
      </c>
      <c r="H348" s="42" t="n">
        <v>2.41</v>
      </c>
      <c r="I348" s="42" t="n">
        <v>0</v>
      </c>
      <c r="J348" s="42" t="n">
        <v>0</v>
      </c>
      <c r="K348" s="42" t="n">
        <v>7.86</v>
      </c>
      <c r="L348" s="42" t="n">
        <v>7.63</v>
      </c>
      <c r="M348" s="42" t="n">
        <v>1.22</v>
      </c>
    </row>
    <row r="349" customFormat="false" ht="10.2" hidden="false" customHeight="false" outlineLevel="0" collapsed="false">
      <c r="A349" s="40" t="s">
        <v>123</v>
      </c>
      <c r="B349" s="40" t="s">
        <v>730</v>
      </c>
      <c r="C349" s="40" t="s">
        <v>123</v>
      </c>
      <c r="D349" s="41" t="s">
        <v>731</v>
      </c>
      <c r="E349" s="42" t="n">
        <v>0.24</v>
      </c>
      <c r="F349" s="42" t="n">
        <v>0.27</v>
      </c>
      <c r="G349" s="42" t="n">
        <v>0.32</v>
      </c>
      <c r="H349" s="42" t="n">
        <v>0.1</v>
      </c>
      <c r="I349" s="42" t="n">
        <v>0.13</v>
      </c>
      <c r="J349" s="42" t="n">
        <v>0.15</v>
      </c>
      <c r="K349" s="42" t="n">
        <v>0.14</v>
      </c>
      <c r="L349" s="42" t="n">
        <v>0.14</v>
      </c>
      <c r="M349" s="42" t="n">
        <v>0.17</v>
      </c>
    </row>
    <row r="350" customFormat="false" ht="10.2" hidden="false" customHeight="false" outlineLevel="0" collapsed="false">
      <c r="A350" s="40" t="s">
        <v>123</v>
      </c>
      <c r="B350" s="40" t="s">
        <v>732</v>
      </c>
      <c r="C350" s="40" t="s">
        <v>123</v>
      </c>
      <c r="D350" s="41" t="s">
        <v>733</v>
      </c>
      <c r="E350" s="42" t="n">
        <v>0.7</v>
      </c>
      <c r="F350" s="42" t="n">
        <v>0.7</v>
      </c>
      <c r="G350" s="42" t="n">
        <v>0.663</v>
      </c>
      <c r="H350" s="42" t="n">
        <v>0</v>
      </c>
      <c r="I350" s="42" t="n">
        <v>0</v>
      </c>
      <c r="J350" s="42" t="n">
        <v>0</v>
      </c>
      <c r="K350" s="42" t="n">
        <v>0.7</v>
      </c>
      <c r="L350" s="42" t="n">
        <v>0.7</v>
      </c>
      <c r="M350" s="42" t="n">
        <v>0.7</v>
      </c>
    </row>
    <row r="351" customFormat="false" ht="10.2" hidden="false" customHeight="false" outlineLevel="0" collapsed="false">
      <c r="A351" s="40" t="s">
        <v>123</v>
      </c>
      <c r="B351" s="40" t="s">
        <v>734</v>
      </c>
      <c r="C351" s="40" t="s">
        <v>123</v>
      </c>
      <c r="D351" s="41" t="s">
        <v>735</v>
      </c>
      <c r="E351" s="42" t="n">
        <v>0.36</v>
      </c>
      <c r="F351" s="42" t="n">
        <v>0.36</v>
      </c>
      <c r="G351" s="42" t="n">
        <v>0.38</v>
      </c>
      <c r="H351" s="42" t="n">
        <v>0.27</v>
      </c>
      <c r="I351" s="42" t="n">
        <v>0.25</v>
      </c>
      <c r="J351" s="42" t="n">
        <v>0.26</v>
      </c>
      <c r="K351" s="42" t="n">
        <v>0.09</v>
      </c>
      <c r="L351" s="42" t="n">
        <v>0.11</v>
      </c>
      <c r="M351" s="42" t="n">
        <v>0.12</v>
      </c>
    </row>
    <row r="352" customFormat="false" ht="10.2" hidden="false" customHeight="false" outlineLevel="0" collapsed="false">
      <c r="A352" s="40" t="s">
        <v>123</v>
      </c>
      <c r="B352" s="40" t="s">
        <v>736</v>
      </c>
      <c r="C352" s="40" t="s">
        <v>123</v>
      </c>
      <c r="D352" s="41" t="s">
        <v>737</v>
      </c>
      <c r="E352" s="42" t="n">
        <v>0.03</v>
      </c>
      <c r="F352" s="42" t="n">
        <v>0.16</v>
      </c>
      <c r="G352" s="42" t="n">
        <v>0.08</v>
      </c>
      <c r="H352" s="42" t="n">
        <v>0</v>
      </c>
      <c r="I352" s="42" t="n">
        <v>0.08</v>
      </c>
      <c r="J352" s="42" t="n">
        <v>0</v>
      </c>
      <c r="K352" s="42" t="n">
        <v>0.03</v>
      </c>
      <c r="L352" s="42" t="n">
        <v>0.08</v>
      </c>
      <c r="M352" s="42" t="n">
        <v>0.08</v>
      </c>
    </row>
    <row r="353" customFormat="false" ht="10.2" hidden="false" customHeight="false" outlineLevel="0" collapsed="false">
      <c r="A353" s="40" t="s">
        <v>123</v>
      </c>
      <c r="B353" s="40" t="s">
        <v>736</v>
      </c>
      <c r="C353" s="40" t="s">
        <v>123</v>
      </c>
      <c r="D353" s="41" t="s">
        <v>738</v>
      </c>
      <c r="E353" s="42" t="n">
        <v>0.45</v>
      </c>
      <c r="F353" s="42" t="n">
        <v>0.48</v>
      </c>
      <c r="G353" s="42" t="n">
        <v>0.54</v>
      </c>
      <c r="H353" s="42" t="n">
        <v>0</v>
      </c>
      <c r="I353" s="42" t="n">
        <v>0</v>
      </c>
      <c r="J353" s="42" t="n">
        <v>0</v>
      </c>
      <c r="K353" s="42" t="n">
        <v>0.45</v>
      </c>
      <c r="L353" s="42" t="n">
        <v>0.48</v>
      </c>
      <c r="M353" s="42" t="n">
        <v>0.54</v>
      </c>
    </row>
    <row r="354" customFormat="false" ht="20.4" hidden="false" customHeight="false" outlineLevel="0" collapsed="false">
      <c r="A354" s="40" t="s">
        <v>123</v>
      </c>
      <c r="B354" s="40" t="s">
        <v>739</v>
      </c>
      <c r="C354" s="40" t="s">
        <v>123</v>
      </c>
      <c r="D354" s="41" t="s">
        <v>740</v>
      </c>
      <c r="E354" s="42" t="n">
        <v>0</v>
      </c>
      <c r="F354" s="42" t="n">
        <v>0.14</v>
      </c>
      <c r="G354" s="42" t="n">
        <v>0</v>
      </c>
      <c r="H354" s="42" t="n">
        <v>0</v>
      </c>
      <c r="I354" s="42" t="n">
        <v>0.14</v>
      </c>
      <c r="J354" s="42" t="n">
        <v>0</v>
      </c>
      <c r="K354" s="42" t="n">
        <v>0</v>
      </c>
      <c r="L354" s="42" t="n">
        <v>0</v>
      </c>
      <c r="M354" s="42" t="n">
        <v>0</v>
      </c>
    </row>
    <row r="355" customFormat="false" ht="10.2" hidden="false" customHeight="false" outlineLevel="0" collapsed="false">
      <c r="A355" s="40" t="s">
        <v>123</v>
      </c>
      <c r="B355" s="40" t="s">
        <v>741</v>
      </c>
      <c r="C355" s="40" t="s">
        <v>123</v>
      </c>
      <c r="D355" s="41" t="s">
        <v>742</v>
      </c>
      <c r="E355" s="42" t="n">
        <v>0.44</v>
      </c>
      <c r="F355" s="42" t="n">
        <v>0.44</v>
      </c>
      <c r="G355" s="42" t="n">
        <v>0.44</v>
      </c>
      <c r="H355" s="42" t="n">
        <v>0</v>
      </c>
      <c r="I355" s="42" t="n">
        <v>0</v>
      </c>
      <c r="J355" s="42" t="n">
        <v>0</v>
      </c>
      <c r="K355" s="42" t="n">
        <v>0.44</v>
      </c>
      <c r="L355" s="42" t="n">
        <v>0.44</v>
      </c>
      <c r="M355" s="42" t="n">
        <v>0.44</v>
      </c>
    </row>
    <row r="356" customFormat="false" ht="10.2" hidden="false" customHeight="false" outlineLevel="0" collapsed="false">
      <c r="A356" s="40" t="s">
        <v>123</v>
      </c>
      <c r="B356" s="40" t="s">
        <v>743</v>
      </c>
      <c r="C356" s="40" t="s">
        <v>123</v>
      </c>
      <c r="D356" s="41" t="s">
        <v>744</v>
      </c>
      <c r="E356" s="42" t="n">
        <v>0.19</v>
      </c>
      <c r="F356" s="42" t="n">
        <v>0.13</v>
      </c>
      <c r="G356" s="42" t="n">
        <v>0.13</v>
      </c>
      <c r="H356" s="42" t="n">
        <v>0</v>
      </c>
      <c r="I356" s="42" t="n">
        <v>0</v>
      </c>
      <c r="J356" s="42" t="n">
        <v>0</v>
      </c>
      <c r="K356" s="42" t="n">
        <v>0.19</v>
      </c>
      <c r="L356" s="42" t="n">
        <v>0.13</v>
      </c>
      <c r="M356" s="42" t="n">
        <v>0.13</v>
      </c>
    </row>
    <row r="357" customFormat="false" ht="10.2" hidden="false" customHeight="false" outlineLevel="0" collapsed="false">
      <c r="A357" s="40" t="s">
        <v>123</v>
      </c>
      <c r="B357" s="40" t="s">
        <v>745</v>
      </c>
      <c r="C357" s="40" t="s">
        <v>123</v>
      </c>
      <c r="D357" s="41" t="s">
        <v>746</v>
      </c>
      <c r="E357" s="42" t="n">
        <v>3.16</v>
      </c>
      <c r="F357" s="42" t="n">
        <v>3.32</v>
      </c>
      <c r="G357" s="42" t="n">
        <v>3.48</v>
      </c>
      <c r="H357" s="42" t="n">
        <v>0</v>
      </c>
      <c r="I357" s="42" t="n">
        <v>0</v>
      </c>
      <c r="J357" s="42" t="n">
        <v>0</v>
      </c>
      <c r="K357" s="42" t="n">
        <v>3.16</v>
      </c>
      <c r="L357" s="42" t="n">
        <v>3.32</v>
      </c>
      <c r="M357" s="42" t="n">
        <v>3.48</v>
      </c>
    </row>
    <row r="358" customFormat="false" ht="10.2" hidden="false" customHeight="false" outlineLevel="0" collapsed="false">
      <c r="A358" s="40" t="s">
        <v>123</v>
      </c>
      <c r="B358" s="40" t="s">
        <v>747</v>
      </c>
      <c r="C358" s="40" t="s">
        <v>123</v>
      </c>
      <c r="D358" s="41" t="s">
        <v>748</v>
      </c>
      <c r="E358" s="42" t="n">
        <v>0.38</v>
      </c>
      <c r="F358" s="42" t="n">
        <v>0.39</v>
      </c>
      <c r="G358" s="42" t="n">
        <v>0.4</v>
      </c>
      <c r="H358" s="42" t="n">
        <v>0</v>
      </c>
      <c r="I358" s="42" t="n">
        <v>0</v>
      </c>
      <c r="J358" s="42" t="n">
        <v>0</v>
      </c>
      <c r="K358" s="42" t="n">
        <v>0.38</v>
      </c>
      <c r="L358" s="42" t="n">
        <v>0.39</v>
      </c>
      <c r="M358" s="42" t="n">
        <v>0.4</v>
      </c>
    </row>
    <row r="359" customFormat="false" ht="10.2" hidden="false" customHeight="false" outlineLevel="0" collapsed="false">
      <c r="A359" s="40" t="s">
        <v>123</v>
      </c>
      <c r="B359" s="40" t="s">
        <v>749</v>
      </c>
      <c r="C359" s="40" t="s">
        <v>123</v>
      </c>
      <c r="D359" s="41" t="s">
        <v>750</v>
      </c>
      <c r="E359" s="42" t="n">
        <v>0.3</v>
      </c>
      <c r="F359" s="42" t="n">
        <v>0.19</v>
      </c>
      <c r="G359" s="42" t="n">
        <v>0.19</v>
      </c>
      <c r="H359" s="42" t="n">
        <v>0</v>
      </c>
      <c r="I359" s="42" t="n">
        <v>0</v>
      </c>
      <c r="J359" s="42" t="n">
        <v>0</v>
      </c>
      <c r="K359" s="42" t="n">
        <v>0.3</v>
      </c>
      <c r="L359" s="42" t="n">
        <v>0.19</v>
      </c>
      <c r="M359" s="42" t="n">
        <v>0.19</v>
      </c>
    </row>
    <row r="360" customFormat="false" ht="10.2" hidden="false" customHeight="false" outlineLevel="0" collapsed="false">
      <c r="A360" s="40" t="s">
        <v>123</v>
      </c>
      <c r="B360" s="40" t="s">
        <v>751</v>
      </c>
      <c r="C360" s="40" t="s">
        <v>123</v>
      </c>
      <c r="D360" s="41" t="s">
        <v>752</v>
      </c>
      <c r="E360" s="42" t="n">
        <v>0.21</v>
      </c>
      <c r="F360" s="42" t="n">
        <v>0.22</v>
      </c>
      <c r="G360" s="42" t="n">
        <v>0.22</v>
      </c>
      <c r="H360" s="42" t="n">
        <v>0</v>
      </c>
      <c r="I360" s="42" t="n">
        <v>0</v>
      </c>
      <c r="J360" s="42" t="n">
        <v>0</v>
      </c>
      <c r="K360" s="42" t="n">
        <v>0.21</v>
      </c>
      <c r="L360" s="42" t="n">
        <v>0.22</v>
      </c>
      <c r="M360" s="42" t="n">
        <v>0.22</v>
      </c>
    </row>
    <row r="361" customFormat="false" ht="10.2" hidden="false" customHeight="false" outlineLevel="0" collapsed="false">
      <c r="A361" s="40" t="s">
        <v>123</v>
      </c>
      <c r="B361" s="40" t="s">
        <v>753</v>
      </c>
      <c r="C361" s="40" t="s">
        <v>123</v>
      </c>
      <c r="D361" s="41" t="s">
        <v>754</v>
      </c>
      <c r="E361" s="42" t="n">
        <v>0.04</v>
      </c>
      <c r="F361" s="42" t="n">
        <v>0.04</v>
      </c>
      <c r="G361" s="42" t="n">
        <v>0.04</v>
      </c>
      <c r="H361" s="42" t="n">
        <v>0</v>
      </c>
      <c r="I361" s="42" t="n">
        <v>0</v>
      </c>
      <c r="J361" s="42" t="n">
        <v>0</v>
      </c>
      <c r="K361" s="42" t="n">
        <v>0.04</v>
      </c>
      <c r="L361" s="42" t="n">
        <v>0.04</v>
      </c>
      <c r="M361" s="42" t="n">
        <v>0.04</v>
      </c>
    </row>
    <row r="362" customFormat="false" ht="20.4" hidden="false" customHeight="false" outlineLevel="0" collapsed="false">
      <c r="A362" s="40" t="s">
        <v>123</v>
      </c>
      <c r="B362" s="40" t="s">
        <v>755</v>
      </c>
      <c r="C362" s="40" t="s">
        <v>123</v>
      </c>
      <c r="D362" s="41" t="s">
        <v>756</v>
      </c>
      <c r="E362" s="42" t="n">
        <v>0.1</v>
      </c>
      <c r="F362" s="42" t="n">
        <v>0.1</v>
      </c>
      <c r="G362" s="42" t="n">
        <v>0.1</v>
      </c>
      <c r="H362" s="42" t="n">
        <v>0</v>
      </c>
      <c r="I362" s="42" t="n">
        <v>0</v>
      </c>
      <c r="J362" s="42" t="n">
        <v>0</v>
      </c>
      <c r="K362" s="42" t="n">
        <v>0.1</v>
      </c>
      <c r="L362" s="42" t="n">
        <v>0.1</v>
      </c>
      <c r="M362" s="42" t="n">
        <v>0.1</v>
      </c>
    </row>
    <row r="363" customFormat="false" ht="10.2" hidden="false" customHeight="false" outlineLevel="0" collapsed="false">
      <c r="A363" s="40" t="s">
        <v>123</v>
      </c>
      <c r="B363" s="40" t="s">
        <v>757</v>
      </c>
      <c r="C363" s="40" t="s">
        <v>123</v>
      </c>
      <c r="D363" s="41" t="s">
        <v>758</v>
      </c>
      <c r="E363" s="42" t="n">
        <v>0.48</v>
      </c>
      <c r="F363" s="42" t="n">
        <v>0.48</v>
      </c>
      <c r="G363" s="42" t="n">
        <v>0.48</v>
      </c>
      <c r="H363" s="42" t="n">
        <v>0</v>
      </c>
      <c r="I363" s="42" t="n">
        <v>0</v>
      </c>
      <c r="J363" s="42" t="n">
        <v>0</v>
      </c>
      <c r="K363" s="42" t="n">
        <v>0.48</v>
      </c>
      <c r="L363" s="42" t="n">
        <v>0.48</v>
      </c>
      <c r="M363" s="42" t="n">
        <v>0.48</v>
      </c>
    </row>
    <row r="364" customFormat="false" ht="10.2" hidden="false" customHeight="false" outlineLevel="0" collapsed="false">
      <c r="A364" s="40" t="s">
        <v>123</v>
      </c>
      <c r="B364" s="40" t="s">
        <v>759</v>
      </c>
      <c r="C364" s="40" t="s">
        <v>123</v>
      </c>
      <c r="D364" s="41" t="s">
        <v>760</v>
      </c>
      <c r="E364" s="42" t="n">
        <v>3</v>
      </c>
      <c r="F364" s="42" t="n">
        <v>3</v>
      </c>
      <c r="G364" s="42" t="n">
        <v>3</v>
      </c>
      <c r="H364" s="42" t="n">
        <v>2.8</v>
      </c>
      <c r="I364" s="42" t="n">
        <v>2.8</v>
      </c>
      <c r="J364" s="42" t="n">
        <v>2.8</v>
      </c>
      <c r="K364" s="42" t="n">
        <v>0.2</v>
      </c>
      <c r="L364" s="42" t="n">
        <v>0.2</v>
      </c>
      <c r="M364" s="42" t="n">
        <v>0.2</v>
      </c>
    </row>
    <row r="365" customFormat="false" ht="10.2" hidden="false" customHeight="false" outlineLevel="0" collapsed="false">
      <c r="A365" s="40" t="s">
        <v>123</v>
      </c>
      <c r="B365" s="40" t="s">
        <v>761</v>
      </c>
      <c r="C365" s="40" t="s">
        <v>123</v>
      </c>
      <c r="D365" s="41" t="s">
        <v>762</v>
      </c>
      <c r="E365" s="42" t="n">
        <v>3.72</v>
      </c>
      <c r="F365" s="42" t="n">
        <v>6.87</v>
      </c>
      <c r="G365" s="42" t="n">
        <v>2.23</v>
      </c>
      <c r="H365" s="42" t="n">
        <v>0</v>
      </c>
      <c r="I365" s="42" t="n">
        <v>1.03</v>
      </c>
      <c r="J365" s="42" t="n">
        <v>2.33</v>
      </c>
      <c r="K365" s="42" t="n">
        <v>3.72</v>
      </c>
      <c r="L365" s="42" t="n">
        <v>5.84</v>
      </c>
      <c r="M365" s="42" t="n">
        <v>5.84</v>
      </c>
    </row>
    <row r="366" customFormat="false" ht="10.2" hidden="false" customHeight="false" outlineLevel="0" collapsed="false">
      <c r="A366" s="40" t="s">
        <v>123</v>
      </c>
      <c r="B366" s="40" t="s">
        <v>763</v>
      </c>
      <c r="C366" s="40" t="s">
        <v>123</v>
      </c>
      <c r="D366" s="41" t="s">
        <v>764</v>
      </c>
      <c r="E366" s="42" t="n">
        <v>1</v>
      </c>
      <c r="F366" s="42" t="n">
        <v>1.48</v>
      </c>
      <c r="G366" s="42" t="n">
        <v>1.55</v>
      </c>
      <c r="H366" s="42" t="n">
        <v>0</v>
      </c>
      <c r="I366" s="42" t="n">
        <v>0.29</v>
      </c>
      <c r="J366" s="42" t="n">
        <v>0.17</v>
      </c>
      <c r="K366" s="42" t="n">
        <v>1</v>
      </c>
      <c r="L366" s="42" t="n">
        <v>1.19</v>
      </c>
      <c r="M366" s="42" t="n">
        <v>1.44</v>
      </c>
    </row>
    <row r="367" customFormat="false" ht="10.2" hidden="false" customHeight="false" outlineLevel="0" collapsed="false">
      <c r="A367" s="40" t="s">
        <v>123</v>
      </c>
      <c r="B367" s="40" t="s">
        <v>763</v>
      </c>
      <c r="C367" s="40" t="s">
        <v>123</v>
      </c>
      <c r="D367" s="41" t="s">
        <v>765</v>
      </c>
      <c r="E367" s="42" t="n">
        <v>0</v>
      </c>
      <c r="F367" s="42" t="n">
        <v>0.14</v>
      </c>
      <c r="G367" s="42" t="n">
        <v>0.26</v>
      </c>
      <c r="H367" s="42" t="n">
        <v>0</v>
      </c>
      <c r="I367" s="42" t="n">
        <v>0</v>
      </c>
      <c r="J367" s="42" t="n">
        <v>0.06</v>
      </c>
      <c r="K367" s="42" t="n">
        <v>0</v>
      </c>
      <c r="L367" s="42" t="n">
        <v>0.14</v>
      </c>
      <c r="M367" s="42" t="n">
        <v>0.2</v>
      </c>
    </row>
    <row r="368" customFormat="false" ht="10.2" hidden="false" customHeight="false" outlineLevel="0" collapsed="false">
      <c r="A368" s="40" t="s">
        <v>123</v>
      </c>
      <c r="B368" s="40" t="s">
        <v>766</v>
      </c>
      <c r="C368" s="40" t="s">
        <v>123</v>
      </c>
      <c r="D368" s="41" t="s">
        <v>767</v>
      </c>
      <c r="E368" s="42" t="n">
        <v>0.01</v>
      </c>
      <c r="F368" s="42" t="n">
        <v>0.01</v>
      </c>
      <c r="G368" s="42" t="n">
        <v>0.01</v>
      </c>
      <c r="H368" s="42" t="n">
        <v>0</v>
      </c>
      <c r="I368" s="42" t="n">
        <v>0</v>
      </c>
      <c r="J368" s="42" t="n">
        <v>0</v>
      </c>
      <c r="K368" s="42" t="n">
        <v>0.01</v>
      </c>
      <c r="L368" s="42" t="n">
        <v>0.01</v>
      </c>
      <c r="M368" s="42" t="n">
        <v>0.01</v>
      </c>
    </row>
    <row r="369" customFormat="false" ht="10.2" hidden="false" customHeight="false" outlineLevel="0" collapsed="false">
      <c r="A369" s="40" t="s">
        <v>123</v>
      </c>
      <c r="B369" s="40" t="s">
        <v>768</v>
      </c>
      <c r="C369" s="40" t="s">
        <v>123</v>
      </c>
      <c r="D369" s="41" t="s">
        <v>769</v>
      </c>
      <c r="E369" s="42" t="n">
        <v>3.31</v>
      </c>
      <c r="F369" s="42" t="n">
        <v>3.42</v>
      </c>
      <c r="G369" s="42" t="n">
        <v>3.18</v>
      </c>
      <c r="H369" s="42" t="n">
        <v>0</v>
      </c>
      <c r="I369" s="42" t="n">
        <v>0</v>
      </c>
      <c r="J369" s="42" t="n">
        <v>0</v>
      </c>
      <c r="K369" s="42" t="n">
        <v>3.31</v>
      </c>
      <c r="L369" s="42" t="n">
        <v>3.42</v>
      </c>
      <c r="M369" s="42" t="n">
        <v>3.18</v>
      </c>
    </row>
    <row r="370" customFormat="false" ht="10.2" hidden="false" customHeight="false" outlineLevel="0" collapsed="false">
      <c r="A370" s="40" t="s">
        <v>123</v>
      </c>
      <c r="B370" s="40" t="s">
        <v>770</v>
      </c>
      <c r="C370" s="40" t="s">
        <v>123</v>
      </c>
      <c r="D370" s="41" t="s">
        <v>771</v>
      </c>
      <c r="E370" s="42" t="n">
        <v>0.83</v>
      </c>
      <c r="F370" s="42" t="n">
        <v>0.77</v>
      </c>
      <c r="G370" s="42" t="n">
        <v>0.77</v>
      </c>
      <c r="H370" s="42" t="n">
        <v>0.07</v>
      </c>
      <c r="I370" s="42" t="n">
        <v>0.07</v>
      </c>
      <c r="J370" s="42" t="n">
        <v>0.08</v>
      </c>
      <c r="K370" s="42" t="n">
        <v>0.76</v>
      </c>
      <c r="L370" s="42" t="n">
        <v>0.7</v>
      </c>
      <c r="M370" s="42" t="n">
        <v>0.69</v>
      </c>
    </row>
    <row r="371" customFormat="false" ht="10.2" hidden="false" customHeight="false" outlineLevel="0" collapsed="false">
      <c r="A371" s="40" t="s">
        <v>123</v>
      </c>
      <c r="B371" s="40" t="s">
        <v>772</v>
      </c>
      <c r="C371" s="40" t="s">
        <v>123</v>
      </c>
      <c r="D371" s="41" t="s">
        <v>773</v>
      </c>
      <c r="E371" s="42" t="n">
        <v>2.86</v>
      </c>
      <c r="F371" s="42" t="n">
        <v>2.79</v>
      </c>
      <c r="G371" s="42" t="n">
        <v>2.81</v>
      </c>
      <c r="H371" s="42" t="n">
        <v>0.59</v>
      </c>
      <c r="I371" s="42" t="n">
        <v>0.58</v>
      </c>
      <c r="J371" s="42" t="n">
        <v>0.6</v>
      </c>
      <c r="K371" s="42" t="n">
        <v>2.27</v>
      </c>
      <c r="L371" s="42" t="n">
        <v>2.21</v>
      </c>
      <c r="M371" s="42" t="n">
        <v>2.21</v>
      </c>
    </row>
    <row r="372" customFormat="false" ht="10.2" hidden="false" customHeight="false" outlineLevel="0" collapsed="false">
      <c r="A372" s="40" t="s">
        <v>123</v>
      </c>
      <c r="B372" s="40" t="s">
        <v>774</v>
      </c>
      <c r="C372" s="40" t="s">
        <v>123</v>
      </c>
      <c r="D372" s="41" t="s">
        <v>775</v>
      </c>
      <c r="E372" s="42" t="n">
        <v>7.06</v>
      </c>
      <c r="F372" s="42" t="n">
        <v>9.71</v>
      </c>
      <c r="G372" s="42" t="n">
        <v>9.31</v>
      </c>
      <c r="H372" s="42" t="n">
        <v>2.73</v>
      </c>
      <c r="I372" s="42" t="n">
        <v>4.82</v>
      </c>
      <c r="J372" s="42" t="n">
        <v>3.53</v>
      </c>
      <c r="K372" s="42" t="n">
        <v>4.33</v>
      </c>
      <c r="L372" s="42" t="n">
        <v>4.89</v>
      </c>
      <c r="M372" s="42" t="n">
        <v>5.78</v>
      </c>
    </row>
    <row r="373" customFormat="false" ht="10.2" hidden="false" customHeight="false" outlineLevel="0" collapsed="false">
      <c r="A373" s="40" t="s">
        <v>123</v>
      </c>
      <c r="B373" s="40" t="s">
        <v>776</v>
      </c>
      <c r="C373" s="40" t="s">
        <v>123</v>
      </c>
      <c r="D373" s="41" t="s">
        <v>777</v>
      </c>
      <c r="E373" s="42" t="n">
        <v>0.51</v>
      </c>
      <c r="F373" s="42" t="n">
        <v>2.91</v>
      </c>
      <c r="G373" s="42" t="n">
        <v>6.5</v>
      </c>
      <c r="H373" s="42" t="n">
        <v>0.33</v>
      </c>
      <c r="I373" s="42" t="n">
        <v>2.74</v>
      </c>
      <c r="J373" s="42" t="n">
        <v>6.5</v>
      </c>
      <c r="K373" s="42" t="n">
        <v>0.18</v>
      </c>
      <c r="L373" s="42" t="n">
        <v>0.17</v>
      </c>
      <c r="M373" s="42" t="n">
        <v>0</v>
      </c>
    </row>
    <row r="374" customFormat="false" ht="10.2" hidden="false" customHeight="false" outlineLevel="0" collapsed="false">
      <c r="A374" s="40" t="s">
        <v>123</v>
      </c>
      <c r="B374" s="40" t="s">
        <v>778</v>
      </c>
      <c r="C374" s="40" t="s">
        <v>123</v>
      </c>
      <c r="D374" s="41" t="s">
        <v>779</v>
      </c>
      <c r="E374" s="42" t="n">
        <v>0.99</v>
      </c>
      <c r="F374" s="42" t="n">
        <v>1.11</v>
      </c>
      <c r="G374" s="42" t="n">
        <v>4.08</v>
      </c>
      <c r="H374" s="42" t="n">
        <v>0.2</v>
      </c>
      <c r="I374" s="42" t="n">
        <v>0.27</v>
      </c>
      <c r="J374" s="42" t="n">
        <v>3.2</v>
      </c>
      <c r="K374" s="42" t="n">
        <v>0.79</v>
      </c>
      <c r="L374" s="42" t="n">
        <v>0.84</v>
      </c>
      <c r="M374" s="42" t="n">
        <v>0.88</v>
      </c>
    </row>
    <row r="375" customFormat="false" ht="10.2" hidden="false" customHeight="false" outlineLevel="0" collapsed="false">
      <c r="A375" s="40" t="s">
        <v>123</v>
      </c>
      <c r="B375" s="40" t="s">
        <v>780</v>
      </c>
      <c r="C375" s="40" t="s">
        <v>123</v>
      </c>
      <c r="D375" s="41" t="s">
        <v>781</v>
      </c>
      <c r="E375" s="42" t="n">
        <v>1.36</v>
      </c>
      <c r="F375" s="42" t="n">
        <v>1.21</v>
      </c>
      <c r="G375" s="42" t="n">
        <v>0.42</v>
      </c>
      <c r="H375" s="42" t="n">
        <v>1.35</v>
      </c>
      <c r="I375" s="42" t="n">
        <v>0.65</v>
      </c>
      <c r="J375" s="42" t="n">
        <v>0.34</v>
      </c>
      <c r="K375" s="42" t="n">
        <v>0.01</v>
      </c>
      <c r="L375" s="42" t="n">
        <v>0.56</v>
      </c>
      <c r="M375" s="42" t="n">
        <v>0.08</v>
      </c>
    </row>
    <row r="376" customFormat="false" ht="10.2" hidden="false" customHeight="false" outlineLevel="0" collapsed="false">
      <c r="A376" s="40" t="s">
        <v>123</v>
      </c>
      <c r="B376" s="40" t="s">
        <v>782</v>
      </c>
      <c r="C376" s="40" t="s">
        <v>123</v>
      </c>
      <c r="D376" s="41" t="s">
        <v>783</v>
      </c>
      <c r="E376" s="42" t="n">
        <v>0.02</v>
      </c>
      <c r="F376" s="42" t="n">
        <v>0.02</v>
      </c>
      <c r="G376" s="42" t="n">
        <v>0.02</v>
      </c>
      <c r="H376" s="42" t="n">
        <v>0</v>
      </c>
      <c r="I376" s="42" t="n">
        <v>0</v>
      </c>
      <c r="J376" s="42" t="n">
        <v>0</v>
      </c>
      <c r="K376" s="42" t="n">
        <v>0.02</v>
      </c>
      <c r="L376" s="42" t="n">
        <v>0.02</v>
      </c>
      <c r="M376" s="42" t="n">
        <v>0.02</v>
      </c>
    </row>
    <row r="377" customFormat="false" ht="10.2" hidden="false" customHeight="false" outlineLevel="0" collapsed="false">
      <c r="A377" s="40" t="s">
        <v>123</v>
      </c>
      <c r="B377" s="40" t="s">
        <v>784</v>
      </c>
      <c r="C377" s="40" t="s">
        <v>123</v>
      </c>
      <c r="D377" s="41" t="s">
        <v>785</v>
      </c>
      <c r="E377" s="42" t="n">
        <v>0.04</v>
      </c>
      <c r="F377" s="42" t="n">
        <v>0.04</v>
      </c>
      <c r="G377" s="42" t="n">
        <v>0.05</v>
      </c>
      <c r="H377" s="42" t="n">
        <v>0</v>
      </c>
      <c r="I377" s="42" t="n">
        <v>0</v>
      </c>
      <c r="J377" s="42" t="n">
        <v>0</v>
      </c>
      <c r="K377" s="42" t="n">
        <v>0.04</v>
      </c>
      <c r="L377" s="42" t="n">
        <v>0.04</v>
      </c>
      <c r="M377" s="42" t="n">
        <v>0.05</v>
      </c>
    </row>
    <row r="378" customFormat="false" ht="10.2" hidden="false" customHeight="false" outlineLevel="0" collapsed="false">
      <c r="A378" s="40" t="s">
        <v>123</v>
      </c>
      <c r="B378" s="40" t="s">
        <v>786</v>
      </c>
      <c r="C378" s="40" t="s">
        <v>123</v>
      </c>
      <c r="D378" s="41" t="s">
        <v>787</v>
      </c>
      <c r="E378" s="42" t="n">
        <v>0</v>
      </c>
      <c r="F378" s="42" t="n">
        <v>0</v>
      </c>
      <c r="G378" s="42" t="n">
        <v>0.03</v>
      </c>
      <c r="H378" s="42" t="n">
        <v>0</v>
      </c>
      <c r="I378" s="42" t="n">
        <v>0</v>
      </c>
      <c r="J378" s="42" t="n">
        <v>0</v>
      </c>
      <c r="K378" s="42" t="n">
        <v>0</v>
      </c>
      <c r="L378" s="42" t="n">
        <v>0</v>
      </c>
      <c r="M378" s="42" t="n">
        <v>0.03</v>
      </c>
    </row>
    <row r="379" customFormat="false" ht="10.2" hidden="false" customHeight="false" outlineLevel="0" collapsed="false">
      <c r="A379" s="40" t="s">
        <v>123</v>
      </c>
      <c r="B379" s="40" t="s">
        <v>788</v>
      </c>
      <c r="C379" s="40" t="s">
        <v>123</v>
      </c>
      <c r="D379" s="41" t="s">
        <v>789</v>
      </c>
      <c r="E379" s="42" t="n">
        <v>0.3</v>
      </c>
      <c r="F379" s="42" t="n">
        <v>0.5</v>
      </c>
      <c r="G379" s="42" t="n">
        <v>0.48</v>
      </c>
      <c r="H379" s="42" t="n">
        <v>0.3</v>
      </c>
      <c r="I379" s="42" t="n">
        <v>0.3</v>
      </c>
      <c r="J379" s="42" t="n">
        <v>0</v>
      </c>
      <c r="K379" s="42" t="n">
        <v>0</v>
      </c>
      <c r="L379" s="42" t="n">
        <v>0.2</v>
      </c>
      <c r="M379" s="42" t="n">
        <v>0.48</v>
      </c>
    </row>
    <row r="380" customFormat="false" ht="20.4" hidden="false" customHeight="false" outlineLevel="0" collapsed="false">
      <c r="A380" s="40" t="s">
        <v>123</v>
      </c>
      <c r="B380" s="40" t="s">
        <v>790</v>
      </c>
      <c r="C380" s="40" t="s">
        <v>123</v>
      </c>
      <c r="D380" s="41" t="s">
        <v>791</v>
      </c>
      <c r="E380" s="42" t="n">
        <v>0</v>
      </c>
      <c r="F380" s="42" t="n">
        <v>0</v>
      </c>
      <c r="G380" s="42" t="n">
        <v>0</v>
      </c>
      <c r="H380" s="42" t="n">
        <v>0</v>
      </c>
      <c r="I380" s="42" t="n">
        <v>0</v>
      </c>
      <c r="J380" s="42" t="n">
        <v>0</v>
      </c>
      <c r="K380" s="42" t="n">
        <v>0</v>
      </c>
      <c r="L380" s="42" t="n">
        <v>0</v>
      </c>
      <c r="M380" s="42" t="n">
        <v>0</v>
      </c>
    </row>
    <row r="381" customFormat="false" ht="10.2" hidden="false" customHeight="false" outlineLevel="0" collapsed="false">
      <c r="A381" s="40" t="s">
        <v>123</v>
      </c>
      <c r="B381" s="40" t="s">
        <v>792</v>
      </c>
      <c r="C381" s="40" t="s">
        <v>123</v>
      </c>
      <c r="D381" s="41" t="s">
        <v>793</v>
      </c>
      <c r="E381" s="42" t="n">
        <v>9.68</v>
      </c>
      <c r="F381" s="42" t="n">
        <v>10.07</v>
      </c>
      <c r="G381" s="42" t="n">
        <v>10.47</v>
      </c>
      <c r="H381" s="42" t="n">
        <v>1.44</v>
      </c>
      <c r="I381" s="42" t="n">
        <v>1.5</v>
      </c>
      <c r="J381" s="42" t="n">
        <v>1.56</v>
      </c>
      <c r="K381" s="42" t="n">
        <v>8.24</v>
      </c>
      <c r="L381" s="42" t="n">
        <v>8.57</v>
      </c>
      <c r="M381" s="42" t="n">
        <v>8.91</v>
      </c>
    </row>
    <row r="382" customFormat="false" ht="20.4" hidden="false" customHeight="false" outlineLevel="0" collapsed="false">
      <c r="A382" s="40" t="s">
        <v>123</v>
      </c>
      <c r="B382" s="40" t="s">
        <v>794</v>
      </c>
      <c r="C382" s="40" t="s">
        <v>123</v>
      </c>
      <c r="D382" s="41" t="s">
        <v>795</v>
      </c>
      <c r="E382" s="42" t="n">
        <v>0</v>
      </c>
      <c r="F382" s="42" t="n">
        <v>0.6</v>
      </c>
      <c r="G382" s="42" t="n">
        <v>0.6</v>
      </c>
      <c r="H382" s="42" t="n">
        <v>0</v>
      </c>
      <c r="I382" s="42" t="n">
        <v>0.4</v>
      </c>
      <c r="J382" s="42" t="n">
        <v>0.4</v>
      </c>
      <c r="K382" s="42" t="n">
        <v>0</v>
      </c>
      <c r="L382" s="42" t="n">
        <v>0.2</v>
      </c>
      <c r="M382" s="42" t="n">
        <v>0.2</v>
      </c>
    </row>
    <row r="383" customFormat="false" ht="10.2" hidden="false" customHeight="false" outlineLevel="0" collapsed="false">
      <c r="A383" s="40" t="s">
        <v>123</v>
      </c>
      <c r="B383" s="40" t="s">
        <v>796</v>
      </c>
      <c r="C383" s="40" t="s">
        <v>123</v>
      </c>
      <c r="D383" s="41" t="s">
        <v>797</v>
      </c>
      <c r="E383" s="42" t="n">
        <v>0.45</v>
      </c>
      <c r="F383" s="42" t="n">
        <v>0.47</v>
      </c>
      <c r="G383" s="42" t="n">
        <v>0</v>
      </c>
      <c r="H383" s="42" t="n">
        <v>0</v>
      </c>
      <c r="I383" s="42" t="n">
        <v>0</v>
      </c>
      <c r="J383" s="42" t="n">
        <v>0</v>
      </c>
      <c r="K383" s="42" t="n">
        <v>0.45</v>
      </c>
      <c r="L383" s="42" t="n">
        <v>0.47</v>
      </c>
      <c r="M383" s="42" t="n">
        <v>0</v>
      </c>
    </row>
    <row r="384" customFormat="false" ht="10.2" hidden="false" customHeight="false" outlineLevel="0" collapsed="false">
      <c r="A384" s="40" t="s">
        <v>123</v>
      </c>
      <c r="B384" s="40" t="s">
        <v>798</v>
      </c>
      <c r="C384" s="40" t="s">
        <v>123</v>
      </c>
      <c r="D384" s="41" t="s">
        <v>799</v>
      </c>
      <c r="E384" s="42" t="n">
        <v>0</v>
      </c>
      <c r="F384" s="42" t="n">
        <v>0</v>
      </c>
      <c r="G384" s="42" t="n">
        <v>6</v>
      </c>
      <c r="H384" s="42" t="n">
        <v>0</v>
      </c>
      <c r="I384" s="42" t="n">
        <v>0</v>
      </c>
      <c r="J384" s="42" t="n">
        <v>4</v>
      </c>
      <c r="K384" s="42" t="n">
        <v>0</v>
      </c>
      <c r="L384" s="42" t="n">
        <v>0</v>
      </c>
      <c r="M384" s="42" t="n">
        <v>2</v>
      </c>
    </row>
    <row r="385" customFormat="false" ht="10.2" hidden="false" customHeight="false" outlineLevel="0" collapsed="false">
      <c r="A385" s="40" t="s">
        <v>123</v>
      </c>
      <c r="B385" s="40" t="s">
        <v>800</v>
      </c>
      <c r="C385" s="40" t="s">
        <v>123</v>
      </c>
      <c r="D385" s="41" t="s">
        <v>801</v>
      </c>
      <c r="E385" s="42" t="n">
        <v>0.02</v>
      </c>
      <c r="F385" s="42" t="n">
        <v>0.02</v>
      </c>
      <c r="G385" s="42" t="n">
        <v>0.02</v>
      </c>
      <c r="H385" s="42" t="n">
        <v>0</v>
      </c>
      <c r="I385" s="42" t="n">
        <v>0</v>
      </c>
      <c r="J385" s="42" t="n">
        <v>0</v>
      </c>
      <c r="K385" s="42" t="n">
        <v>0.02</v>
      </c>
      <c r="L385" s="42" t="n">
        <v>0.02</v>
      </c>
      <c r="M385" s="42" t="n">
        <v>0.02</v>
      </c>
    </row>
    <row r="386" customFormat="false" ht="10.2" hidden="false" customHeight="false" outlineLevel="0" collapsed="false">
      <c r="A386" s="40" t="s">
        <v>123</v>
      </c>
      <c r="B386" s="40" t="s">
        <v>800</v>
      </c>
      <c r="C386" s="40" t="s">
        <v>123</v>
      </c>
      <c r="D386" s="41" t="s">
        <v>802</v>
      </c>
      <c r="E386" s="42" t="n">
        <v>13.61</v>
      </c>
      <c r="F386" s="42" t="n">
        <v>14.15</v>
      </c>
      <c r="G386" s="42" t="n">
        <v>14.72</v>
      </c>
      <c r="H386" s="42" t="n">
        <v>2.08</v>
      </c>
      <c r="I386" s="42" t="n">
        <v>2.16</v>
      </c>
      <c r="J386" s="42" t="n">
        <v>2.25</v>
      </c>
      <c r="K386" s="42" t="n">
        <v>11.53</v>
      </c>
      <c r="L386" s="42" t="n">
        <v>11.99</v>
      </c>
      <c r="M386" s="42" t="n">
        <v>12.47</v>
      </c>
    </row>
    <row r="387" customFormat="false" ht="10.2" hidden="false" customHeight="false" outlineLevel="0" collapsed="false">
      <c r="A387" s="40" t="s">
        <v>123</v>
      </c>
      <c r="B387" s="40" t="s">
        <v>803</v>
      </c>
      <c r="C387" s="40" t="s">
        <v>123</v>
      </c>
      <c r="D387" s="41" t="s">
        <v>804</v>
      </c>
      <c r="E387" s="42" t="n">
        <v>2.8</v>
      </c>
      <c r="F387" s="42" t="n">
        <v>2.93</v>
      </c>
      <c r="G387" s="42" t="n">
        <v>3.06</v>
      </c>
      <c r="H387" s="42" t="n">
        <v>0.42</v>
      </c>
      <c r="I387" s="42" t="n">
        <v>0.43</v>
      </c>
      <c r="J387" s="42" t="n">
        <v>0.44</v>
      </c>
      <c r="K387" s="42" t="n">
        <v>2.38</v>
      </c>
      <c r="L387" s="42" t="n">
        <v>2.5</v>
      </c>
      <c r="M387" s="42" t="n">
        <v>2.62</v>
      </c>
    </row>
    <row r="388" customFormat="false" ht="10.2" hidden="false" customHeight="false" outlineLevel="0" collapsed="false">
      <c r="A388" s="40" t="s">
        <v>123</v>
      </c>
      <c r="B388" s="40" t="s">
        <v>805</v>
      </c>
      <c r="C388" s="40" t="s">
        <v>123</v>
      </c>
      <c r="D388" s="41" t="s">
        <v>806</v>
      </c>
      <c r="E388" s="42" t="n">
        <v>0</v>
      </c>
      <c r="F388" s="42" t="n">
        <v>0</v>
      </c>
      <c r="G388" s="42" t="n">
        <v>1.18</v>
      </c>
      <c r="H388" s="42" t="n">
        <v>0</v>
      </c>
      <c r="I388" s="42" t="n">
        <v>0</v>
      </c>
      <c r="J388" s="42" t="n">
        <v>1.18</v>
      </c>
      <c r="K388" s="42" t="n">
        <v>0</v>
      </c>
      <c r="L388" s="42" t="n">
        <v>0</v>
      </c>
      <c r="M388" s="42" t="n">
        <v>0</v>
      </c>
    </row>
    <row r="389" customFormat="false" ht="10.2" hidden="false" customHeight="false" outlineLevel="0" collapsed="false">
      <c r="A389" s="40" t="s">
        <v>123</v>
      </c>
      <c r="B389" s="40" t="s">
        <v>807</v>
      </c>
      <c r="C389" s="40" t="s">
        <v>123</v>
      </c>
      <c r="D389" s="41" t="s">
        <v>808</v>
      </c>
      <c r="E389" s="42" t="n">
        <v>0.07</v>
      </c>
      <c r="F389" s="42" t="n">
        <v>0.07</v>
      </c>
      <c r="G389" s="42" t="n">
        <v>0.07</v>
      </c>
      <c r="H389" s="42" t="n">
        <v>0.01</v>
      </c>
      <c r="I389" s="42" t="n">
        <v>0.01</v>
      </c>
      <c r="J389" s="42" t="n">
        <v>0.01</v>
      </c>
      <c r="K389" s="42" t="n">
        <v>0.06</v>
      </c>
      <c r="L389" s="42" t="n">
        <v>0.06</v>
      </c>
      <c r="M389" s="42" t="n">
        <v>0.06</v>
      </c>
    </row>
    <row r="390" customFormat="false" ht="20.4" hidden="false" customHeight="false" outlineLevel="0" collapsed="false">
      <c r="A390" s="40" t="s">
        <v>123</v>
      </c>
      <c r="B390" s="40" t="s">
        <v>809</v>
      </c>
      <c r="C390" s="40" t="s">
        <v>123</v>
      </c>
      <c r="D390" s="41" t="s">
        <v>810</v>
      </c>
      <c r="E390" s="42" t="n">
        <v>0.01</v>
      </c>
      <c r="F390" s="42" t="n">
        <v>0.04</v>
      </c>
      <c r="G390" s="42" t="n">
        <v>0.01</v>
      </c>
      <c r="H390" s="42" t="n">
        <v>0</v>
      </c>
      <c r="I390" s="42" t="n">
        <v>0</v>
      </c>
      <c r="J390" s="42" t="n">
        <v>0</v>
      </c>
      <c r="K390" s="42" t="n">
        <v>0.01</v>
      </c>
      <c r="L390" s="42" t="n">
        <v>0.04</v>
      </c>
      <c r="M390" s="42" t="n">
        <v>0.01</v>
      </c>
    </row>
    <row r="391" customFormat="false" ht="10.2" hidden="false" customHeight="false" outlineLevel="0" collapsed="false">
      <c r="A391" s="40" t="s">
        <v>123</v>
      </c>
      <c r="B391" s="40" t="s">
        <v>811</v>
      </c>
      <c r="C391" s="40" t="s">
        <v>123</v>
      </c>
      <c r="D391" s="41" t="s">
        <v>812</v>
      </c>
      <c r="E391" s="42" t="n">
        <v>6.02</v>
      </c>
      <c r="F391" s="42" t="n">
        <v>6.29</v>
      </c>
      <c r="G391" s="42" t="n">
        <v>6.48</v>
      </c>
      <c r="H391" s="42" t="n">
        <v>0.14</v>
      </c>
      <c r="I391" s="42" t="n">
        <v>0.17</v>
      </c>
      <c r="J391" s="42" t="n">
        <v>0.21</v>
      </c>
      <c r="K391" s="42" t="n">
        <v>5.88</v>
      </c>
      <c r="L391" s="42" t="n">
        <v>6.12</v>
      </c>
      <c r="M391" s="42" t="n">
        <v>6.27</v>
      </c>
    </row>
    <row r="392" customFormat="false" ht="10.2" hidden="false" customHeight="false" outlineLevel="0" collapsed="false">
      <c r="A392" s="40" t="s">
        <v>123</v>
      </c>
      <c r="B392" s="40" t="s">
        <v>813</v>
      </c>
      <c r="C392" s="40" t="s">
        <v>123</v>
      </c>
      <c r="D392" s="41" t="s">
        <v>814</v>
      </c>
      <c r="E392" s="42" t="n">
        <v>0</v>
      </c>
      <c r="F392" s="42" t="n">
        <v>0</v>
      </c>
      <c r="G392" s="42" t="n">
        <v>1.11</v>
      </c>
      <c r="H392" s="42" t="n">
        <v>0</v>
      </c>
      <c r="I392" s="42" t="n">
        <v>0</v>
      </c>
      <c r="J392" s="42" t="n">
        <v>1.11</v>
      </c>
      <c r="K392" s="42" t="n">
        <v>0</v>
      </c>
      <c r="L392" s="42" t="n">
        <v>0</v>
      </c>
      <c r="M392" s="42" t="n">
        <v>0</v>
      </c>
    </row>
    <row r="393" customFormat="false" ht="20.4" hidden="false" customHeight="false" outlineLevel="0" collapsed="false">
      <c r="A393" s="40" t="s">
        <v>123</v>
      </c>
      <c r="B393" s="40" t="s">
        <v>815</v>
      </c>
      <c r="C393" s="40" t="s">
        <v>123</v>
      </c>
      <c r="D393" s="41" t="s">
        <v>816</v>
      </c>
      <c r="E393" s="42" t="n">
        <v>0</v>
      </c>
      <c r="F393" s="42" t="n">
        <v>0</v>
      </c>
      <c r="G393" s="42" t="n">
        <v>0</v>
      </c>
      <c r="H393" s="42" t="n">
        <v>0</v>
      </c>
      <c r="I393" s="42" t="n">
        <v>0</v>
      </c>
      <c r="J393" s="42" t="n">
        <v>0</v>
      </c>
      <c r="K393" s="42" t="n">
        <v>0</v>
      </c>
      <c r="L393" s="42" t="n">
        <v>0</v>
      </c>
      <c r="M393" s="42" t="n">
        <v>0</v>
      </c>
    </row>
    <row r="394" customFormat="false" ht="20.4" hidden="false" customHeight="false" outlineLevel="0" collapsed="false">
      <c r="A394" s="40" t="s">
        <v>123</v>
      </c>
      <c r="B394" s="40" t="s">
        <v>817</v>
      </c>
      <c r="C394" s="40" t="s">
        <v>123</v>
      </c>
      <c r="D394" s="41" t="s">
        <v>818</v>
      </c>
      <c r="E394" s="42" t="n">
        <v>0.27</v>
      </c>
      <c r="F394" s="42" t="n">
        <v>0.23</v>
      </c>
      <c r="G394" s="42" t="n">
        <v>0.21</v>
      </c>
      <c r="H394" s="42" t="n">
        <v>0.27</v>
      </c>
      <c r="I394" s="42" t="n">
        <v>0.23</v>
      </c>
      <c r="J394" s="42" t="n">
        <v>0.21</v>
      </c>
      <c r="K394" s="42" t="n">
        <v>0</v>
      </c>
      <c r="L394" s="42" t="n">
        <v>0</v>
      </c>
      <c r="M394" s="42" t="n">
        <v>0</v>
      </c>
    </row>
    <row r="395" customFormat="false" ht="10.2" hidden="false" customHeight="false" outlineLevel="0" collapsed="false">
      <c r="A395" s="40" t="s">
        <v>123</v>
      </c>
      <c r="B395" s="40" t="s">
        <v>819</v>
      </c>
      <c r="C395" s="40" t="s">
        <v>123</v>
      </c>
      <c r="D395" s="41" t="s">
        <v>820</v>
      </c>
      <c r="E395" s="42" t="n">
        <v>0</v>
      </c>
      <c r="F395" s="42" t="n">
        <v>0</v>
      </c>
      <c r="G395" s="42" t="n">
        <v>0.35</v>
      </c>
      <c r="H395" s="42" t="n">
        <v>0</v>
      </c>
      <c r="I395" s="42" t="n">
        <v>0</v>
      </c>
      <c r="J395" s="42" t="n">
        <v>0</v>
      </c>
      <c r="K395" s="42" t="n">
        <v>0</v>
      </c>
      <c r="L395" s="42" t="n">
        <v>0</v>
      </c>
      <c r="M395" s="42" t="n">
        <v>0.35</v>
      </c>
    </row>
    <row r="396" customFormat="false" ht="10.2" hidden="false" customHeight="false" outlineLevel="0" collapsed="false">
      <c r="A396" s="40" t="s">
        <v>123</v>
      </c>
      <c r="B396" s="40" t="s">
        <v>821</v>
      </c>
      <c r="C396" s="40" t="s">
        <v>123</v>
      </c>
      <c r="D396" s="41" t="s">
        <v>822</v>
      </c>
      <c r="E396" s="42" t="n">
        <v>3.76</v>
      </c>
      <c r="F396" s="42" t="n">
        <v>3.66</v>
      </c>
      <c r="G396" s="42" t="n">
        <v>2.86</v>
      </c>
      <c r="H396" s="42" t="n">
        <v>0</v>
      </c>
      <c r="I396" s="42" t="n">
        <v>0.24</v>
      </c>
      <c r="J396" s="42" t="n">
        <v>0</v>
      </c>
      <c r="K396" s="42" t="n">
        <v>3.76</v>
      </c>
      <c r="L396" s="42" t="n">
        <v>3.42</v>
      </c>
      <c r="M396" s="42" t="n">
        <v>2.86</v>
      </c>
    </row>
    <row r="397" customFormat="false" ht="10.2" hidden="false" customHeight="false" outlineLevel="0" collapsed="false">
      <c r="A397" s="40" t="s">
        <v>123</v>
      </c>
      <c r="B397" s="40" t="s">
        <v>823</v>
      </c>
      <c r="C397" s="40" t="s">
        <v>123</v>
      </c>
      <c r="D397" s="41" t="s">
        <v>824</v>
      </c>
      <c r="E397" s="42" t="n">
        <v>0</v>
      </c>
      <c r="F397" s="42" t="n">
        <v>0</v>
      </c>
      <c r="G397" s="42" t="n">
        <v>1.31</v>
      </c>
      <c r="H397" s="42" t="n">
        <v>0</v>
      </c>
      <c r="I397" s="42" t="n">
        <v>0</v>
      </c>
      <c r="J397" s="42" t="n">
        <v>1.31</v>
      </c>
      <c r="K397" s="42" t="n">
        <v>0</v>
      </c>
      <c r="L397" s="42" t="n">
        <v>0</v>
      </c>
      <c r="M397" s="42" t="n">
        <v>0</v>
      </c>
    </row>
    <row r="398" customFormat="false" ht="10.2" hidden="false" customHeight="false" outlineLevel="0" collapsed="false">
      <c r="A398" s="40" t="s">
        <v>123</v>
      </c>
      <c r="B398" s="40" t="s">
        <v>825</v>
      </c>
      <c r="C398" s="40" t="s">
        <v>123</v>
      </c>
      <c r="D398" s="41" t="s">
        <v>826</v>
      </c>
      <c r="E398" s="42" t="n">
        <v>1.2</v>
      </c>
      <c r="F398" s="42" t="n">
        <v>1.2</v>
      </c>
      <c r="G398" s="42" t="n">
        <v>1.2</v>
      </c>
      <c r="H398" s="42" t="n">
        <v>1.2</v>
      </c>
      <c r="I398" s="42" t="n">
        <v>1.2</v>
      </c>
      <c r="J398" s="42" t="n">
        <v>1.2</v>
      </c>
      <c r="K398" s="42" t="n">
        <v>0</v>
      </c>
      <c r="L398" s="42" t="n">
        <v>0</v>
      </c>
      <c r="M398" s="42" t="n">
        <v>0</v>
      </c>
    </row>
    <row r="399" customFormat="false" ht="10.2" hidden="false" customHeight="false" outlineLevel="0" collapsed="false">
      <c r="A399" s="40" t="s">
        <v>123</v>
      </c>
      <c r="B399" s="40" t="s">
        <v>827</v>
      </c>
      <c r="C399" s="40" t="s">
        <v>123</v>
      </c>
      <c r="D399" s="41" t="s">
        <v>828</v>
      </c>
      <c r="E399" s="42" t="n">
        <v>1.21</v>
      </c>
      <c r="F399" s="42" t="n">
        <v>0.84</v>
      </c>
      <c r="G399" s="42" t="n">
        <v>1.79</v>
      </c>
      <c r="H399" s="42" t="n">
        <v>0.27</v>
      </c>
      <c r="I399" s="42" t="n">
        <v>0.51</v>
      </c>
      <c r="J399" s="42" t="n">
        <v>0.64</v>
      </c>
      <c r="K399" s="42" t="n">
        <v>0.94</v>
      </c>
      <c r="L399" s="42" t="n">
        <v>0.33</v>
      </c>
      <c r="M399" s="42" t="n">
        <v>1.15</v>
      </c>
    </row>
    <row r="400" customFormat="false" ht="10.2" hidden="false" customHeight="false" outlineLevel="0" collapsed="false">
      <c r="A400" s="40" t="s">
        <v>123</v>
      </c>
      <c r="B400" s="40" t="s">
        <v>829</v>
      </c>
      <c r="C400" s="40" t="s">
        <v>123</v>
      </c>
      <c r="D400" s="41" t="s">
        <v>830</v>
      </c>
      <c r="E400" s="42" t="n">
        <v>1.59</v>
      </c>
      <c r="F400" s="42" t="n">
        <v>1.64</v>
      </c>
      <c r="G400" s="42" t="n">
        <v>1.64</v>
      </c>
      <c r="H400" s="42" t="n">
        <v>1.28</v>
      </c>
      <c r="I400" s="42" t="n">
        <v>1.02</v>
      </c>
      <c r="J400" s="42" t="n">
        <v>1.02</v>
      </c>
      <c r="K400" s="42" t="n">
        <v>0.31</v>
      </c>
      <c r="L400" s="42" t="n">
        <v>0.62</v>
      </c>
      <c r="M400" s="42" t="n">
        <v>0.62</v>
      </c>
    </row>
    <row r="401" customFormat="false" ht="10.2" hidden="false" customHeight="false" outlineLevel="0" collapsed="false">
      <c r="A401" s="40" t="s">
        <v>123</v>
      </c>
      <c r="B401" s="40" t="s">
        <v>831</v>
      </c>
      <c r="C401" s="40" t="s">
        <v>123</v>
      </c>
      <c r="D401" s="41" t="s">
        <v>832</v>
      </c>
      <c r="E401" s="42" t="n">
        <v>10.91</v>
      </c>
      <c r="F401" s="42" t="n">
        <v>11.8</v>
      </c>
      <c r="G401" s="42" t="n">
        <v>0</v>
      </c>
      <c r="H401" s="42" t="n">
        <v>0</v>
      </c>
      <c r="I401" s="42" t="n">
        <v>0</v>
      </c>
      <c r="J401" s="42" t="n">
        <v>0</v>
      </c>
      <c r="K401" s="42" t="n">
        <v>10.91</v>
      </c>
      <c r="L401" s="42" t="n">
        <v>11.8</v>
      </c>
      <c r="M401" s="42" t="n">
        <v>0</v>
      </c>
    </row>
    <row r="402" customFormat="false" ht="20.4" hidden="false" customHeight="false" outlineLevel="0" collapsed="false">
      <c r="A402" s="40" t="s">
        <v>123</v>
      </c>
      <c r="B402" s="40" t="s">
        <v>833</v>
      </c>
      <c r="C402" s="40" t="s">
        <v>123</v>
      </c>
      <c r="D402" s="41" t="s">
        <v>834</v>
      </c>
      <c r="E402" s="42" t="n">
        <v>7.11</v>
      </c>
      <c r="F402" s="42" t="n">
        <v>7.11</v>
      </c>
      <c r="G402" s="42" t="n">
        <v>5.11</v>
      </c>
      <c r="H402" s="42" t="n">
        <v>4.74</v>
      </c>
      <c r="I402" s="42" t="n">
        <v>4.74</v>
      </c>
      <c r="J402" s="42" t="n">
        <v>3.74</v>
      </c>
      <c r="K402" s="42" t="n">
        <v>2.37</v>
      </c>
      <c r="L402" s="42" t="n">
        <v>2.37</v>
      </c>
      <c r="M402" s="42" t="n">
        <v>1.37</v>
      </c>
    </row>
    <row r="403" customFormat="false" ht="10.2" hidden="false" customHeight="false" outlineLevel="0" collapsed="false">
      <c r="A403" s="40" t="s">
        <v>123</v>
      </c>
      <c r="B403" s="40" t="s">
        <v>835</v>
      </c>
      <c r="C403" s="40" t="s">
        <v>123</v>
      </c>
      <c r="D403" s="41" t="s">
        <v>836</v>
      </c>
      <c r="E403" s="42" t="n">
        <v>0.71</v>
      </c>
      <c r="F403" s="42" t="n">
        <v>0.79</v>
      </c>
      <c r="G403" s="42" t="n">
        <v>2.96</v>
      </c>
      <c r="H403" s="42" t="n">
        <v>0.71</v>
      </c>
      <c r="I403" s="42" t="n">
        <v>0.79</v>
      </c>
      <c r="J403" s="42" t="n">
        <v>2.96</v>
      </c>
      <c r="K403" s="42" t="n">
        <v>0</v>
      </c>
      <c r="L403" s="42" t="n">
        <v>0</v>
      </c>
      <c r="M403" s="42" t="n">
        <v>0</v>
      </c>
    </row>
    <row r="404" customFormat="false" ht="10.2" hidden="false" customHeight="false" outlineLevel="0" collapsed="false">
      <c r="A404" s="40" t="s">
        <v>123</v>
      </c>
      <c r="B404" s="40" t="s">
        <v>837</v>
      </c>
      <c r="C404" s="40" t="s">
        <v>123</v>
      </c>
      <c r="D404" s="41" t="s">
        <v>838</v>
      </c>
      <c r="E404" s="42" t="n">
        <v>9.32</v>
      </c>
      <c r="F404" s="42" t="n">
        <v>9.67</v>
      </c>
      <c r="G404" s="42" t="n">
        <v>9.7</v>
      </c>
      <c r="H404" s="42" t="n">
        <v>4.95</v>
      </c>
      <c r="I404" s="42" t="n">
        <v>5.3</v>
      </c>
      <c r="J404" s="42" t="n">
        <v>5.31</v>
      </c>
      <c r="K404" s="42" t="n">
        <v>4.37</v>
      </c>
      <c r="L404" s="42" t="n">
        <v>4.37</v>
      </c>
      <c r="M404" s="42" t="n">
        <v>4.39</v>
      </c>
    </row>
    <row r="405" customFormat="false" ht="20.4" hidden="false" customHeight="false" outlineLevel="0" collapsed="false">
      <c r="A405" s="40" t="s">
        <v>123</v>
      </c>
      <c r="B405" s="40" t="s">
        <v>839</v>
      </c>
      <c r="C405" s="40" t="s">
        <v>123</v>
      </c>
      <c r="D405" s="41" t="s">
        <v>840</v>
      </c>
      <c r="E405" s="42" t="n">
        <v>0</v>
      </c>
      <c r="F405" s="42" t="n">
        <v>0</v>
      </c>
      <c r="G405" s="42" t="n">
        <v>0</v>
      </c>
      <c r="H405" s="42" t="n">
        <v>0</v>
      </c>
      <c r="I405" s="42" t="n">
        <v>0</v>
      </c>
      <c r="J405" s="42" t="n">
        <v>0</v>
      </c>
      <c r="K405" s="42" t="n">
        <v>0</v>
      </c>
      <c r="L405" s="42" t="n">
        <v>0</v>
      </c>
      <c r="M405" s="42" t="n">
        <v>0</v>
      </c>
    </row>
    <row r="406" customFormat="false" ht="10.2" hidden="false" customHeight="false" outlineLevel="0" collapsed="false">
      <c r="A406" s="40" t="s">
        <v>123</v>
      </c>
      <c r="B406" s="40" t="s">
        <v>841</v>
      </c>
      <c r="C406" s="40" t="s">
        <v>123</v>
      </c>
      <c r="D406" s="41" t="s">
        <v>842</v>
      </c>
      <c r="E406" s="42" t="n">
        <v>0</v>
      </c>
      <c r="F406" s="42" t="n">
        <v>0</v>
      </c>
      <c r="G406" s="42" t="n">
        <v>0</v>
      </c>
      <c r="H406" s="42" t="n">
        <v>0</v>
      </c>
      <c r="I406" s="42" t="n">
        <v>0</v>
      </c>
      <c r="J406" s="42" t="n">
        <v>0</v>
      </c>
      <c r="K406" s="42" t="n">
        <v>0</v>
      </c>
      <c r="L406" s="42" t="n">
        <v>0</v>
      </c>
      <c r="M406" s="42" t="n">
        <v>0</v>
      </c>
    </row>
    <row r="407" customFormat="false" ht="10.2" hidden="false" customHeight="false" outlineLevel="0" collapsed="false">
      <c r="A407" s="40" t="s">
        <v>123</v>
      </c>
      <c r="B407" s="40" t="s">
        <v>843</v>
      </c>
      <c r="C407" s="40" t="s">
        <v>123</v>
      </c>
      <c r="D407" s="41" t="s">
        <v>844</v>
      </c>
      <c r="E407" s="42" t="n">
        <v>0</v>
      </c>
      <c r="F407" s="42" t="n">
        <v>0</v>
      </c>
      <c r="G407" s="42" t="n">
        <v>0</v>
      </c>
      <c r="H407" s="42" t="n">
        <v>0</v>
      </c>
      <c r="I407" s="42" t="n">
        <v>0</v>
      </c>
      <c r="J407" s="42" t="n">
        <v>0</v>
      </c>
      <c r="K407" s="42" t="n">
        <v>0</v>
      </c>
      <c r="L407" s="42" t="n">
        <v>0</v>
      </c>
      <c r="M407" s="42" t="n">
        <v>0</v>
      </c>
    </row>
    <row r="408" customFormat="false" ht="10.2" hidden="false" customHeight="false" outlineLevel="0" collapsed="false">
      <c r="A408" s="40" t="s">
        <v>123</v>
      </c>
      <c r="B408" s="40" t="s">
        <v>845</v>
      </c>
      <c r="C408" s="40" t="s">
        <v>123</v>
      </c>
      <c r="D408" s="41" t="s">
        <v>846</v>
      </c>
      <c r="E408" s="42" t="n">
        <v>2.28</v>
      </c>
      <c r="F408" s="42" t="n">
        <v>1.59</v>
      </c>
      <c r="G408" s="42" t="n">
        <v>1.7</v>
      </c>
      <c r="H408" s="42" t="n">
        <v>0</v>
      </c>
      <c r="I408" s="42" t="n">
        <v>0</v>
      </c>
      <c r="J408" s="42" t="n">
        <v>0</v>
      </c>
      <c r="K408" s="42" t="n">
        <v>2.28</v>
      </c>
      <c r="L408" s="42" t="n">
        <v>1.59</v>
      </c>
      <c r="M408" s="42" t="n">
        <v>1.7</v>
      </c>
    </row>
    <row r="409" customFormat="false" ht="10.2" hidden="false" customHeight="false" outlineLevel="0" collapsed="false">
      <c r="A409" s="40" t="s">
        <v>123</v>
      </c>
      <c r="B409" s="40" t="s">
        <v>847</v>
      </c>
      <c r="C409" s="40" t="s">
        <v>123</v>
      </c>
      <c r="D409" s="41" t="s">
        <v>848</v>
      </c>
      <c r="E409" s="42" t="n">
        <v>0.28</v>
      </c>
      <c r="F409" s="42" t="n">
        <v>0.28</v>
      </c>
      <c r="G409" s="42" t="n">
        <v>1.31</v>
      </c>
      <c r="H409" s="42" t="n">
        <v>0.28</v>
      </c>
      <c r="I409" s="42" t="n">
        <v>0.18</v>
      </c>
      <c r="J409" s="42" t="n">
        <v>1.06</v>
      </c>
      <c r="K409" s="42" t="n">
        <v>0</v>
      </c>
      <c r="L409" s="42" t="n">
        <v>0.1</v>
      </c>
      <c r="M409" s="42" t="n">
        <v>0.25</v>
      </c>
    </row>
    <row r="410" customFormat="false" ht="20.4" hidden="false" customHeight="false" outlineLevel="0" collapsed="false">
      <c r="A410" s="40" t="s">
        <v>123</v>
      </c>
      <c r="B410" s="40" t="s">
        <v>849</v>
      </c>
      <c r="C410" s="40" t="s">
        <v>123</v>
      </c>
      <c r="D410" s="41" t="s">
        <v>850</v>
      </c>
      <c r="E410" s="42" t="n">
        <v>0</v>
      </c>
      <c r="F410" s="42" t="n">
        <v>0</v>
      </c>
      <c r="G410" s="42" t="n">
        <v>4.4</v>
      </c>
      <c r="H410" s="42" t="n">
        <v>0</v>
      </c>
      <c r="I410" s="42" t="n">
        <v>0</v>
      </c>
      <c r="J410" s="42" t="n">
        <v>4.4</v>
      </c>
      <c r="K410" s="42" t="n">
        <v>0</v>
      </c>
      <c r="L410" s="42" t="n">
        <v>0</v>
      </c>
      <c r="M410" s="42" t="n">
        <v>0</v>
      </c>
    </row>
    <row r="411" customFormat="false" ht="20.4" hidden="false" customHeight="false" outlineLevel="0" collapsed="false">
      <c r="A411" s="40" t="s">
        <v>123</v>
      </c>
      <c r="B411" s="40" t="s">
        <v>851</v>
      </c>
      <c r="C411" s="40" t="s">
        <v>123</v>
      </c>
      <c r="D411" s="41" t="s">
        <v>852</v>
      </c>
      <c r="E411" s="42" t="n">
        <v>0.48</v>
      </c>
      <c r="F411" s="42" t="n">
        <v>0.5</v>
      </c>
      <c r="G411" s="42" t="n">
        <v>0.31</v>
      </c>
      <c r="H411" s="42" t="n">
        <v>0.26</v>
      </c>
      <c r="I411" s="42" t="n">
        <v>0.28</v>
      </c>
      <c r="J411" s="42" t="n">
        <v>0.08</v>
      </c>
      <c r="K411" s="42" t="n">
        <v>0.22</v>
      </c>
      <c r="L411" s="42" t="n">
        <v>0.22</v>
      </c>
      <c r="M411" s="42" t="n">
        <v>0.23</v>
      </c>
    </row>
    <row r="412" customFormat="false" ht="10.2" hidden="false" customHeight="false" outlineLevel="0" collapsed="false">
      <c r="A412" s="40" t="s">
        <v>123</v>
      </c>
      <c r="B412" s="40" t="s">
        <v>853</v>
      </c>
      <c r="C412" s="40" t="s">
        <v>123</v>
      </c>
      <c r="D412" s="41" t="s">
        <v>854</v>
      </c>
      <c r="E412" s="42" t="n">
        <v>5.15</v>
      </c>
      <c r="F412" s="42" t="n">
        <v>5.42</v>
      </c>
      <c r="G412" s="42" t="n">
        <v>6.21</v>
      </c>
      <c r="H412" s="42" t="n">
        <v>1.24</v>
      </c>
      <c r="I412" s="42" t="n">
        <v>1.67</v>
      </c>
      <c r="J412" s="42" t="n">
        <v>1.56</v>
      </c>
      <c r="K412" s="42" t="n">
        <v>3.91</v>
      </c>
      <c r="L412" s="42" t="n">
        <v>3.75</v>
      </c>
      <c r="M412" s="42" t="n">
        <v>4.65</v>
      </c>
    </row>
    <row r="413" customFormat="false" ht="10.2" hidden="false" customHeight="false" outlineLevel="0" collapsed="false">
      <c r="A413" s="40" t="s">
        <v>123</v>
      </c>
      <c r="B413" s="40" t="s">
        <v>855</v>
      </c>
      <c r="C413" s="40" t="s">
        <v>123</v>
      </c>
      <c r="D413" s="41" t="s">
        <v>856</v>
      </c>
      <c r="E413" s="42" t="n">
        <v>1.42</v>
      </c>
      <c r="F413" s="42" t="n">
        <v>1.58</v>
      </c>
      <c r="G413" s="42" t="n">
        <v>1.61</v>
      </c>
      <c r="H413" s="42" t="n">
        <v>0.94</v>
      </c>
      <c r="I413" s="42" t="n">
        <v>0.98</v>
      </c>
      <c r="J413" s="42" t="n">
        <v>0.93</v>
      </c>
      <c r="K413" s="42" t="n">
        <v>0.48</v>
      </c>
      <c r="L413" s="42" t="n">
        <v>0.6</v>
      </c>
      <c r="M413" s="42" t="n">
        <v>0.68</v>
      </c>
    </row>
    <row r="414" customFormat="false" ht="20.4" hidden="false" customHeight="false" outlineLevel="0" collapsed="false">
      <c r="A414" s="40" t="s">
        <v>123</v>
      </c>
      <c r="B414" s="40" t="s">
        <v>857</v>
      </c>
      <c r="C414" s="40" t="s">
        <v>123</v>
      </c>
      <c r="D414" s="41" t="s">
        <v>858</v>
      </c>
      <c r="E414" s="42" t="n">
        <v>1.33</v>
      </c>
      <c r="F414" s="42" t="n">
        <v>1.48</v>
      </c>
      <c r="G414" s="42" t="n">
        <v>1.8</v>
      </c>
      <c r="H414" s="42" t="n">
        <v>0.85</v>
      </c>
      <c r="I414" s="42" t="n">
        <v>0.91</v>
      </c>
      <c r="J414" s="42" t="n">
        <v>1.03</v>
      </c>
      <c r="K414" s="42" t="n">
        <v>0.48</v>
      </c>
      <c r="L414" s="42" t="n">
        <v>0.57</v>
      </c>
      <c r="M414" s="42" t="n">
        <v>0.77</v>
      </c>
    </row>
    <row r="415" customFormat="false" ht="10.2" hidden="false" customHeight="false" outlineLevel="0" collapsed="false">
      <c r="A415" s="40" t="s">
        <v>123</v>
      </c>
      <c r="B415" s="40" t="s">
        <v>859</v>
      </c>
      <c r="C415" s="40" t="s">
        <v>123</v>
      </c>
      <c r="D415" s="41" t="s">
        <v>860</v>
      </c>
      <c r="E415" s="42" t="n">
        <v>1.35</v>
      </c>
      <c r="F415" s="42" t="n">
        <v>1.83</v>
      </c>
      <c r="G415" s="42" t="n">
        <v>1.93</v>
      </c>
      <c r="H415" s="42" t="n">
        <v>1.06</v>
      </c>
      <c r="I415" s="42" t="n">
        <v>1.38</v>
      </c>
      <c r="J415" s="42" t="n">
        <v>1.4</v>
      </c>
      <c r="K415" s="42" t="n">
        <v>0.29</v>
      </c>
      <c r="L415" s="42" t="n">
        <v>0.45</v>
      </c>
      <c r="M415" s="42" t="n">
        <v>0.53</v>
      </c>
    </row>
    <row r="416" customFormat="false" ht="10.2" hidden="false" customHeight="false" outlineLevel="0" collapsed="false">
      <c r="A416" s="40" t="s">
        <v>123</v>
      </c>
      <c r="B416" s="40" t="s">
        <v>861</v>
      </c>
      <c r="C416" s="40" t="s">
        <v>123</v>
      </c>
      <c r="D416" s="41" t="s">
        <v>862</v>
      </c>
      <c r="E416" s="42" t="n">
        <v>1.65</v>
      </c>
      <c r="F416" s="42" t="n">
        <v>2.64</v>
      </c>
      <c r="G416" s="42" t="n">
        <v>3.36</v>
      </c>
      <c r="H416" s="42" t="n">
        <v>0.3</v>
      </c>
      <c r="I416" s="42" t="n">
        <v>1.07</v>
      </c>
      <c r="J416" s="42" t="n">
        <v>0.89</v>
      </c>
      <c r="K416" s="42" t="n">
        <v>1.35</v>
      </c>
      <c r="L416" s="42" t="n">
        <v>1.57</v>
      </c>
      <c r="M416" s="42" t="n">
        <v>2.47</v>
      </c>
    </row>
    <row r="417" customFormat="false" ht="10.2" hidden="false" customHeight="false" outlineLevel="0" collapsed="false">
      <c r="A417" s="40" t="s">
        <v>123</v>
      </c>
      <c r="B417" s="40" t="s">
        <v>863</v>
      </c>
      <c r="C417" s="40" t="s">
        <v>123</v>
      </c>
      <c r="D417" s="41" t="s">
        <v>864</v>
      </c>
      <c r="E417" s="42" t="n">
        <v>1.19</v>
      </c>
      <c r="F417" s="42" t="n">
        <v>1.28</v>
      </c>
      <c r="G417" s="42" t="n">
        <v>1.17</v>
      </c>
      <c r="H417" s="42" t="n">
        <v>0.92</v>
      </c>
      <c r="I417" s="42" t="n">
        <v>1</v>
      </c>
      <c r="J417" s="42" t="n">
        <v>0.95</v>
      </c>
      <c r="K417" s="42" t="n">
        <v>0.27</v>
      </c>
      <c r="L417" s="42" t="n">
        <v>0.28</v>
      </c>
      <c r="M417" s="42" t="n">
        <v>0.22</v>
      </c>
    </row>
    <row r="418" customFormat="false" ht="10.2" hidden="false" customHeight="false" outlineLevel="0" collapsed="false">
      <c r="A418" s="40" t="s">
        <v>123</v>
      </c>
      <c r="B418" s="40" t="s">
        <v>865</v>
      </c>
      <c r="C418" s="40" t="s">
        <v>123</v>
      </c>
      <c r="D418" s="41" t="s">
        <v>866</v>
      </c>
      <c r="E418" s="42" t="n">
        <v>3.59</v>
      </c>
      <c r="F418" s="42" t="n">
        <v>3.88</v>
      </c>
      <c r="G418" s="42" t="n">
        <v>4.97</v>
      </c>
      <c r="H418" s="42" t="n">
        <v>1.53</v>
      </c>
      <c r="I418" s="42" t="n">
        <v>1.76</v>
      </c>
      <c r="J418" s="42" t="n">
        <v>2.21</v>
      </c>
      <c r="K418" s="42" t="n">
        <v>2.06</v>
      </c>
      <c r="L418" s="42" t="n">
        <v>2.12</v>
      </c>
      <c r="M418" s="42" t="n">
        <v>2.76</v>
      </c>
    </row>
    <row r="419" customFormat="false" ht="10.2" hidden="false" customHeight="false" outlineLevel="0" collapsed="false">
      <c r="A419" s="40" t="s">
        <v>123</v>
      </c>
      <c r="B419" s="40" t="s">
        <v>867</v>
      </c>
      <c r="C419" s="40" t="s">
        <v>123</v>
      </c>
      <c r="D419" s="41" t="s">
        <v>868</v>
      </c>
      <c r="E419" s="42" t="n">
        <v>1.92</v>
      </c>
      <c r="F419" s="42" t="n">
        <v>1.8</v>
      </c>
      <c r="G419" s="42" t="n">
        <v>1.76</v>
      </c>
      <c r="H419" s="42" t="n">
        <v>0.61</v>
      </c>
      <c r="I419" s="42" t="n">
        <v>0.55</v>
      </c>
      <c r="J419" s="42" t="n">
        <v>1.01</v>
      </c>
      <c r="K419" s="42" t="n">
        <v>1.31</v>
      </c>
      <c r="L419" s="42" t="n">
        <v>1.25</v>
      </c>
      <c r="M419" s="42" t="n">
        <v>0.75</v>
      </c>
    </row>
    <row r="420" customFormat="false" ht="10.2" hidden="false" customHeight="false" outlineLevel="0" collapsed="false">
      <c r="A420" s="40" t="s">
        <v>123</v>
      </c>
      <c r="B420" s="40" t="s">
        <v>869</v>
      </c>
      <c r="C420" s="40" t="s">
        <v>123</v>
      </c>
      <c r="D420" s="41" t="s">
        <v>870</v>
      </c>
      <c r="E420" s="42" t="n">
        <v>3.21</v>
      </c>
      <c r="F420" s="42" t="n">
        <v>4.41</v>
      </c>
      <c r="G420" s="42" t="n">
        <v>4.89</v>
      </c>
      <c r="H420" s="42" t="n">
        <v>0.54</v>
      </c>
      <c r="I420" s="42" t="n">
        <v>0.78</v>
      </c>
      <c r="J420" s="42" t="n">
        <v>1.06</v>
      </c>
      <c r="K420" s="42" t="n">
        <v>2.67</v>
      </c>
      <c r="L420" s="42" t="n">
        <v>3.63</v>
      </c>
      <c r="M420" s="42" t="n">
        <v>3.83</v>
      </c>
    </row>
    <row r="421" customFormat="false" ht="10.2" hidden="false" customHeight="false" outlineLevel="0" collapsed="false">
      <c r="A421" s="40" t="s">
        <v>123</v>
      </c>
      <c r="B421" s="40" t="s">
        <v>871</v>
      </c>
      <c r="C421" s="40" t="s">
        <v>123</v>
      </c>
      <c r="D421" s="41" t="s">
        <v>872</v>
      </c>
      <c r="E421" s="42" t="n">
        <v>1.87</v>
      </c>
      <c r="F421" s="42" t="n">
        <v>2.39</v>
      </c>
      <c r="G421" s="42" t="n">
        <v>3.05</v>
      </c>
      <c r="H421" s="42" t="n">
        <v>0.74</v>
      </c>
      <c r="I421" s="42" t="n">
        <v>0.79</v>
      </c>
      <c r="J421" s="42" t="n">
        <v>1.68</v>
      </c>
      <c r="K421" s="42" t="n">
        <v>1.13</v>
      </c>
      <c r="L421" s="42" t="n">
        <v>1.6</v>
      </c>
      <c r="M421" s="42" t="n">
        <v>1.37</v>
      </c>
    </row>
    <row r="422" customFormat="false" ht="10.2" hidden="false" customHeight="false" outlineLevel="0" collapsed="false">
      <c r="A422" s="40" t="s">
        <v>123</v>
      </c>
      <c r="B422" s="40" t="s">
        <v>873</v>
      </c>
      <c r="C422" s="40" t="s">
        <v>123</v>
      </c>
      <c r="D422" s="41" t="s">
        <v>874</v>
      </c>
      <c r="E422" s="42" t="n">
        <v>0.92</v>
      </c>
      <c r="F422" s="42" t="n">
        <v>1.77</v>
      </c>
      <c r="G422" s="42" t="n">
        <v>1.75</v>
      </c>
      <c r="H422" s="42" t="n">
        <v>0.67</v>
      </c>
      <c r="I422" s="42" t="n">
        <v>1.44</v>
      </c>
      <c r="J422" s="42" t="n">
        <v>0.98</v>
      </c>
      <c r="K422" s="42" t="n">
        <v>0.25</v>
      </c>
      <c r="L422" s="42" t="n">
        <v>0.33</v>
      </c>
      <c r="M422" s="42" t="n">
        <v>0.77</v>
      </c>
    </row>
    <row r="423" customFormat="false" ht="20.4" hidden="false" customHeight="false" outlineLevel="0" collapsed="false">
      <c r="A423" s="40" t="s">
        <v>123</v>
      </c>
      <c r="B423" s="40" t="s">
        <v>875</v>
      </c>
      <c r="C423" s="40" t="s">
        <v>123</v>
      </c>
      <c r="D423" s="41" t="s">
        <v>876</v>
      </c>
      <c r="E423" s="42" t="n">
        <v>5.17</v>
      </c>
      <c r="F423" s="42" t="n">
        <v>2.61</v>
      </c>
      <c r="G423" s="42" t="n">
        <v>2.19</v>
      </c>
      <c r="H423" s="42" t="n">
        <v>5.17</v>
      </c>
      <c r="I423" s="42" t="n">
        <v>2.61</v>
      </c>
      <c r="J423" s="42" t="n">
        <v>2.19</v>
      </c>
      <c r="K423" s="42" t="n">
        <v>0</v>
      </c>
      <c r="L423" s="42" t="n">
        <v>0</v>
      </c>
      <c r="M423" s="42" t="n">
        <v>0</v>
      </c>
    </row>
    <row r="424" customFormat="false" ht="10.2" hidden="false" customHeight="false" outlineLevel="0" collapsed="false">
      <c r="A424" s="40" t="s">
        <v>123</v>
      </c>
      <c r="B424" s="40" t="s">
        <v>877</v>
      </c>
      <c r="C424" s="40" t="s">
        <v>123</v>
      </c>
      <c r="D424" s="41" t="s">
        <v>878</v>
      </c>
      <c r="E424" s="42" t="n">
        <v>1.04</v>
      </c>
      <c r="F424" s="42" t="n">
        <v>1.32</v>
      </c>
      <c r="G424" s="42" t="n">
        <v>1.49</v>
      </c>
      <c r="H424" s="42" t="n">
        <v>1.04</v>
      </c>
      <c r="I424" s="42" t="n">
        <v>1.32</v>
      </c>
      <c r="J424" s="42" t="n">
        <v>1.49</v>
      </c>
      <c r="K424" s="42" t="n">
        <v>0</v>
      </c>
      <c r="L424" s="42" t="n">
        <v>0</v>
      </c>
      <c r="M424" s="42" t="n">
        <v>0</v>
      </c>
    </row>
    <row r="425" customFormat="false" ht="10.2" hidden="false" customHeight="false" outlineLevel="0" collapsed="false">
      <c r="A425" s="40" t="s">
        <v>123</v>
      </c>
      <c r="B425" s="40" t="s">
        <v>879</v>
      </c>
      <c r="C425" s="40" t="s">
        <v>123</v>
      </c>
      <c r="D425" s="41" t="s">
        <v>880</v>
      </c>
      <c r="E425" s="42" t="n">
        <v>5.65</v>
      </c>
      <c r="F425" s="42" t="n">
        <v>5.66</v>
      </c>
      <c r="G425" s="42" t="n">
        <v>5.67</v>
      </c>
      <c r="H425" s="42" t="n">
        <v>0</v>
      </c>
      <c r="I425" s="42" t="n">
        <v>0</v>
      </c>
      <c r="J425" s="42" t="n">
        <v>0</v>
      </c>
      <c r="K425" s="42" t="n">
        <v>5.65</v>
      </c>
      <c r="L425" s="42" t="n">
        <v>5.66</v>
      </c>
      <c r="M425" s="42" t="n">
        <v>5.67</v>
      </c>
    </row>
    <row r="426" customFormat="false" ht="20.4" hidden="false" customHeight="false" outlineLevel="0" collapsed="false">
      <c r="A426" s="40" t="s">
        <v>123</v>
      </c>
      <c r="B426" s="40" t="s">
        <v>881</v>
      </c>
      <c r="C426" s="40" t="s">
        <v>123</v>
      </c>
      <c r="D426" s="41" t="s">
        <v>882</v>
      </c>
      <c r="E426" s="42" t="n">
        <v>3.73</v>
      </c>
      <c r="F426" s="42" t="n">
        <v>3.15</v>
      </c>
      <c r="G426" s="42" t="n">
        <v>3.82</v>
      </c>
      <c r="H426" s="42" t="n">
        <v>0.3</v>
      </c>
      <c r="I426" s="42" t="n">
        <v>0.18</v>
      </c>
      <c r="J426" s="42" t="n">
        <v>0.36</v>
      </c>
      <c r="K426" s="42" t="n">
        <v>3.43</v>
      </c>
      <c r="L426" s="42" t="n">
        <v>2.97</v>
      </c>
      <c r="M426" s="42" t="n">
        <v>3.46</v>
      </c>
    </row>
    <row r="427" customFormat="false" ht="10.2" hidden="false" customHeight="false" outlineLevel="0" collapsed="false">
      <c r="A427" s="40" t="s">
        <v>123</v>
      </c>
      <c r="B427" s="40" t="s">
        <v>883</v>
      </c>
      <c r="C427" s="40" t="s">
        <v>123</v>
      </c>
      <c r="D427" s="41" t="s">
        <v>884</v>
      </c>
      <c r="E427" s="42" t="n">
        <v>1.27</v>
      </c>
      <c r="F427" s="42" t="n">
        <v>0.34</v>
      </c>
      <c r="G427" s="42" t="n">
        <v>1.62</v>
      </c>
      <c r="H427" s="42" t="n">
        <v>0.51</v>
      </c>
      <c r="I427" s="42" t="n">
        <v>0.08</v>
      </c>
      <c r="J427" s="42" t="n">
        <v>1.27</v>
      </c>
      <c r="K427" s="42" t="n">
        <v>0.76</v>
      </c>
      <c r="L427" s="42" t="n">
        <v>0.26</v>
      </c>
      <c r="M427" s="42" t="n">
        <v>0.35</v>
      </c>
    </row>
    <row r="428" customFormat="false" ht="20.4" hidden="false" customHeight="false" outlineLevel="0" collapsed="false">
      <c r="A428" s="40" t="s">
        <v>123</v>
      </c>
      <c r="B428" s="40" t="s">
        <v>885</v>
      </c>
      <c r="C428" s="40" t="s">
        <v>123</v>
      </c>
      <c r="D428" s="41" t="s">
        <v>886</v>
      </c>
      <c r="E428" s="42" t="n">
        <v>0.3</v>
      </c>
      <c r="F428" s="42" t="n">
        <v>0.2</v>
      </c>
      <c r="G428" s="42" t="n">
        <v>0</v>
      </c>
      <c r="H428" s="42" t="n">
        <v>0.1</v>
      </c>
      <c r="I428" s="42" t="n">
        <v>0</v>
      </c>
      <c r="J428" s="42" t="n">
        <v>0</v>
      </c>
      <c r="K428" s="42" t="n">
        <v>0.2</v>
      </c>
      <c r="L428" s="42" t="n">
        <v>0.2</v>
      </c>
      <c r="M428" s="42" t="n">
        <v>0</v>
      </c>
    </row>
    <row r="429" customFormat="false" ht="20.4" hidden="false" customHeight="false" outlineLevel="0" collapsed="false">
      <c r="A429" s="40" t="s">
        <v>123</v>
      </c>
      <c r="B429" s="40" t="s">
        <v>887</v>
      </c>
      <c r="C429" s="40" t="s">
        <v>123</v>
      </c>
      <c r="D429" s="41" t="s">
        <v>888</v>
      </c>
      <c r="E429" s="42" t="n">
        <v>2.03</v>
      </c>
      <c r="F429" s="42" t="n">
        <v>1.92</v>
      </c>
      <c r="G429" s="42" t="n">
        <v>2.81</v>
      </c>
      <c r="H429" s="42" t="n">
        <v>1.33</v>
      </c>
      <c r="I429" s="42" t="n">
        <v>1.22</v>
      </c>
      <c r="J429" s="42" t="n">
        <v>1.53</v>
      </c>
      <c r="K429" s="42" t="n">
        <v>0.7</v>
      </c>
      <c r="L429" s="42" t="n">
        <v>0.7</v>
      </c>
      <c r="M429" s="42" t="n">
        <v>1.28</v>
      </c>
    </row>
    <row r="430" customFormat="false" ht="10.2" hidden="false" customHeight="false" outlineLevel="0" collapsed="false">
      <c r="A430" s="40" t="s">
        <v>123</v>
      </c>
      <c r="B430" s="40" t="s">
        <v>889</v>
      </c>
      <c r="C430" s="40" t="s">
        <v>123</v>
      </c>
      <c r="D430" s="41" t="s">
        <v>890</v>
      </c>
      <c r="E430" s="42" t="n">
        <v>49.99</v>
      </c>
      <c r="F430" s="42" t="n">
        <v>44.34</v>
      </c>
      <c r="G430" s="42" t="n">
        <v>42.63</v>
      </c>
      <c r="H430" s="42" t="n">
        <v>0</v>
      </c>
      <c r="I430" s="42" t="n">
        <v>0</v>
      </c>
      <c r="J430" s="42" t="n">
        <v>0</v>
      </c>
      <c r="K430" s="42" t="n">
        <v>49.99</v>
      </c>
      <c r="L430" s="42" t="n">
        <v>44.34</v>
      </c>
      <c r="M430" s="42" t="n">
        <v>42.63</v>
      </c>
    </row>
    <row r="431" customFormat="false" ht="20.4" hidden="false" customHeight="false" outlineLevel="0" collapsed="false">
      <c r="A431" s="40" t="s">
        <v>123</v>
      </c>
      <c r="B431" s="40" t="s">
        <v>891</v>
      </c>
      <c r="C431" s="40" t="s">
        <v>123</v>
      </c>
      <c r="D431" s="41" t="s">
        <v>892</v>
      </c>
      <c r="E431" s="42" t="n">
        <v>15.97</v>
      </c>
      <c r="F431" s="42" t="n">
        <v>14.83</v>
      </c>
      <c r="G431" s="42" t="n">
        <v>15.73</v>
      </c>
      <c r="H431" s="42" t="n">
        <v>2.23</v>
      </c>
      <c r="I431" s="42" t="n">
        <v>0.78</v>
      </c>
      <c r="J431" s="42" t="n">
        <v>1.19</v>
      </c>
      <c r="K431" s="42" t="n">
        <v>13.74</v>
      </c>
      <c r="L431" s="42" t="n">
        <v>14.05</v>
      </c>
      <c r="M431" s="42" t="n">
        <v>14.54</v>
      </c>
    </row>
    <row r="432" customFormat="false" ht="20.4" hidden="false" customHeight="false" outlineLevel="0" collapsed="false">
      <c r="A432" s="40" t="s">
        <v>123</v>
      </c>
      <c r="B432" s="40" t="s">
        <v>893</v>
      </c>
      <c r="C432" s="40" t="s">
        <v>123</v>
      </c>
      <c r="D432" s="41" t="s">
        <v>894</v>
      </c>
      <c r="E432" s="42" t="n">
        <v>4.14</v>
      </c>
      <c r="F432" s="42" t="n">
        <v>3.84</v>
      </c>
      <c r="G432" s="42" t="n">
        <v>3.62</v>
      </c>
      <c r="H432" s="42" t="n">
        <v>2.17</v>
      </c>
      <c r="I432" s="42" t="n">
        <v>1.79</v>
      </c>
      <c r="J432" s="42" t="n">
        <v>0.48</v>
      </c>
      <c r="K432" s="42" t="n">
        <v>1.97</v>
      </c>
      <c r="L432" s="42" t="n">
        <v>2.05</v>
      </c>
      <c r="M432" s="42" t="n">
        <v>3.14</v>
      </c>
    </row>
    <row r="433" customFormat="false" ht="10.2" hidden="false" customHeight="false" outlineLevel="0" collapsed="false">
      <c r="A433" s="40" t="s">
        <v>123</v>
      </c>
      <c r="B433" s="40" t="s">
        <v>895</v>
      </c>
      <c r="C433" s="40" t="s">
        <v>123</v>
      </c>
      <c r="D433" s="41" t="s">
        <v>896</v>
      </c>
      <c r="E433" s="42" t="n">
        <v>1.28</v>
      </c>
      <c r="F433" s="42" t="n">
        <v>0.87</v>
      </c>
      <c r="G433" s="42" t="n">
        <v>0.9</v>
      </c>
      <c r="H433" s="42" t="n">
        <v>0.81</v>
      </c>
      <c r="I433" s="42" t="n">
        <v>0.68</v>
      </c>
      <c r="J433" s="42" t="n">
        <v>0.7</v>
      </c>
      <c r="K433" s="42" t="n">
        <v>0.47</v>
      </c>
      <c r="L433" s="42" t="n">
        <v>0.19</v>
      </c>
      <c r="M433" s="42" t="n">
        <v>0.2</v>
      </c>
    </row>
    <row r="434" customFormat="false" ht="10.2" hidden="false" customHeight="false" outlineLevel="0" collapsed="false">
      <c r="A434" s="40" t="s">
        <v>123</v>
      </c>
      <c r="B434" s="40" t="s">
        <v>897</v>
      </c>
      <c r="C434" s="40" t="s">
        <v>123</v>
      </c>
      <c r="D434" s="41" t="s">
        <v>898</v>
      </c>
      <c r="E434" s="42" t="n">
        <v>0.88</v>
      </c>
      <c r="F434" s="42" t="n">
        <v>0.97</v>
      </c>
      <c r="G434" s="42" t="n">
        <v>0.95</v>
      </c>
      <c r="H434" s="42" t="n">
        <v>0.88</v>
      </c>
      <c r="I434" s="42" t="n">
        <v>0.88</v>
      </c>
      <c r="J434" s="42" t="n">
        <v>0.86</v>
      </c>
      <c r="K434" s="42" t="n">
        <v>0</v>
      </c>
      <c r="L434" s="42" t="n">
        <v>0.09</v>
      </c>
      <c r="M434" s="42" t="n">
        <v>0.09</v>
      </c>
    </row>
    <row r="435" customFormat="false" ht="20.4" hidden="false" customHeight="false" outlineLevel="0" collapsed="false">
      <c r="A435" s="40" t="s">
        <v>123</v>
      </c>
      <c r="B435" s="40" t="s">
        <v>899</v>
      </c>
      <c r="C435" s="40" t="s">
        <v>123</v>
      </c>
      <c r="D435" s="41" t="s">
        <v>900</v>
      </c>
      <c r="E435" s="42" t="n">
        <v>3.7</v>
      </c>
      <c r="F435" s="42" t="n">
        <v>1.64</v>
      </c>
      <c r="G435" s="42" t="n">
        <v>1.68</v>
      </c>
      <c r="H435" s="42" t="n">
        <v>2.37</v>
      </c>
      <c r="I435" s="42" t="n">
        <v>0.59</v>
      </c>
      <c r="J435" s="42" t="n">
        <v>0.6</v>
      </c>
      <c r="K435" s="42" t="n">
        <v>1.33</v>
      </c>
      <c r="L435" s="42" t="n">
        <v>1.05</v>
      </c>
      <c r="M435" s="42" t="n">
        <v>1.08</v>
      </c>
    </row>
    <row r="436" customFormat="false" ht="10.2" hidden="false" customHeight="false" outlineLevel="0" collapsed="false">
      <c r="A436" s="40" t="s">
        <v>123</v>
      </c>
      <c r="B436" s="40" t="s">
        <v>901</v>
      </c>
      <c r="C436" s="40" t="s">
        <v>123</v>
      </c>
      <c r="D436" s="41" t="s">
        <v>902</v>
      </c>
      <c r="E436" s="42" t="n">
        <v>0.36</v>
      </c>
      <c r="F436" s="42" t="n">
        <v>0.18</v>
      </c>
      <c r="G436" s="42" t="n">
        <v>0.18</v>
      </c>
      <c r="H436" s="42" t="n">
        <v>0.36</v>
      </c>
      <c r="I436" s="42" t="n">
        <v>0.09</v>
      </c>
      <c r="J436" s="42" t="n">
        <v>0.09</v>
      </c>
      <c r="K436" s="42" t="n">
        <v>0</v>
      </c>
      <c r="L436" s="42" t="n">
        <v>0.09</v>
      </c>
      <c r="M436" s="42" t="n">
        <v>0.09</v>
      </c>
    </row>
    <row r="437" customFormat="false" ht="20.4" hidden="false" customHeight="false" outlineLevel="0" collapsed="false">
      <c r="A437" s="40" t="s">
        <v>123</v>
      </c>
      <c r="B437" s="40" t="s">
        <v>903</v>
      </c>
      <c r="C437" s="40" t="s">
        <v>123</v>
      </c>
      <c r="D437" s="41" t="s">
        <v>904</v>
      </c>
      <c r="E437" s="42" t="n">
        <v>4.97</v>
      </c>
      <c r="F437" s="42" t="n">
        <v>3.13</v>
      </c>
      <c r="G437" s="42" t="n">
        <v>3.2</v>
      </c>
      <c r="H437" s="42" t="n">
        <v>2.56</v>
      </c>
      <c r="I437" s="42" t="n">
        <v>2.19</v>
      </c>
      <c r="J437" s="42" t="n">
        <v>2.15</v>
      </c>
      <c r="K437" s="42" t="n">
        <v>2.41</v>
      </c>
      <c r="L437" s="42" t="n">
        <v>0.94</v>
      </c>
      <c r="M437" s="42" t="n">
        <v>1.05</v>
      </c>
    </row>
    <row r="438" customFormat="false" ht="20.4" hidden="false" customHeight="false" outlineLevel="0" collapsed="false">
      <c r="A438" s="40" t="s">
        <v>123</v>
      </c>
      <c r="B438" s="40" t="s">
        <v>905</v>
      </c>
      <c r="C438" s="40" t="s">
        <v>123</v>
      </c>
      <c r="D438" s="41" t="s">
        <v>906</v>
      </c>
      <c r="E438" s="42" t="n">
        <v>17.69</v>
      </c>
      <c r="F438" s="42" t="n">
        <v>17.62</v>
      </c>
      <c r="G438" s="42" t="n">
        <v>17.88</v>
      </c>
      <c r="H438" s="42" t="n">
        <v>12.3</v>
      </c>
      <c r="I438" s="42" t="n">
        <v>12.51</v>
      </c>
      <c r="J438" s="42" t="n">
        <v>12.55</v>
      </c>
      <c r="K438" s="42" t="n">
        <v>5.39</v>
      </c>
      <c r="L438" s="42" t="n">
        <v>5.11</v>
      </c>
      <c r="M438" s="42" t="n">
        <v>5.33</v>
      </c>
    </row>
    <row r="439" customFormat="false" ht="10.2" hidden="false" customHeight="false" outlineLevel="0" collapsed="false">
      <c r="A439" s="40" t="s">
        <v>123</v>
      </c>
      <c r="B439" s="40" t="s">
        <v>907</v>
      </c>
      <c r="C439" s="40" t="s">
        <v>123</v>
      </c>
      <c r="D439" s="41" t="s">
        <v>908</v>
      </c>
      <c r="E439" s="42" t="n">
        <v>1.99</v>
      </c>
      <c r="F439" s="42" t="n">
        <v>2.02</v>
      </c>
      <c r="G439" s="42" t="n">
        <v>2.06</v>
      </c>
      <c r="H439" s="42" t="n">
        <v>0</v>
      </c>
      <c r="I439" s="42" t="n">
        <v>0</v>
      </c>
      <c r="J439" s="42" t="n">
        <v>0</v>
      </c>
      <c r="K439" s="42" t="n">
        <v>1.99</v>
      </c>
      <c r="L439" s="42" t="n">
        <v>2.02</v>
      </c>
      <c r="M439" s="42" t="n">
        <v>2.06</v>
      </c>
    </row>
    <row r="440" customFormat="false" ht="10.2" hidden="false" customHeight="false" outlineLevel="0" collapsed="false">
      <c r="A440" s="40" t="s">
        <v>123</v>
      </c>
      <c r="B440" s="40" t="s">
        <v>909</v>
      </c>
      <c r="C440" s="40" t="s">
        <v>123</v>
      </c>
      <c r="D440" s="41" t="s">
        <v>910</v>
      </c>
      <c r="E440" s="42" t="n">
        <v>2.59</v>
      </c>
      <c r="F440" s="42" t="n">
        <v>3.14</v>
      </c>
      <c r="G440" s="42" t="n">
        <v>2.82</v>
      </c>
      <c r="H440" s="42" t="n">
        <v>2.59</v>
      </c>
      <c r="I440" s="42" t="n">
        <v>3.14</v>
      </c>
      <c r="J440" s="42" t="n">
        <v>2.82</v>
      </c>
      <c r="K440" s="42" t="n">
        <v>0</v>
      </c>
      <c r="L440" s="42" t="n">
        <v>0</v>
      </c>
      <c r="M440" s="42" t="n">
        <v>0</v>
      </c>
    </row>
    <row r="441" customFormat="false" ht="10.2" hidden="false" customHeight="false" outlineLevel="0" collapsed="false">
      <c r="A441" s="40" t="s">
        <v>123</v>
      </c>
      <c r="B441" s="40" t="s">
        <v>911</v>
      </c>
      <c r="C441" s="40" t="s">
        <v>123</v>
      </c>
      <c r="D441" s="41" t="s">
        <v>912</v>
      </c>
      <c r="E441" s="42" t="n">
        <v>4.68</v>
      </c>
      <c r="F441" s="42" t="n">
        <v>6.75</v>
      </c>
      <c r="G441" s="42" t="n">
        <v>5.42</v>
      </c>
      <c r="H441" s="42" t="n">
        <v>0</v>
      </c>
      <c r="I441" s="42" t="n">
        <v>0</v>
      </c>
      <c r="J441" s="42" t="n">
        <v>0</v>
      </c>
      <c r="K441" s="42" t="n">
        <v>4.68</v>
      </c>
      <c r="L441" s="42" t="n">
        <v>6.75</v>
      </c>
      <c r="M441" s="42" t="n">
        <v>5.42</v>
      </c>
    </row>
    <row r="442" customFormat="false" ht="10.2" hidden="false" customHeight="false" outlineLevel="0" collapsed="false">
      <c r="A442" s="40" t="s">
        <v>123</v>
      </c>
      <c r="B442" s="40" t="s">
        <v>913</v>
      </c>
      <c r="C442" s="40" t="s">
        <v>123</v>
      </c>
      <c r="D442" s="41" t="s">
        <v>914</v>
      </c>
      <c r="E442" s="42" t="n">
        <v>10.28</v>
      </c>
      <c r="F442" s="42" t="n">
        <v>9.23</v>
      </c>
      <c r="G442" s="42" t="n">
        <v>10.1</v>
      </c>
      <c r="H442" s="42" t="n">
        <v>10.28</v>
      </c>
      <c r="I442" s="42" t="n">
        <v>9.23</v>
      </c>
      <c r="J442" s="42" t="n">
        <v>10.1</v>
      </c>
      <c r="K442" s="42" t="n">
        <v>0</v>
      </c>
      <c r="L442" s="42" t="n">
        <v>0</v>
      </c>
      <c r="M442" s="42" t="n">
        <v>0</v>
      </c>
    </row>
    <row r="443" customFormat="false" ht="10.2" hidden="false" customHeight="false" outlineLevel="0" collapsed="false">
      <c r="A443" s="40" t="s">
        <v>123</v>
      </c>
      <c r="B443" s="40" t="s">
        <v>915</v>
      </c>
      <c r="C443" s="40" t="s">
        <v>123</v>
      </c>
      <c r="D443" s="41" t="s">
        <v>916</v>
      </c>
      <c r="E443" s="42" t="n">
        <v>1.33</v>
      </c>
      <c r="F443" s="42" t="n">
        <v>7.81</v>
      </c>
      <c r="G443" s="42" t="n">
        <v>11.52</v>
      </c>
      <c r="H443" s="42" t="n">
        <v>1.33</v>
      </c>
      <c r="I443" s="42" t="n">
        <v>4.89</v>
      </c>
      <c r="J443" s="42" t="n">
        <v>8.21</v>
      </c>
      <c r="K443" s="42" t="n">
        <v>0</v>
      </c>
      <c r="L443" s="42" t="n">
        <v>2.92</v>
      </c>
      <c r="M443" s="42" t="n">
        <v>3.31</v>
      </c>
    </row>
    <row r="444" customFormat="false" ht="20.4" hidden="false" customHeight="false" outlineLevel="0" collapsed="false">
      <c r="A444" s="40" t="s">
        <v>123</v>
      </c>
      <c r="B444" s="40" t="s">
        <v>917</v>
      </c>
      <c r="C444" s="40" t="s">
        <v>123</v>
      </c>
      <c r="D444" s="41" t="s">
        <v>918</v>
      </c>
      <c r="E444" s="42" t="n">
        <v>10.5</v>
      </c>
      <c r="F444" s="42" t="n">
        <v>11.5</v>
      </c>
      <c r="G444" s="42" t="n">
        <v>15.65</v>
      </c>
      <c r="H444" s="42" t="n">
        <v>0</v>
      </c>
      <c r="I444" s="42" t="n">
        <v>0</v>
      </c>
      <c r="J444" s="42" t="n">
        <v>0</v>
      </c>
      <c r="K444" s="42" t="n">
        <v>10.5</v>
      </c>
      <c r="L444" s="42" t="n">
        <v>11.5</v>
      </c>
      <c r="M444" s="42" t="n">
        <v>15.65</v>
      </c>
    </row>
    <row r="445" customFormat="false" ht="10.2" hidden="false" customHeight="false" outlineLevel="0" collapsed="false">
      <c r="A445" s="40" t="s">
        <v>123</v>
      </c>
      <c r="B445" s="40" t="s">
        <v>919</v>
      </c>
      <c r="C445" s="40" t="s">
        <v>123</v>
      </c>
      <c r="D445" s="41" t="s">
        <v>920</v>
      </c>
      <c r="E445" s="42" t="n">
        <v>8.13</v>
      </c>
      <c r="F445" s="42" t="n">
        <v>8.61</v>
      </c>
      <c r="G445" s="42" t="n">
        <v>32.67</v>
      </c>
      <c r="H445" s="42" t="n">
        <v>0</v>
      </c>
      <c r="I445" s="42" t="n">
        <v>2.01</v>
      </c>
      <c r="J445" s="42" t="n">
        <v>0</v>
      </c>
      <c r="K445" s="42" t="n">
        <v>8.13</v>
      </c>
      <c r="L445" s="42" t="n">
        <v>6.6</v>
      </c>
      <c r="M445" s="42" t="n">
        <v>32.67</v>
      </c>
    </row>
    <row r="446" customFormat="false" ht="10.2" hidden="false" customHeight="false" outlineLevel="0" collapsed="false">
      <c r="A446" s="40" t="s">
        <v>123</v>
      </c>
      <c r="B446" s="40" t="s">
        <v>921</v>
      </c>
      <c r="C446" s="40" t="s">
        <v>123</v>
      </c>
      <c r="D446" s="41" t="s">
        <v>922</v>
      </c>
      <c r="E446" s="42" t="n">
        <v>0.12</v>
      </c>
      <c r="F446" s="42" t="n">
        <v>0.12</v>
      </c>
      <c r="G446" s="42" t="n">
        <v>0.12</v>
      </c>
      <c r="H446" s="42" t="n">
        <v>0</v>
      </c>
      <c r="I446" s="42" t="n">
        <v>0</v>
      </c>
      <c r="J446" s="42" t="n">
        <v>0</v>
      </c>
      <c r="K446" s="42" t="n">
        <v>0.12</v>
      </c>
      <c r="L446" s="42" t="n">
        <v>0.12</v>
      </c>
      <c r="M446" s="42" t="n">
        <v>0.12</v>
      </c>
    </row>
    <row r="447" customFormat="false" ht="10.2" hidden="false" customHeight="false" outlineLevel="0" collapsed="false">
      <c r="A447" s="40" t="s">
        <v>123</v>
      </c>
      <c r="B447" s="40" t="s">
        <v>923</v>
      </c>
      <c r="C447" s="40" t="s">
        <v>123</v>
      </c>
      <c r="D447" s="41" t="s">
        <v>924</v>
      </c>
      <c r="E447" s="42" t="n">
        <v>19.49</v>
      </c>
      <c r="F447" s="42" t="n">
        <v>30.2</v>
      </c>
      <c r="G447" s="42" t="n">
        <v>17.58</v>
      </c>
      <c r="H447" s="42" t="n">
        <v>0.09</v>
      </c>
      <c r="I447" s="42" t="n">
        <v>2.55</v>
      </c>
      <c r="J447" s="42" t="n">
        <v>2.81</v>
      </c>
      <c r="K447" s="42" t="n">
        <v>19.4</v>
      </c>
      <c r="L447" s="42" t="n">
        <v>27.65</v>
      </c>
      <c r="M447" s="42" t="n">
        <v>14.77</v>
      </c>
    </row>
    <row r="448" customFormat="false" ht="10.2" hidden="false" customHeight="false" outlineLevel="0" collapsed="false">
      <c r="A448" s="40" t="s">
        <v>123</v>
      </c>
      <c r="B448" s="40" t="s">
        <v>925</v>
      </c>
      <c r="C448" s="40" t="s">
        <v>123</v>
      </c>
      <c r="D448" s="41" t="s">
        <v>926</v>
      </c>
      <c r="E448" s="42" t="n">
        <v>4.37</v>
      </c>
      <c r="F448" s="42" t="n">
        <v>0</v>
      </c>
      <c r="G448" s="42" t="n">
        <v>0</v>
      </c>
      <c r="H448" s="42" t="n">
        <v>3.16</v>
      </c>
      <c r="I448" s="42" t="n">
        <v>0</v>
      </c>
      <c r="J448" s="42" t="n">
        <v>0</v>
      </c>
      <c r="K448" s="42" t="n">
        <v>1.21</v>
      </c>
      <c r="L448" s="42" t="n">
        <v>0</v>
      </c>
      <c r="M448" s="42" t="n">
        <v>0</v>
      </c>
    </row>
    <row r="449" customFormat="false" ht="61.2" hidden="false" customHeight="false" outlineLevel="0" collapsed="false">
      <c r="A449" s="40" t="s">
        <v>123</v>
      </c>
      <c r="B449" s="40" t="s">
        <v>927</v>
      </c>
      <c r="C449" s="40" t="s">
        <v>123</v>
      </c>
      <c r="D449" s="41" t="s">
        <v>928</v>
      </c>
      <c r="E449" s="42" t="n">
        <v>6.69</v>
      </c>
      <c r="F449" s="42" t="n">
        <v>0</v>
      </c>
      <c r="G449" s="42" t="n">
        <v>0</v>
      </c>
      <c r="H449" s="42" t="n">
        <v>3.29</v>
      </c>
      <c r="I449" s="42" t="n">
        <v>0</v>
      </c>
      <c r="J449" s="42" t="n">
        <v>0</v>
      </c>
      <c r="K449" s="42" t="n">
        <v>3.4</v>
      </c>
      <c r="L449" s="42" t="n">
        <v>0</v>
      </c>
      <c r="M449" s="42" t="n">
        <v>0</v>
      </c>
    </row>
    <row r="450" customFormat="false" ht="20.4" hidden="false" customHeight="false" outlineLevel="0" collapsed="false">
      <c r="A450" s="40" t="s">
        <v>123</v>
      </c>
      <c r="B450" s="40" t="s">
        <v>927</v>
      </c>
      <c r="C450" s="40" t="s">
        <v>123</v>
      </c>
      <c r="D450" s="41" t="s">
        <v>929</v>
      </c>
      <c r="E450" s="42" t="n">
        <v>0.76</v>
      </c>
      <c r="F450" s="42" t="n">
        <v>0.99</v>
      </c>
      <c r="G450" s="42" t="n">
        <v>0.99</v>
      </c>
      <c r="H450" s="42" t="n">
        <v>0.59</v>
      </c>
      <c r="I450" s="42" t="n">
        <v>0.49</v>
      </c>
      <c r="J450" s="42" t="n">
        <v>0.46</v>
      </c>
      <c r="K450" s="42" t="n">
        <v>0.17</v>
      </c>
      <c r="L450" s="42" t="n">
        <v>0.5</v>
      </c>
      <c r="M450" s="42" t="n">
        <v>0.53</v>
      </c>
    </row>
    <row r="451" customFormat="false" ht="10.2" hidden="false" customHeight="false" outlineLevel="0" collapsed="false">
      <c r="A451" s="40" t="s">
        <v>123</v>
      </c>
      <c r="B451" s="40" t="s">
        <v>930</v>
      </c>
      <c r="C451" s="40" t="s">
        <v>123</v>
      </c>
      <c r="D451" s="41" t="s">
        <v>931</v>
      </c>
      <c r="E451" s="42" t="n">
        <v>1.7</v>
      </c>
      <c r="F451" s="42" t="n">
        <v>0</v>
      </c>
      <c r="G451" s="42" t="n">
        <v>0</v>
      </c>
      <c r="H451" s="42" t="n">
        <v>0.81</v>
      </c>
      <c r="I451" s="42" t="n">
        <v>0</v>
      </c>
      <c r="J451" s="42" t="n">
        <v>0</v>
      </c>
      <c r="K451" s="42" t="n">
        <v>0.89</v>
      </c>
      <c r="L451" s="42" t="n">
        <v>0</v>
      </c>
      <c r="M451" s="42" t="n">
        <v>0</v>
      </c>
    </row>
    <row r="452" customFormat="false" ht="20.4" hidden="false" customHeight="false" outlineLevel="0" collapsed="false">
      <c r="A452" s="40" t="s">
        <v>123</v>
      </c>
      <c r="B452" s="40" t="s">
        <v>932</v>
      </c>
      <c r="C452" s="40" t="s">
        <v>123</v>
      </c>
      <c r="D452" s="41" t="s">
        <v>933</v>
      </c>
      <c r="E452" s="42" t="n">
        <v>0</v>
      </c>
      <c r="F452" s="42" t="n">
        <v>0.08</v>
      </c>
      <c r="G452" s="42" t="n">
        <v>0.01</v>
      </c>
      <c r="H452" s="42" t="n">
        <v>0</v>
      </c>
      <c r="I452" s="42" t="n">
        <v>0.07</v>
      </c>
      <c r="J452" s="42" t="n">
        <v>0</v>
      </c>
      <c r="K452" s="42" t="n">
        <v>0</v>
      </c>
      <c r="L452" s="42" t="n">
        <v>0.01</v>
      </c>
      <c r="M452" s="42" t="n">
        <v>0.01</v>
      </c>
    </row>
    <row r="453" customFormat="false" ht="20.4" hidden="false" customHeight="false" outlineLevel="0" collapsed="false">
      <c r="A453" s="40" t="s">
        <v>123</v>
      </c>
      <c r="B453" s="40" t="s">
        <v>934</v>
      </c>
      <c r="C453" s="40" t="s">
        <v>123</v>
      </c>
      <c r="D453" s="41" t="s">
        <v>935</v>
      </c>
      <c r="E453" s="42" t="n">
        <v>0</v>
      </c>
      <c r="F453" s="42" t="n">
        <v>0.25</v>
      </c>
      <c r="G453" s="42" t="n">
        <v>0.18</v>
      </c>
      <c r="H453" s="42" t="n">
        <v>0</v>
      </c>
      <c r="I453" s="42" t="n">
        <v>0.17</v>
      </c>
      <c r="J453" s="42" t="n">
        <v>0.18</v>
      </c>
      <c r="K453" s="42" t="n">
        <v>0</v>
      </c>
      <c r="L453" s="42" t="n">
        <v>0.08</v>
      </c>
      <c r="M453" s="42" t="n">
        <v>0</v>
      </c>
    </row>
    <row r="454" customFormat="false" ht="20.4" hidden="false" customHeight="false" outlineLevel="0" collapsed="false">
      <c r="A454" s="40" t="s">
        <v>123</v>
      </c>
      <c r="B454" s="40" t="s">
        <v>936</v>
      </c>
      <c r="C454" s="40" t="s">
        <v>123</v>
      </c>
      <c r="D454" s="41" t="s">
        <v>937</v>
      </c>
      <c r="E454" s="42" t="n">
        <v>0</v>
      </c>
      <c r="F454" s="42" t="n">
        <v>0.17</v>
      </c>
      <c r="G454" s="42" t="n">
        <v>0.06</v>
      </c>
      <c r="H454" s="42" t="n">
        <v>0</v>
      </c>
      <c r="I454" s="42" t="n">
        <v>0.09</v>
      </c>
      <c r="J454" s="42" t="n">
        <v>0</v>
      </c>
      <c r="K454" s="42" t="n">
        <v>0</v>
      </c>
      <c r="L454" s="42" t="n">
        <v>0.08</v>
      </c>
      <c r="M454" s="42" t="n">
        <v>0.06</v>
      </c>
    </row>
    <row r="455" customFormat="false" ht="10.2" hidden="false" customHeight="false" outlineLevel="0" collapsed="false">
      <c r="A455" s="40" t="s">
        <v>123</v>
      </c>
      <c r="B455" s="40" t="s">
        <v>938</v>
      </c>
      <c r="C455" s="40" t="s">
        <v>123</v>
      </c>
      <c r="D455" s="41" t="s">
        <v>939</v>
      </c>
      <c r="E455" s="42" t="n">
        <v>0</v>
      </c>
      <c r="F455" s="42" t="n">
        <v>0.11</v>
      </c>
      <c r="G455" s="42" t="n">
        <v>0.11</v>
      </c>
      <c r="H455" s="42" t="n">
        <v>0</v>
      </c>
      <c r="I455" s="42" t="n">
        <v>0</v>
      </c>
      <c r="J455" s="42" t="n">
        <v>0</v>
      </c>
      <c r="K455" s="42" t="n">
        <v>0</v>
      </c>
      <c r="L455" s="42" t="n">
        <v>0.11</v>
      </c>
      <c r="M455" s="42" t="n">
        <v>0.11</v>
      </c>
    </row>
    <row r="456" customFormat="false" ht="61.2" hidden="false" customHeight="false" outlineLevel="0" collapsed="false">
      <c r="A456" s="40" t="s">
        <v>123</v>
      </c>
      <c r="B456" s="40" t="s">
        <v>940</v>
      </c>
      <c r="C456" s="40" t="s">
        <v>123</v>
      </c>
      <c r="D456" s="41" t="s">
        <v>941</v>
      </c>
      <c r="E456" s="42" t="n">
        <v>0</v>
      </c>
      <c r="F456" s="42" t="n">
        <v>0.27</v>
      </c>
      <c r="G456" s="42" t="n">
        <v>0.28</v>
      </c>
      <c r="H456" s="42" t="n">
        <v>0</v>
      </c>
      <c r="I456" s="42" t="n">
        <v>0.27</v>
      </c>
      <c r="J456" s="42" t="n">
        <v>0.28</v>
      </c>
      <c r="K456" s="42" t="n">
        <v>0</v>
      </c>
      <c r="L456" s="42" t="n">
        <v>0</v>
      </c>
      <c r="M456" s="42" t="n">
        <v>0</v>
      </c>
    </row>
    <row r="457" customFormat="false" ht="20.4" hidden="false" customHeight="false" outlineLevel="0" collapsed="false">
      <c r="A457" s="40" t="s">
        <v>123</v>
      </c>
      <c r="B457" s="40" t="s">
        <v>942</v>
      </c>
      <c r="C457" s="40" t="s">
        <v>123</v>
      </c>
      <c r="D457" s="41" t="s">
        <v>943</v>
      </c>
      <c r="E457" s="42" t="n">
        <v>5.73</v>
      </c>
      <c r="F457" s="42" t="n">
        <v>6.09</v>
      </c>
      <c r="G457" s="42" t="n">
        <v>6.29</v>
      </c>
      <c r="H457" s="42" t="n">
        <v>1.35</v>
      </c>
      <c r="I457" s="42" t="n">
        <v>1.47</v>
      </c>
      <c r="J457" s="42" t="n">
        <v>1.53</v>
      </c>
      <c r="K457" s="42" t="n">
        <v>4.38</v>
      </c>
      <c r="L457" s="42" t="n">
        <v>4.62</v>
      </c>
      <c r="M457" s="42" t="n">
        <v>4.76</v>
      </c>
    </row>
    <row r="458" customFormat="false" ht="10.2" hidden="false" customHeight="false" outlineLevel="0" collapsed="false">
      <c r="A458" s="40" t="s">
        <v>123</v>
      </c>
      <c r="B458" s="40" t="s">
        <v>944</v>
      </c>
      <c r="C458" s="40" t="s">
        <v>123</v>
      </c>
      <c r="D458" s="41" t="s">
        <v>945</v>
      </c>
      <c r="E458" s="42" t="n">
        <v>1.62</v>
      </c>
      <c r="F458" s="42" t="n">
        <v>1.91</v>
      </c>
      <c r="G458" s="42" t="n">
        <v>1.91</v>
      </c>
      <c r="H458" s="42" t="n">
        <v>0.8</v>
      </c>
      <c r="I458" s="42" t="n">
        <v>1.05</v>
      </c>
      <c r="J458" s="42" t="n">
        <v>1.05</v>
      </c>
      <c r="K458" s="42" t="n">
        <v>0.82</v>
      </c>
      <c r="L458" s="42" t="n">
        <v>0.86</v>
      </c>
      <c r="M458" s="42" t="n">
        <v>0.86</v>
      </c>
    </row>
    <row r="459" customFormat="false" ht="10.2" hidden="false" customHeight="false" outlineLevel="0" collapsed="false">
      <c r="A459" s="40" t="s">
        <v>123</v>
      </c>
      <c r="B459" s="40" t="s">
        <v>946</v>
      </c>
      <c r="C459" s="40" t="s">
        <v>123</v>
      </c>
      <c r="D459" s="41" t="s">
        <v>947</v>
      </c>
      <c r="E459" s="42" t="n">
        <v>0</v>
      </c>
      <c r="F459" s="42" t="n">
        <v>0</v>
      </c>
      <c r="G459" s="42" t="n">
        <v>0.45</v>
      </c>
      <c r="H459" s="42" t="n">
        <v>0</v>
      </c>
      <c r="I459" s="42" t="n">
        <v>0</v>
      </c>
      <c r="J459" s="42" t="n">
        <v>0.45</v>
      </c>
      <c r="K459" s="42" t="n">
        <v>0</v>
      </c>
      <c r="L459" s="42" t="n">
        <v>0</v>
      </c>
      <c r="M459" s="42" t="n">
        <v>0</v>
      </c>
    </row>
    <row r="460" customFormat="false" ht="10.2" hidden="false" customHeight="false" outlineLevel="0" collapsed="false">
      <c r="A460" s="40" t="s">
        <v>123</v>
      </c>
      <c r="B460" s="40" t="s">
        <v>948</v>
      </c>
      <c r="C460" s="40" t="s">
        <v>123</v>
      </c>
      <c r="D460" s="41" t="s">
        <v>949</v>
      </c>
      <c r="E460" s="42" t="n">
        <v>30.43</v>
      </c>
      <c r="F460" s="42" t="n">
        <v>35.27</v>
      </c>
      <c r="G460" s="42" t="n">
        <v>26.59</v>
      </c>
      <c r="H460" s="42" t="n">
        <v>12.17</v>
      </c>
      <c r="I460" s="42" t="n">
        <v>14.11</v>
      </c>
      <c r="J460" s="42" t="n">
        <v>8.24</v>
      </c>
      <c r="K460" s="42" t="n">
        <v>18.26</v>
      </c>
      <c r="L460" s="42" t="n">
        <v>21.16</v>
      </c>
      <c r="M460" s="42" t="n">
        <v>18.35</v>
      </c>
    </row>
    <row r="461" customFormat="false" ht="10.2" hidden="false" customHeight="false" outlineLevel="0" collapsed="false">
      <c r="A461" s="40" t="s">
        <v>123</v>
      </c>
      <c r="B461" s="40" t="s">
        <v>950</v>
      </c>
      <c r="C461" s="40" t="s">
        <v>123</v>
      </c>
      <c r="D461" s="41" t="s">
        <v>951</v>
      </c>
      <c r="E461" s="42" t="n">
        <v>52.6</v>
      </c>
      <c r="F461" s="42" t="n">
        <v>54.32</v>
      </c>
      <c r="G461" s="42" t="n">
        <v>56.09</v>
      </c>
      <c r="H461" s="42" t="n">
        <v>10.52</v>
      </c>
      <c r="I461" s="42" t="n">
        <v>10.86</v>
      </c>
      <c r="J461" s="42" t="n">
        <v>11.22</v>
      </c>
      <c r="K461" s="42" t="n">
        <v>42.08</v>
      </c>
      <c r="L461" s="42" t="n">
        <v>43.46</v>
      </c>
      <c r="M461" s="42" t="n">
        <v>44.87</v>
      </c>
    </row>
    <row r="462" customFormat="false" ht="61.2" hidden="false" customHeight="false" outlineLevel="0" collapsed="false">
      <c r="A462" s="40" t="s">
        <v>952</v>
      </c>
      <c r="B462" s="40" t="s">
        <v>953</v>
      </c>
      <c r="C462" s="40" t="s">
        <v>51</v>
      </c>
      <c r="D462" s="41" t="s">
        <v>954</v>
      </c>
      <c r="E462" s="42" t="n">
        <v>2.24</v>
      </c>
      <c r="F462" s="42" t="n">
        <v>2.09</v>
      </c>
      <c r="G462" s="42" t="n">
        <v>2.66</v>
      </c>
      <c r="H462" s="42" t="n">
        <v>0</v>
      </c>
      <c r="I462" s="42" t="n">
        <v>0.02</v>
      </c>
      <c r="J462" s="42" t="n">
        <v>0.52</v>
      </c>
      <c r="K462" s="42" t="n">
        <v>2.24</v>
      </c>
      <c r="L462" s="42" t="n">
        <v>2.07</v>
      </c>
      <c r="M462" s="42" t="n">
        <v>2.14</v>
      </c>
    </row>
    <row r="463" customFormat="false" ht="51" hidden="false" customHeight="false" outlineLevel="0" collapsed="false">
      <c r="A463" s="40" t="s">
        <v>952</v>
      </c>
      <c r="B463" s="40" t="s">
        <v>955</v>
      </c>
      <c r="C463" s="40" t="s">
        <v>51</v>
      </c>
      <c r="D463" s="41" t="s">
        <v>956</v>
      </c>
      <c r="E463" s="42" t="n">
        <v>0</v>
      </c>
      <c r="F463" s="42" t="n">
        <v>1.14</v>
      </c>
      <c r="G463" s="42" t="n">
        <v>5.14</v>
      </c>
      <c r="H463" s="42" t="n">
        <v>0</v>
      </c>
      <c r="I463" s="42" t="n">
        <v>1.14</v>
      </c>
      <c r="J463" s="42" t="n">
        <v>5.14</v>
      </c>
      <c r="K463" s="42" t="n">
        <v>0</v>
      </c>
      <c r="L463" s="42" t="n">
        <v>0</v>
      </c>
      <c r="M463" s="42" t="n">
        <v>0</v>
      </c>
    </row>
    <row r="464" customFormat="false" ht="10.2" hidden="false" customHeight="false" outlineLevel="0" collapsed="false">
      <c r="A464" s="40" t="s">
        <v>952</v>
      </c>
      <c r="B464" s="40" t="s">
        <v>957</v>
      </c>
      <c r="C464" s="40" t="s">
        <v>123</v>
      </c>
      <c r="D464" s="41" t="s">
        <v>958</v>
      </c>
      <c r="E464" s="42" t="n">
        <v>0</v>
      </c>
      <c r="F464" s="42" t="n">
        <v>0.5</v>
      </c>
      <c r="G464" s="42" t="n">
        <v>0.5</v>
      </c>
      <c r="H464" s="42" t="n">
        <v>0</v>
      </c>
      <c r="I464" s="42" t="n">
        <v>0.5</v>
      </c>
      <c r="J464" s="42" t="n">
        <v>0.5</v>
      </c>
      <c r="K464" s="42" t="n">
        <v>0</v>
      </c>
      <c r="L464" s="42" t="n">
        <v>0</v>
      </c>
      <c r="M464" s="42" t="n">
        <v>0</v>
      </c>
    </row>
    <row r="465" customFormat="false" ht="10.2" hidden="false" customHeight="false" outlineLevel="0" collapsed="false">
      <c r="A465" s="40" t="s">
        <v>952</v>
      </c>
      <c r="B465" s="40" t="s">
        <v>959</v>
      </c>
      <c r="C465" s="40" t="s">
        <v>123</v>
      </c>
      <c r="D465" s="41" t="s">
        <v>960</v>
      </c>
      <c r="E465" s="42" t="n">
        <v>0.35</v>
      </c>
      <c r="F465" s="42" t="n">
        <v>1.04</v>
      </c>
      <c r="G465" s="42" t="n">
        <v>1.75</v>
      </c>
      <c r="H465" s="42" t="n">
        <v>0.35</v>
      </c>
      <c r="I465" s="42" t="n">
        <v>1.04</v>
      </c>
      <c r="J465" s="42" t="n">
        <v>1.44</v>
      </c>
      <c r="K465" s="42" t="n">
        <v>0</v>
      </c>
      <c r="L465" s="42" t="n">
        <v>0</v>
      </c>
      <c r="M465" s="42" t="n">
        <v>0.31</v>
      </c>
    </row>
    <row r="466" customFormat="false" ht="20.4" hidden="false" customHeight="false" outlineLevel="0" collapsed="false">
      <c r="A466" s="40" t="s">
        <v>952</v>
      </c>
      <c r="B466" s="40" t="s">
        <v>961</v>
      </c>
      <c r="C466" s="40" t="s">
        <v>123</v>
      </c>
      <c r="D466" s="41" t="s">
        <v>962</v>
      </c>
      <c r="E466" s="42" t="n">
        <v>0</v>
      </c>
      <c r="F466" s="42" t="n">
        <v>2.22</v>
      </c>
      <c r="G466" s="42" t="n">
        <v>1.76</v>
      </c>
      <c r="H466" s="42" t="n">
        <v>0</v>
      </c>
      <c r="I466" s="42" t="n">
        <v>2.22</v>
      </c>
      <c r="J466" s="42" t="n">
        <v>1.39</v>
      </c>
      <c r="K466" s="42" t="n">
        <v>0</v>
      </c>
      <c r="L466" s="42" t="n">
        <v>0</v>
      </c>
      <c r="M466" s="42" t="n">
        <v>0.37</v>
      </c>
    </row>
    <row r="467" customFormat="false" ht="10.2" hidden="false" customHeight="false" outlineLevel="0" collapsed="false">
      <c r="A467" s="40" t="s">
        <v>963</v>
      </c>
      <c r="B467" s="40" t="s">
        <v>964</v>
      </c>
      <c r="C467" s="40" t="s">
        <v>51</v>
      </c>
      <c r="D467" s="41" t="s">
        <v>965</v>
      </c>
      <c r="E467" s="42" t="n">
        <v>0.88</v>
      </c>
      <c r="F467" s="42" t="n">
        <v>2.39</v>
      </c>
      <c r="G467" s="42" t="n">
        <v>2.37</v>
      </c>
      <c r="H467" s="42" t="n">
        <v>0.88</v>
      </c>
      <c r="I467" s="42" t="n">
        <v>2.37</v>
      </c>
      <c r="J467" s="42" t="n">
        <v>1.79</v>
      </c>
      <c r="K467" s="42" t="n">
        <v>0</v>
      </c>
      <c r="L467" s="42" t="n">
        <v>0.02</v>
      </c>
      <c r="M467" s="42" t="n">
        <v>0.58</v>
      </c>
    </row>
    <row r="468" customFormat="false" ht="10.2" hidden="false" customHeight="false" outlineLevel="0" collapsed="false">
      <c r="A468" s="40" t="s">
        <v>963</v>
      </c>
      <c r="B468" s="40" t="s">
        <v>966</v>
      </c>
      <c r="C468" s="40" t="s">
        <v>51</v>
      </c>
      <c r="D468" s="41" t="s">
        <v>967</v>
      </c>
      <c r="E468" s="42" t="n">
        <v>0</v>
      </c>
      <c r="F468" s="42" t="n">
        <v>0</v>
      </c>
      <c r="G468" s="42" t="n">
        <v>11.67</v>
      </c>
      <c r="H468" s="42" t="n">
        <v>0</v>
      </c>
      <c r="I468" s="42" t="n">
        <v>0</v>
      </c>
      <c r="J468" s="42" t="n">
        <v>11.67</v>
      </c>
      <c r="K468" s="42" t="n">
        <v>0</v>
      </c>
      <c r="L468" s="42" t="n">
        <v>0</v>
      </c>
      <c r="M468" s="42" t="n">
        <v>0</v>
      </c>
    </row>
    <row r="469" customFormat="false" ht="10.2" hidden="false" customHeight="false" outlineLevel="0" collapsed="false">
      <c r="A469" s="40" t="s">
        <v>963</v>
      </c>
      <c r="B469" s="40" t="s">
        <v>968</v>
      </c>
      <c r="C469" s="40" t="s">
        <v>51</v>
      </c>
      <c r="D469" s="41" t="s">
        <v>969</v>
      </c>
      <c r="E469" s="42" t="n">
        <v>0</v>
      </c>
      <c r="F469" s="42" t="n">
        <v>2.52</v>
      </c>
      <c r="G469" s="42" t="n">
        <v>2.66</v>
      </c>
      <c r="H469" s="42" t="n">
        <v>0</v>
      </c>
      <c r="I469" s="42" t="n">
        <v>2.52</v>
      </c>
      <c r="J469" s="42" t="n">
        <v>2.66</v>
      </c>
      <c r="K469" s="42" t="n">
        <v>0</v>
      </c>
      <c r="L469" s="42" t="n">
        <v>0</v>
      </c>
      <c r="M469" s="42" t="n">
        <v>0</v>
      </c>
    </row>
    <row r="470" customFormat="false" ht="10.2" hidden="false" customHeight="false" outlineLevel="0" collapsed="false">
      <c r="A470" s="40" t="s">
        <v>963</v>
      </c>
      <c r="B470" s="40" t="s">
        <v>970</v>
      </c>
      <c r="C470" s="40" t="s">
        <v>123</v>
      </c>
      <c r="D470" s="41" t="s">
        <v>971</v>
      </c>
      <c r="E470" s="42" t="n">
        <v>0</v>
      </c>
      <c r="F470" s="42" t="n">
        <v>2</v>
      </c>
      <c r="G470" s="42" t="n">
        <v>0</v>
      </c>
      <c r="H470" s="42" t="n">
        <v>0</v>
      </c>
      <c r="I470" s="42" t="n">
        <v>2</v>
      </c>
      <c r="J470" s="42" t="n">
        <v>10</v>
      </c>
      <c r="K470" s="42" t="n">
        <v>0</v>
      </c>
      <c r="L470" s="42" t="n">
        <v>0</v>
      </c>
      <c r="M470" s="42" t="n">
        <v>0</v>
      </c>
    </row>
    <row r="471" customFormat="false" ht="10.2" hidden="false" customHeight="false" outlineLevel="0" collapsed="false">
      <c r="A471" s="40" t="s">
        <v>963</v>
      </c>
      <c r="B471" s="40" t="s">
        <v>972</v>
      </c>
      <c r="C471" s="40" t="s">
        <v>123</v>
      </c>
      <c r="D471" s="41" t="s">
        <v>973</v>
      </c>
      <c r="E471" s="42" t="n">
        <v>0</v>
      </c>
      <c r="F471" s="42" t="n">
        <v>0</v>
      </c>
      <c r="G471" s="42" t="n">
        <v>0</v>
      </c>
      <c r="H471" s="42" t="n">
        <v>0</v>
      </c>
      <c r="I471" s="42" t="n">
        <v>0</v>
      </c>
      <c r="J471" s="42" t="n">
        <v>5</v>
      </c>
      <c r="K471" s="42" t="n">
        <v>0</v>
      </c>
      <c r="L471" s="42" t="n">
        <v>0</v>
      </c>
      <c r="M471" s="42" t="n">
        <v>0</v>
      </c>
    </row>
    <row r="472" customFormat="false" ht="10.2" hidden="false" customHeight="false" outlineLevel="0" collapsed="false">
      <c r="A472" s="40" t="s">
        <v>963</v>
      </c>
      <c r="B472" s="40" t="s">
        <v>974</v>
      </c>
      <c r="C472" s="40" t="s">
        <v>123</v>
      </c>
      <c r="D472" s="41" t="s">
        <v>975</v>
      </c>
      <c r="E472" s="42" t="n">
        <v>0</v>
      </c>
      <c r="F472" s="42" t="n">
        <v>25</v>
      </c>
      <c r="G472" s="42" t="n">
        <v>25</v>
      </c>
      <c r="H472" s="42" t="n">
        <v>0</v>
      </c>
      <c r="I472" s="42" t="n">
        <v>25</v>
      </c>
      <c r="J472" s="42" t="n">
        <v>25.06</v>
      </c>
      <c r="K472" s="42" t="n">
        <v>0</v>
      </c>
      <c r="L472" s="42" t="n">
        <v>0</v>
      </c>
      <c r="M472" s="42" t="n">
        <v>0</v>
      </c>
    </row>
    <row r="473" customFormat="false" ht="20.4" hidden="false" customHeight="false" outlineLevel="0" collapsed="false">
      <c r="A473" s="40" t="s">
        <v>963</v>
      </c>
      <c r="B473" s="40" t="s">
        <v>976</v>
      </c>
      <c r="C473" s="40" t="s">
        <v>123</v>
      </c>
      <c r="D473" s="41" t="s">
        <v>977</v>
      </c>
      <c r="E473" s="42" t="n">
        <v>1.92</v>
      </c>
      <c r="F473" s="42" t="n">
        <v>2.03</v>
      </c>
      <c r="G473" s="42" t="n">
        <v>2.21</v>
      </c>
      <c r="H473" s="42" t="n">
        <v>0.05</v>
      </c>
      <c r="I473" s="42" t="n">
        <v>0.05</v>
      </c>
      <c r="J473" s="42" t="n">
        <v>0.05</v>
      </c>
      <c r="K473" s="42" t="n">
        <v>1.87</v>
      </c>
      <c r="L473" s="42" t="n">
        <v>1.98</v>
      </c>
      <c r="M473" s="42" t="n">
        <v>2.16</v>
      </c>
    </row>
    <row r="474" customFormat="false" ht="20.4" hidden="false" customHeight="false" outlineLevel="0" collapsed="false">
      <c r="A474" s="40" t="s">
        <v>963</v>
      </c>
      <c r="B474" s="40" t="s">
        <v>978</v>
      </c>
      <c r="C474" s="40" t="s">
        <v>123</v>
      </c>
      <c r="D474" s="41" t="s">
        <v>979</v>
      </c>
      <c r="E474" s="42" t="n">
        <v>356.87</v>
      </c>
      <c r="F474" s="42" t="n">
        <v>382.54</v>
      </c>
      <c r="G474" s="42" t="n">
        <v>404.67</v>
      </c>
      <c r="H474" s="42" t="n">
        <v>75.5</v>
      </c>
      <c r="I474" s="42" t="n">
        <v>87.19</v>
      </c>
      <c r="J474" s="42" t="n">
        <v>95.24</v>
      </c>
      <c r="K474" s="42" t="n">
        <v>281.37</v>
      </c>
      <c r="L474" s="42" t="n">
        <v>295.35</v>
      </c>
      <c r="M474" s="42" t="n">
        <v>309.43</v>
      </c>
    </row>
    <row r="475" customFormat="false" ht="20.4" hidden="false" customHeight="false" outlineLevel="0" collapsed="false">
      <c r="A475" s="40" t="s">
        <v>963</v>
      </c>
      <c r="B475" s="40" t="s">
        <v>980</v>
      </c>
      <c r="C475" s="40" t="s">
        <v>123</v>
      </c>
      <c r="D475" s="41" t="s">
        <v>981</v>
      </c>
      <c r="E475" s="42" t="n">
        <v>105.09</v>
      </c>
      <c r="F475" s="42" t="n">
        <v>111.59</v>
      </c>
      <c r="G475" s="42" t="n">
        <v>115.33</v>
      </c>
      <c r="H475" s="42" t="n">
        <v>10.59</v>
      </c>
      <c r="I475" s="42" t="n">
        <v>12.5</v>
      </c>
      <c r="J475" s="42" t="n">
        <v>9.5</v>
      </c>
      <c r="K475" s="42" t="n">
        <v>94.5</v>
      </c>
      <c r="L475" s="42" t="n">
        <v>99.09</v>
      </c>
      <c r="M475" s="42" t="n">
        <v>105.83</v>
      </c>
    </row>
    <row r="476" customFormat="false" ht="10.2" hidden="false" customHeight="false" outlineLevel="0" collapsed="false">
      <c r="A476" s="40"/>
      <c r="B476" s="40"/>
      <c r="C476" s="40"/>
      <c r="D476" s="41"/>
      <c r="E476" s="42"/>
      <c r="F476" s="42"/>
      <c r="G476" s="42"/>
      <c r="H476" s="42"/>
      <c r="I476" s="42"/>
      <c r="J476" s="42"/>
      <c r="K476" s="42"/>
      <c r="L476" s="42"/>
      <c r="M476" s="42"/>
    </row>
    <row r="477" customFormat="false" ht="10.2" hidden="false" customHeight="false" outlineLevel="0" collapsed="false">
      <c r="A477" s="40"/>
      <c r="B477" s="40"/>
      <c r="C477" s="40"/>
      <c r="D477" s="41"/>
      <c r="E477" s="42"/>
      <c r="F477" s="42"/>
      <c r="G477" s="42"/>
      <c r="H477" s="42"/>
      <c r="I477" s="42"/>
      <c r="J477" s="42"/>
      <c r="K477" s="42"/>
      <c r="L477" s="42"/>
      <c r="M477" s="42"/>
    </row>
    <row r="478" customFormat="false" ht="12.6" hidden="false" customHeight="true" outlineLevel="0" collapsed="false">
      <c r="A478" s="43" t="s">
        <v>16</v>
      </c>
      <c r="B478" s="43"/>
      <c r="C478" s="43"/>
      <c r="D478" s="43"/>
      <c r="E478" s="42"/>
      <c r="F478" s="42"/>
      <c r="G478" s="42"/>
      <c r="H478" s="42"/>
      <c r="I478" s="42"/>
      <c r="J478" s="42"/>
      <c r="K478" s="42"/>
      <c r="L478" s="42"/>
      <c r="M478" s="42"/>
    </row>
    <row r="479" customFormat="false" ht="51" hidden="false" customHeight="false" outlineLevel="0" collapsed="false">
      <c r="A479" s="40" t="s">
        <v>51</v>
      </c>
      <c r="B479" s="40" t="s">
        <v>982</v>
      </c>
      <c r="C479" s="40" t="s">
        <v>51</v>
      </c>
      <c r="D479" s="41" t="s">
        <v>983</v>
      </c>
      <c r="E479" s="42" t="n">
        <v>15</v>
      </c>
      <c r="F479" s="42" t="n">
        <v>51.4</v>
      </c>
      <c r="G479" s="42" t="n">
        <v>83.31</v>
      </c>
      <c r="H479" s="42" t="n">
        <v>15</v>
      </c>
      <c r="I479" s="42" t="n">
        <v>51.4</v>
      </c>
      <c r="J479" s="42" t="n">
        <v>77.5</v>
      </c>
      <c r="K479" s="42" t="n">
        <v>0</v>
      </c>
      <c r="L479" s="42" t="n">
        <v>0</v>
      </c>
      <c r="M479" s="42" t="n">
        <v>5.81</v>
      </c>
    </row>
    <row r="480" customFormat="false" ht="51" hidden="false" customHeight="false" outlineLevel="0" collapsed="false">
      <c r="A480" s="40" t="s">
        <v>51</v>
      </c>
      <c r="B480" s="40" t="s">
        <v>984</v>
      </c>
      <c r="C480" s="40" t="s">
        <v>51</v>
      </c>
      <c r="D480" s="41" t="s">
        <v>985</v>
      </c>
      <c r="E480" s="42" t="n">
        <v>14.42</v>
      </c>
      <c r="F480" s="42" t="n">
        <v>14.67</v>
      </c>
      <c r="G480" s="42" t="n">
        <v>14.24</v>
      </c>
      <c r="H480" s="42" t="n">
        <v>2.65</v>
      </c>
      <c r="I480" s="42" t="n">
        <v>1.73</v>
      </c>
      <c r="J480" s="42" t="n">
        <v>0.87</v>
      </c>
      <c r="K480" s="42" t="n">
        <v>11.77</v>
      </c>
      <c r="L480" s="42" t="n">
        <v>12.94</v>
      </c>
      <c r="M480" s="42" t="n">
        <v>13.37</v>
      </c>
    </row>
    <row r="481" customFormat="false" ht="10.2" hidden="false" customHeight="false" outlineLevel="0" collapsed="false">
      <c r="A481" s="40" t="s">
        <v>51</v>
      </c>
      <c r="B481" s="40" t="s">
        <v>986</v>
      </c>
      <c r="C481" s="40" t="s">
        <v>51</v>
      </c>
      <c r="D481" s="41" t="s">
        <v>987</v>
      </c>
      <c r="E481" s="42" t="n">
        <v>0.11</v>
      </c>
      <c r="F481" s="42" t="n">
        <v>0.1</v>
      </c>
      <c r="G481" s="42" t="n">
        <v>0.09</v>
      </c>
      <c r="H481" s="42" t="n">
        <v>0</v>
      </c>
      <c r="I481" s="42" t="n">
        <v>0</v>
      </c>
      <c r="J481" s="42" t="n">
        <v>0</v>
      </c>
      <c r="K481" s="42" t="n">
        <v>0.11</v>
      </c>
      <c r="L481" s="42" t="n">
        <v>0.1</v>
      </c>
      <c r="M481" s="42" t="n">
        <v>0.09</v>
      </c>
    </row>
    <row r="482" customFormat="false" ht="61.2" hidden="false" customHeight="false" outlineLevel="0" collapsed="false">
      <c r="A482" s="40" t="s">
        <v>51</v>
      </c>
      <c r="B482" s="40" t="s">
        <v>988</v>
      </c>
      <c r="C482" s="40" t="s">
        <v>51</v>
      </c>
      <c r="D482" s="41" t="s">
        <v>989</v>
      </c>
      <c r="E482" s="42" t="n">
        <v>25.08</v>
      </c>
      <c r="F482" s="42" t="n">
        <v>19.7</v>
      </c>
      <c r="G482" s="42" t="n">
        <v>11.17</v>
      </c>
      <c r="H482" s="42" t="n">
        <v>19.17</v>
      </c>
      <c r="I482" s="42" t="n">
        <v>10.93</v>
      </c>
      <c r="J482" s="42" t="n">
        <v>3.37</v>
      </c>
      <c r="K482" s="42" t="n">
        <v>5.91</v>
      </c>
      <c r="L482" s="42" t="n">
        <v>8.77</v>
      </c>
      <c r="M482" s="42" t="n">
        <v>7.8</v>
      </c>
    </row>
    <row r="483" customFormat="false" ht="61.2" hidden="false" customHeight="false" outlineLevel="0" collapsed="false">
      <c r="A483" s="40" t="s">
        <v>51</v>
      </c>
      <c r="B483" s="40" t="s">
        <v>990</v>
      </c>
      <c r="C483" s="40" t="s">
        <v>51</v>
      </c>
      <c r="D483" s="41" t="s">
        <v>991</v>
      </c>
      <c r="E483" s="42" t="n">
        <v>0</v>
      </c>
      <c r="F483" s="42" t="n">
        <v>6.7</v>
      </c>
      <c r="G483" s="42" t="n">
        <v>6.7</v>
      </c>
      <c r="H483" s="42" t="n">
        <v>0</v>
      </c>
      <c r="I483" s="42" t="n">
        <v>6.7</v>
      </c>
      <c r="J483" s="42" t="n">
        <v>6.7</v>
      </c>
      <c r="K483" s="42" t="n">
        <v>0</v>
      </c>
      <c r="L483" s="42" t="n">
        <v>0</v>
      </c>
      <c r="M483" s="42" t="n">
        <v>0</v>
      </c>
    </row>
    <row r="484" customFormat="false" ht="61.2" hidden="false" customHeight="false" outlineLevel="0" collapsed="false">
      <c r="A484" s="40" t="s">
        <v>51</v>
      </c>
      <c r="B484" s="40" t="s">
        <v>992</v>
      </c>
      <c r="C484" s="40" t="s">
        <v>51</v>
      </c>
      <c r="D484" s="41" t="s">
        <v>993</v>
      </c>
      <c r="E484" s="42" t="n">
        <v>1.18</v>
      </c>
      <c r="F484" s="42" t="n">
        <v>31.9</v>
      </c>
      <c r="G484" s="42" t="n">
        <v>17.6</v>
      </c>
      <c r="H484" s="42" t="n">
        <v>1.18</v>
      </c>
      <c r="I484" s="42" t="n">
        <v>31.2</v>
      </c>
      <c r="J484" s="42" t="n">
        <v>16.9</v>
      </c>
      <c r="K484" s="42" t="n">
        <v>0</v>
      </c>
      <c r="L484" s="42" t="n">
        <v>0.7</v>
      </c>
      <c r="M484" s="42" t="n">
        <v>0.7</v>
      </c>
    </row>
    <row r="485" customFormat="false" ht="51" hidden="false" customHeight="false" outlineLevel="0" collapsed="false">
      <c r="A485" s="40" t="s">
        <v>51</v>
      </c>
      <c r="B485" s="40" t="s">
        <v>994</v>
      </c>
      <c r="C485" s="40" t="s">
        <v>51</v>
      </c>
      <c r="D485" s="41" t="s">
        <v>995</v>
      </c>
      <c r="E485" s="42" t="n">
        <v>8.94</v>
      </c>
      <c r="F485" s="42" t="n">
        <v>15.2</v>
      </c>
      <c r="G485" s="42" t="n">
        <v>15.9</v>
      </c>
      <c r="H485" s="42" t="n">
        <v>0</v>
      </c>
      <c r="I485" s="42" t="n">
        <v>0</v>
      </c>
      <c r="J485" s="42" t="n">
        <v>0</v>
      </c>
      <c r="K485" s="42" t="n">
        <v>8.94</v>
      </c>
      <c r="L485" s="42" t="n">
        <v>15.2</v>
      </c>
      <c r="M485" s="42" t="n">
        <v>15.9</v>
      </c>
    </row>
    <row r="486" customFormat="false" ht="40.8" hidden="false" customHeight="false" outlineLevel="0" collapsed="false">
      <c r="A486" s="40" t="s">
        <v>51</v>
      </c>
      <c r="B486" s="40" t="s">
        <v>996</v>
      </c>
      <c r="C486" s="40" t="s">
        <v>51</v>
      </c>
      <c r="D486" s="41" t="s">
        <v>997</v>
      </c>
      <c r="E486" s="42" t="n">
        <v>25</v>
      </c>
      <c r="F486" s="42" t="n">
        <v>25</v>
      </c>
      <c r="G486" s="42" t="n">
        <v>25</v>
      </c>
      <c r="H486" s="42" t="n">
        <v>0</v>
      </c>
      <c r="I486" s="42" t="n">
        <v>0</v>
      </c>
      <c r="J486" s="42" t="n">
        <v>0</v>
      </c>
      <c r="K486" s="42" t="n">
        <v>25</v>
      </c>
      <c r="L486" s="42" t="n">
        <v>25</v>
      </c>
      <c r="M486" s="42" t="n">
        <v>25</v>
      </c>
    </row>
    <row r="487" customFormat="false" ht="51" hidden="false" customHeight="false" outlineLevel="0" collapsed="false">
      <c r="A487" s="40" t="s">
        <v>51</v>
      </c>
      <c r="B487" s="40" t="s">
        <v>998</v>
      </c>
      <c r="C487" s="40" t="s">
        <v>51</v>
      </c>
      <c r="D487" s="41" t="s">
        <v>999</v>
      </c>
      <c r="E487" s="42" t="n">
        <v>32.72</v>
      </c>
      <c r="F487" s="42" t="n">
        <v>37.4</v>
      </c>
      <c r="G487" s="42" t="n">
        <v>36.61</v>
      </c>
      <c r="H487" s="42" t="n">
        <v>32.72</v>
      </c>
      <c r="I487" s="42" t="n">
        <v>33.66</v>
      </c>
      <c r="J487" s="42" t="n">
        <v>31.12</v>
      </c>
      <c r="K487" s="42" t="n">
        <v>0</v>
      </c>
      <c r="L487" s="42" t="n">
        <v>3.74</v>
      </c>
      <c r="M487" s="42" t="n">
        <v>5.49</v>
      </c>
    </row>
    <row r="488" customFormat="false" ht="61.2" hidden="false" customHeight="false" outlineLevel="0" collapsed="false">
      <c r="A488" s="40" t="s">
        <v>51</v>
      </c>
      <c r="B488" s="40" t="s">
        <v>1000</v>
      </c>
      <c r="C488" s="40" t="s">
        <v>51</v>
      </c>
      <c r="D488" s="41" t="s">
        <v>1001</v>
      </c>
      <c r="E488" s="42" t="n">
        <v>28.7</v>
      </c>
      <c r="F488" s="42" t="n">
        <v>29.66</v>
      </c>
      <c r="G488" s="42" t="n">
        <v>57.65</v>
      </c>
      <c r="H488" s="42" t="n">
        <v>0</v>
      </c>
      <c r="I488" s="42" t="n">
        <v>0</v>
      </c>
      <c r="J488" s="42" t="n">
        <v>0</v>
      </c>
      <c r="K488" s="42" t="n">
        <v>28.7</v>
      </c>
      <c r="L488" s="42" t="n">
        <v>29.66</v>
      </c>
      <c r="M488" s="42" t="n">
        <v>57.65</v>
      </c>
    </row>
    <row r="489" customFormat="false" ht="81.6" hidden="false" customHeight="false" outlineLevel="0" collapsed="false">
      <c r="A489" s="40" t="s">
        <v>51</v>
      </c>
      <c r="B489" s="40" t="s">
        <v>1002</v>
      </c>
      <c r="C489" s="40" t="s">
        <v>51</v>
      </c>
      <c r="D489" s="41" t="s">
        <v>1003</v>
      </c>
      <c r="E489" s="42" t="n">
        <v>5.4</v>
      </c>
      <c r="F489" s="42" t="n">
        <v>9.6</v>
      </c>
      <c r="G489" s="42" t="n">
        <v>34.5</v>
      </c>
      <c r="H489" s="42" t="n">
        <v>5.4</v>
      </c>
      <c r="I489" s="42" t="n">
        <v>9.6</v>
      </c>
      <c r="J489" s="42" t="n">
        <v>34.5</v>
      </c>
      <c r="K489" s="42" t="n">
        <v>0</v>
      </c>
      <c r="L489" s="42" t="n">
        <v>0</v>
      </c>
      <c r="M489" s="42" t="n">
        <v>0</v>
      </c>
    </row>
    <row r="490" customFormat="false" ht="61.2" hidden="false" customHeight="false" outlineLevel="0" collapsed="false">
      <c r="A490" s="40" t="s">
        <v>51</v>
      </c>
      <c r="B490" s="40" t="s">
        <v>1004</v>
      </c>
      <c r="C490" s="40" t="s">
        <v>51</v>
      </c>
      <c r="D490" s="41" t="s">
        <v>1005</v>
      </c>
      <c r="E490" s="42" t="n">
        <v>0</v>
      </c>
      <c r="F490" s="42" t="n">
        <v>0</v>
      </c>
      <c r="G490" s="42" t="n">
        <v>3</v>
      </c>
      <c r="H490" s="42" t="n">
        <v>0</v>
      </c>
      <c r="I490" s="42" t="n">
        <v>0</v>
      </c>
      <c r="J490" s="42" t="n">
        <v>3</v>
      </c>
      <c r="K490" s="42" t="n">
        <v>0</v>
      </c>
      <c r="L490" s="42" t="n">
        <v>0</v>
      </c>
      <c r="M490" s="42" t="n">
        <v>0</v>
      </c>
    </row>
    <row r="491" customFormat="false" ht="51" hidden="false" customHeight="false" outlineLevel="0" collapsed="false">
      <c r="A491" s="40" t="s">
        <v>51</v>
      </c>
      <c r="B491" s="40" t="s">
        <v>1006</v>
      </c>
      <c r="C491" s="40" t="s">
        <v>51</v>
      </c>
      <c r="D491" s="41" t="s">
        <v>1007</v>
      </c>
      <c r="E491" s="42" t="n">
        <v>8.31</v>
      </c>
      <c r="F491" s="42" t="n">
        <v>8.31</v>
      </c>
      <c r="G491" s="42" t="n">
        <v>5.61</v>
      </c>
      <c r="H491" s="42" t="n">
        <v>0</v>
      </c>
      <c r="I491" s="42" t="n">
        <v>0</v>
      </c>
      <c r="J491" s="42" t="n">
        <v>0</v>
      </c>
      <c r="K491" s="42" t="n">
        <v>8.31</v>
      </c>
      <c r="L491" s="42" t="n">
        <v>8.31</v>
      </c>
      <c r="M491" s="42" t="n">
        <v>5.61</v>
      </c>
    </row>
    <row r="492" customFormat="false" ht="10.2" hidden="false" customHeight="false" outlineLevel="0" collapsed="false">
      <c r="A492" s="40" t="s">
        <v>51</v>
      </c>
      <c r="B492" s="40" t="s">
        <v>1008</v>
      </c>
      <c r="C492" s="40" t="s">
        <v>51</v>
      </c>
      <c r="D492" s="41" t="s">
        <v>1009</v>
      </c>
      <c r="E492" s="42" t="n">
        <v>7.31</v>
      </c>
      <c r="F492" s="42" t="n">
        <v>7.54</v>
      </c>
      <c r="G492" s="42" t="n">
        <v>8.69</v>
      </c>
      <c r="H492" s="42" t="n">
        <v>2.89</v>
      </c>
      <c r="I492" s="42" t="n">
        <v>3</v>
      </c>
      <c r="J492" s="42" t="n">
        <v>0.29</v>
      </c>
      <c r="K492" s="42" t="n">
        <v>4.42</v>
      </c>
      <c r="L492" s="42" t="n">
        <v>4.54</v>
      </c>
      <c r="M492" s="42" t="n">
        <v>8.4</v>
      </c>
    </row>
    <row r="493" customFormat="false" ht="30.6" hidden="false" customHeight="false" outlineLevel="0" collapsed="false">
      <c r="A493" s="40" t="s">
        <v>51</v>
      </c>
      <c r="B493" s="40" t="s">
        <v>1010</v>
      </c>
      <c r="C493" s="40" t="s">
        <v>51</v>
      </c>
      <c r="D493" s="41" t="s">
        <v>1011</v>
      </c>
      <c r="E493" s="42" t="n">
        <v>1.1</v>
      </c>
      <c r="F493" s="42" t="n">
        <v>0.2</v>
      </c>
      <c r="G493" s="42" t="n">
        <v>3.75</v>
      </c>
      <c r="H493" s="42" t="n">
        <v>1.1</v>
      </c>
      <c r="I493" s="42" t="n">
        <v>0.2</v>
      </c>
      <c r="J493" s="42" t="n">
        <v>3.55</v>
      </c>
      <c r="K493" s="42" t="n">
        <v>0</v>
      </c>
      <c r="L493" s="42" t="n">
        <v>0</v>
      </c>
      <c r="M493" s="42" t="n">
        <v>0.2</v>
      </c>
    </row>
    <row r="494" customFormat="false" ht="51" hidden="false" customHeight="false" outlineLevel="0" collapsed="false">
      <c r="A494" s="40" t="s">
        <v>51</v>
      </c>
      <c r="B494" s="40" t="s">
        <v>1012</v>
      </c>
      <c r="C494" s="40" t="s">
        <v>51</v>
      </c>
      <c r="D494" s="41" t="s">
        <v>1013</v>
      </c>
      <c r="E494" s="42" t="n">
        <v>4.51</v>
      </c>
      <c r="F494" s="42" t="n">
        <v>4.53</v>
      </c>
      <c r="G494" s="42" t="n">
        <v>4.37</v>
      </c>
      <c r="H494" s="42" t="n">
        <v>2.3</v>
      </c>
      <c r="I494" s="42" t="n">
        <v>2.3</v>
      </c>
      <c r="J494" s="42" t="n">
        <v>1.6</v>
      </c>
      <c r="K494" s="42" t="n">
        <v>2.21</v>
      </c>
      <c r="L494" s="42" t="n">
        <v>2.23</v>
      </c>
      <c r="M494" s="42" t="n">
        <v>2.77</v>
      </c>
    </row>
    <row r="495" customFormat="false" ht="61.2" hidden="false" customHeight="false" outlineLevel="0" collapsed="false">
      <c r="A495" s="40" t="s">
        <v>51</v>
      </c>
      <c r="B495" s="40" t="s">
        <v>1014</v>
      </c>
      <c r="C495" s="40" t="s">
        <v>51</v>
      </c>
      <c r="D495" s="41" t="s">
        <v>1015</v>
      </c>
      <c r="E495" s="42" t="n">
        <v>0</v>
      </c>
      <c r="F495" s="42" t="n">
        <v>0</v>
      </c>
      <c r="G495" s="42" t="n">
        <v>0.93</v>
      </c>
      <c r="H495" s="42" t="n">
        <v>0</v>
      </c>
      <c r="I495" s="42" t="n">
        <v>0</v>
      </c>
      <c r="J495" s="42" t="n">
        <v>0.46</v>
      </c>
      <c r="K495" s="42" t="n">
        <v>0</v>
      </c>
      <c r="L495" s="42" t="n">
        <v>0</v>
      </c>
      <c r="M495" s="42" t="n">
        <v>0.47</v>
      </c>
    </row>
    <row r="496" customFormat="false" ht="51" hidden="false" customHeight="false" outlineLevel="0" collapsed="false">
      <c r="A496" s="40" t="s">
        <v>51</v>
      </c>
      <c r="B496" s="40" t="s">
        <v>1016</v>
      </c>
      <c r="C496" s="40" t="s">
        <v>51</v>
      </c>
      <c r="D496" s="41" t="s">
        <v>1017</v>
      </c>
      <c r="E496" s="42" t="n">
        <v>10.97</v>
      </c>
      <c r="F496" s="42" t="n">
        <v>8.98</v>
      </c>
      <c r="G496" s="42" t="n">
        <v>9.37</v>
      </c>
      <c r="H496" s="42" t="n">
        <v>3.39</v>
      </c>
      <c r="I496" s="42" t="n">
        <v>0</v>
      </c>
      <c r="J496" s="42" t="n">
        <v>0</v>
      </c>
      <c r="K496" s="42" t="n">
        <v>7.58</v>
      </c>
      <c r="L496" s="42" t="n">
        <v>8.98</v>
      </c>
      <c r="M496" s="42" t="n">
        <v>9.37</v>
      </c>
    </row>
    <row r="497" customFormat="false" ht="61.2" hidden="false" customHeight="false" outlineLevel="0" collapsed="false">
      <c r="A497" s="40" t="s">
        <v>51</v>
      </c>
      <c r="B497" s="40" t="s">
        <v>1018</v>
      </c>
      <c r="C497" s="40" t="s">
        <v>51</v>
      </c>
      <c r="D497" s="41" t="s">
        <v>1019</v>
      </c>
      <c r="E497" s="42" t="n">
        <v>52.76</v>
      </c>
      <c r="F497" s="42" t="n">
        <v>53.31</v>
      </c>
      <c r="G497" s="42" t="n">
        <v>51.7</v>
      </c>
      <c r="H497" s="42" t="n">
        <v>16.26</v>
      </c>
      <c r="I497" s="42" t="n">
        <v>16.26</v>
      </c>
      <c r="J497" s="42" t="n">
        <v>14.13</v>
      </c>
      <c r="K497" s="42" t="n">
        <v>36.5</v>
      </c>
      <c r="L497" s="42" t="n">
        <v>37.05</v>
      </c>
      <c r="M497" s="42" t="n">
        <v>37.57</v>
      </c>
    </row>
    <row r="498" customFormat="false" ht="71.4" hidden="false" customHeight="false" outlineLevel="0" collapsed="false">
      <c r="A498" s="40" t="s">
        <v>51</v>
      </c>
      <c r="B498" s="40" t="s">
        <v>1020</v>
      </c>
      <c r="C498" s="40" t="s">
        <v>51</v>
      </c>
      <c r="D498" s="41" t="s">
        <v>1021</v>
      </c>
      <c r="E498" s="42" t="n">
        <v>0</v>
      </c>
      <c r="F498" s="42" t="n">
        <v>0</v>
      </c>
      <c r="G498" s="42" t="n">
        <v>5.5</v>
      </c>
      <c r="H498" s="42" t="n">
        <v>0</v>
      </c>
      <c r="I498" s="42" t="n">
        <v>0</v>
      </c>
      <c r="J498" s="42" t="n">
        <v>5.5</v>
      </c>
      <c r="K498" s="42" t="n">
        <v>0</v>
      </c>
      <c r="L498" s="42" t="n">
        <v>0</v>
      </c>
      <c r="M498" s="42" t="n">
        <v>0</v>
      </c>
    </row>
    <row r="499" customFormat="false" ht="61.2" hidden="false" customHeight="false" outlineLevel="0" collapsed="false">
      <c r="A499" s="40" t="s">
        <v>51</v>
      </c>
      <c r="B499" s="40" t="s">
        <v>1022</v>
      </c>
      <c r="C499" s="40" t="s">
        <v>51</v>
      </c>
      <c r="D499" s="41" t="s">
        <v>1023</v>
      </c>
      <c r="E499" s="42" t="n">
        <v>8.26</v>
      </c>
      <c r="F499" s="42" t="n">
        <v>8.26</v>
      </c>
      <c r="G499" s="42" t="n">
        <v>12</v>
      </c>
      <c r="H499" s="42" t="n">
        <v>8.26</v>
      </c>
      <c r="I499" s="42" t="n">
        <v>8.26</v>
      </c>
      <c r="J499" s="42" t="n">
        <v>12</v>
      </c>
      <c r="K499" s="42" t="n">
        <v>0</v>
      </c>
      <c r="L499" s="42" t="n">
        <v>0</v>
      </c>
      <c r="M499" s="42" t="n">
        <v>0</v>
      </c>
    </row>
    <row r="500" customFormat="false" ht="61.2" hidden="false" customHeight="false" outlineLevel="0" collapsed="false">
      <c r="A500" s="40" t="s">
        <v>51</v>
      </c>
      <c r="B500" s="40" t="s">
        <v>1024</v>
      </c>
      <c r="C500" s="40" t="s">
        <v>51</v>
      </c>
      <c r="D500" s="41" t="s">
        <v>1025</v>
      </c>
      <c r="E500" s="42" t="n">
        <v>15.63</v>
      </c>
      <c r="F500" s="42" t="n">
        <v>18.43</v>
      </c>
      <c r="G500" s="42" t="n">
        <v>14.17</v>
      </c>
      <c r="H500" s="42" t="n">
        <v>11.42</v>
      </c>
      <c r="I500" s="42" t="n">
        <v>14.24</v>
      </c>
      <c r="J500" s="42" t="n">
        <v>12.01</v>
      </c>
      <c r="K500" s="42" t="n">
        <v>4.21</v>
      </c>
      <c r="L500" s="42" t="n">
        <v>4.19</v>
      </c>
      <c r="M500" s="42" t="n">
        <v>2.16</v>
      </c>
    </row>
    <row r="501" customFormat="false" ht="51" hidden="false" customHeight="false" outlineLevel="0" collapsed="false">
      <c r="A501" s="40" t="s">
        <v>51</v>
      </c>
      <c r="B501" s="40" t="s">
        <v>1026</v>
      </c>
      <c r="C501" s="40" t="s">
        <v>51</v>
      </c>
      <c r="D501" s="41" t="s">
        <v>1027</v>
      </c>
      <c r="E501" s="42" t="n">
        <v>0</v>
      </c>
      <c r="F501" s="42" t="n">
        <v>5</v>
      </c>
      <c r="G501" s="42" t="n">
        <v>5.2</v>
      </c>
      <c r="H501" s="42" t="n">
        <v>0</v>
      </c>
      <c r="I501" s="42" t="n">
        <v>5</v>
      </c>
      <c r="J501" s="42" t="n">
        <v>5.2</v>
      </c>
      <c r="K501" s="42" t="n">
        <v>0</v>
      </c>
      <c r="L501" s="42" t="n">
        <v>0</v>
      </c>
      <c r="M501" s="42" t="n">
        <v>0</v>
      </c>
    </row>
    <row r="502" customFormat="false" ht="51" hidden="false" customHeight="false" outlineLevel="0" collapsed="false">
      <c r="A502" s="40" t="s">
        <v>51</v>
      </c>
      <c r="B502" s="40" t="s">
        <v>1028</v>
      </c>
      <c r="C502" s="40" t="s">
        <v>51</v>
      </c>
      <c r="D502" s="41" t="s">
        <v>1029</v>
      </c>
      <c r="E502" s="42" t="n">
        <v>3.79</v>
      </c>
      <c r="F502" s="42" t="n">
        <v>3.86</v>
      </c>
      <c r="G502" s="42" t="n">
        <v>3.9</v>
      </c>
      <c r="H502" s="42" t="n">
        <v>3.35</v>
      </c>
      <c r="I502" s="42" t="n">
        <v>3.39</v>
      </c>
      <c r="J502" s="42" t="n">
        <v>3.2</v>
      </c>
      <c r="K502" s="42" t="n">
        <v>0.44</v>
      </c>
      <c r="L502" s="42" t="n">
        <v>0.47</v>
      </c>
      <c r="M502" s="42" t="n">
        <v>0.7</v>
      </c>
    </row>
    <row r="503" customFormat="false" ht="71.4" hidden="false" customHeight="false" outlineLevel="0" collapsed="false">
      <c r="A503" s="40" t="s">
        <v>51</v>
      </c>
      <c r="B503" s="40" t="s">
        <v>1030</v>
      </c>
      <c r="C503" s="40" t="s">
        <v>51</v>
      </c>
      <c r="D503" s="41" t="s">
        <v>1031</v>
      </c>
      <c r="E503" s="42" t="n">
        <v>5.75</v>
      </c>
      <c r="F503" s="42" t="n">
        <v>11.68</v>
      </c>
      <c r="G503" s="42" t="n">
        <v>7.88</v>
      </c>
      <c r="H503" s="42" t="n">
        <v>5.03</v>
      </c>
      <c r="I503" s="42" t="n">
        <v>10.94</v>
      </c>
      <c r="J503" s="42" t="n">
        <v>7.37</v>
      </c>
      <c r="K503" s="42" t="n">
        <v>0.72</v>
      </c>
      <c r="L503" s="42" t="n">
        <v>0.74</v>
      </c>
      <c r="M503" s="42" t="n">
        <v>0.51</v>
      </c>
    </row>
    <row r="504" customFormat="false" ht="61.2" hidden="false" customHeight="false" outlineLevel="0" collapsed="false">
      <c r="A504" s="40" t="s">
        <v>51</v>
      </c>
      <c r="B504" s="40" t="s">
        <v>1032</v>
      </c>
      <c r="C504" s="40" t="s">
        <v>51</v>
      </c>
      <c r="D504" s="41" t="s">
        <v>1033</v>
      </c>
      <c r="E504" s="42" t="n">
        <v>0</v>
      </c>
      <c r="F504" s="42" t="n">
        <v>0</v>
      </c>
      <c r="G504" s="42" t="n">
        <v>47.5</v>
      </c>
      <c r="H504" s="42" t="n">
        <v>0</v>
      </c>
      <c r="I504" s="42" t="n">
        <v>0</v>
      </c>
      <c r="J504" s="42" t="n">
        <v>47.5</v>
      </c>
      <c r="K504" s="42" t="n">
        <v>0</v>
      </c>
      <c r="L504" s="42" t="n">
        <v>0</v>
      </c>
      <c r="M504" s="42" t="n">
        <v>0</v>
      </c>
    </row>
    <row r="505" customFormat="false" ht="81.6" hidden="false" customHeight="false" outlineLevel="0" collapsed="false">
      <c r="A505" s="40" t="s">
        <v>51</v>
      </c>
      <c r="B505" s="40" t="s">
        <v>1034</v>
      </c>
      <c r="C505" s="40" t="s">
        <v>51</v>
      </c>
      <c r="D505" s="41" t="s">
        <v>1035</v>
      </c>
      <c r="E505" s="42" t="n">
        <v>6.8</v>
      </c>
      <c r="F505" s="42" t="n">
        <v>7.2</v>
      </c>
      <c r="G505" s="42" t="n">
        <v>7.2</v>
      </c>
      <c r="H505" s="42" t="n">
        <v>0</v>
      </c>
      <c r="I505" s="42" t="n">
        <v>0</v>
      </c>
      <c r="J505" s="42" t="n">
        <v>0</v>
      </c>
      <c r="K505" s="42" t="n">
        <v>6.8</v>
      </c>
      <c r="L505" s="42" t="n">
        <v>7.2</v>
      </c>
      <c r="M505" s="42" t="n">
        <v>7.2</v>
      </c>
    </row>
    <row r="506" customFormat="false" ht="71.4" hidden="false" customHeight="false" outlineLevel="0" collapsed="false">
      <c r="A506" s="40" t="s">
        <v>51</v>
      </c>
      <c r="B506" s="40" t="s">
        <v>1036</v>
      </c>
      <c r="C506" s="40" t="s">
        <v>51</v>
      </c>
      <c r="D506" s="41" t="s">
        <v>1037</v>
      </c>
      <c r="E506" s="42" t="n">
        <v>7.46</v>
      </c>
      <c r="F506" s="42" t="n">
        <v>3</v>
      </c>
      <c r="G506" s="42" t="n">
        <v>3.04</v>
      </c>
      <c r="H506" s="42" t="n">
        <v>5.86</v>
      </c>
      <c r="I506" s="42" t="n">
        <v>0</v>
      </c>
      <c r="J506" s="42" t="n">
        <v>0</v>
      </c>
      <c r="K506" s="42" t="n">
        <v>1.6</v>
      </c>
      <c r="L506" s="42" t="n">
        <v>3</v>
      </c>
      <c r="M506" s="42" t="n">
        <v>3.04</v>
      </c>
    </row>
    <row r="507" customFormat="false" ht="81.6" hidden="false" customHeight="false" outlineLevel="0" collapsed="false">
      <c r="A507" s="40" t="s">
        <v>51</v>
      </c>
      <c r="B507" s="40" t="s">
        <v>1038</v>
      </c>
      <c r="C507" s="40" t="s">
        <v>51</v>
      </c>
      <c r="D507" s="41" t="s">
        <v>1039</v>
      </c>
      <c r="E507" s="42" t="n">
        <v>0</v>
      </c>
      <c r="F507" s="42" t="n">
        <v>0</v>
      </c>
      <c r="G507" s="42" t="n">
        <v>2.87</v>
      </c>
      <c r="H507" s="42" t="n">
        <v>0</v>
      </c>
      <c r="I507" s="42" t="n">
        <v>0</v>
      </c>
      <c r="J507" s="42" t="n">
        <v>2.87</v>
      </c>
      <c r="K507" s="42" t="n">
        <v>0</v>
      </c>
      <c r="L507" s="42" t="n">
        <v>0</v>
      </c>
      <c r="M507" s="42" t="n">
        <v>0</v>
      </c>
    </row>
    <row r="508" customFormat="false" ht="61.2" hidden="false" customHeight="false" outlineLevel="0" collapsed="false">
      <c r="A508" s="40" t="s">
        <v>51</v>
      </c>
      <c r="B508" s="40" t="s">
        <v>1040</v>
      </c>
      <c r="C508" s="40" t="s">
        <v>51</v>
      </c>
      <c r="D508" s="41" t="s">
        <v>1041</v>
      </c>
      <c r="E508" s="42" t="n">
        <v>8.78</v>
      </c>
      <c r="F508" s="42" t="n">
        <v>5.55</v>
      </c>
      <c r="G508" s="42" t="n">
        <v>4.47</v>
      </c>
      <c r="H508" s="42" t="n">
        <v>8.06</v>
      </c>
      <c r="I508" s="42" t="n">
        <v>4.81</v>
      </c>
      <c r="J508" s="42" t="n">
        <v>3.96</v>
      </c>
      <c r="K508" s="42" t="n">
        <v>0.72</v>
      </c>
      <c r="L508" s="42" t="n">
        <v>0.74</v>
      </c>
      <c r="M508" s="42" t="n">
        <v>0.51</v>
      </c>
    </row>
    <row r="509" customFormat="false" ht="71.4" hidden="false" customHeight="false" outlineLevel="0" collapsed="false">
      <c r="A509" s="40" t="s">
        <v>51</v>
      </c>
      <c r="B509" s="40" t="s">
        <v>1042</v>
      </c>
      <c r="C509" s="40" t="s">
        <v>51</v>
      </c>
      <c r="D509" s="41" t="s">
        <v>1043</v>
      </c>
      <c r="E509" s="42" t="n">
        <v>12.62</v>
      </c>
      <c r="F509" s="42" t="n">
        <v>13.25</v>
      </c>
      <c r="G509" s="42" t="n">
        <v>13.92</v>
      </c>
      <c r="H509" s="42" t="n">
        <v>0</v>
      </c>
      <c r="I509" s="42" t="n">
        <v>0</v>
      </c>
      <c r="J509" s="42" t="n">
        <v>0</v>
      </c>
      <c r="K509" s="42" t="n">
        <v>12.62</v>
      </c>
      <c r="L509" s="42" t="n">
        <v>13.25</v>
      </c>
      <c r="M509" s="42" t="n">
        <v>13.92</v>
      </c>
    </row>
    <row r="510" customFormat="false" ht="71.4" hidden="false" customHeight="false" outlineLevel="0" collapsed="false">
      <c r="A510" s="40" t="s">
        <v>51</v>
      </c>
      <c r="B510" s="40" t="s">
        <v>1044</v>
      </c>
      <c r="C510" s="40" t="s">
        <v>51</v>
      </c>
      <c r="D510" s="41" t="s">
        <v>1045</v>
      </c>
      <c r="E510" s="42" t="n">
        <v>3.75</v>
      </c>
      <c r="F510" s="42" t="n">
        <v>3.62</v>
      </c>
      <c r="G510" s="42" t="n">
        <v>3.63</v>
      </c>
      <c r="H510" s="42" t="n">
        <v>2.5</v>
      </c>
      <c r="I510" s="42" t="n">
        <v>2.5</v>
      </c>
      <c r="J510" s="42" t="n">
        <v>2.32</v>
      </c>
      <c r="K510" s="42" t="n">
        <v>1.25</v>
      </c>
      <c r="L510" s="42" t="n">
        <v>1.12</v>
      </c>
      <c r="M510" s="42" t="n">
        <v>1.31</v>
      </c>
    </row>
    <row r="511" customFormat="false" ht="71.4" hidden="false" customHeight="false" outlineLevel="0" collapsed="false">
      <c r="A511" s="40" t="s">
        <v>51</v>
      </c>
      <c r="B511" s="40" t="s">
        <v>1046</v>
      </c>
      <c r="C511" s="40" t="s">
        <v>51</v>
      </c>
      <c r="D511" s="41" t="s">
        <v>1047</v>
      </c>
      <c r="E511" s="42" t="n">
        <v>5.43</v>
      </c>
      <c r="F511" s="42" t="n">
        <v>5.43</v>
      </c>
      <c r="G511" s="42" t="n">
        <v>5.43</v>
      </c>
      <c r="H511" s="42" t="n">
        <v>5.43</v>
      </c>
      <c r="I511" s="42" t="n">
        <v>5.43</v>
      </c>
      <c r="J511" s="42" t="n">
        <v>5.43</v>
      </c>
      <c r="K511" s="42" t="n">
        <v>0</v>
      </c>
      <c r="L511" s="42" t="n">
        <v>0</v>
      </c>
      <c r="M511" s="42" t="n">
        <v>0</v>
      </c>
    </row>
    <row r="512" customFormat="false" ht="71.4" hidden="false" customHeight="false" outlineLevel="0" collapsed="false">
      <c r="A512" s="40" t="s">
        <v>51</v>
      </c>
      <c r="B512" s="40" t="s">
        <v>1048</v>
      </c>
      <c r="C512" s="40" t="s">
        <v>51</v>
      </c>
      <c r="D512" s="41" t="s">
        <v>1049</v>
      </c>
      <c r="E512" s="42" t="n">
        <v>12.51</v>
      </c>
      <c r="F512" s="42" t="n">
        <v>12.19</v>
      </c>
      <c r="G512" s="42" t="n">
        <v>12.9</v>
      </c>
      <c r="H512" s="42" t="n">
        <v>0</v>
      </c>
      <c r="I512" s="42" t="n">
        <v>0</v>
      </c>
      <c r="J512" s="42" t="n">
        <v>0</v>
      </c>
      <c r="K512" s="42" t="n">
        <v>12.51</v>
      </c>
      <c r="L512" s="42" t="n">
        <v>12.19</v>
      </c>
      <c r="M512" s="42" t="n">
        <v>12.9</v>
      </c>
    </row>
    <row r="513" customFormat="false" ht="40.8" hidden="false" customHeight="false" outlineLevel="0" collapsed="false">
      <c r="A513" s="40" t="s">
        <v>51</v>
      </c>
      <c r="B513" s="40" t="s">
        <v>1050</v>
      </c>
      <c r="C513" s="40" t="s">
        <v>51</v>
      </c>
      <c r="D513" s="41" t="s">
        <v>1051</v>
      </c>
      <c r="E513" s="42" t="n">
        <v>11.19</v>
      </c>
      <c r="F513" s="42" t="n">
        <v>14.51</v>
      </c>
      <c r="G513" s="42" t="n">
        <v>14.95</v>
      </c>
      <c r="H513" s="42" t="n">
        <v>6.93</v>
      </c>
      <c r="I513" s="42" t="n">
        <v>9.98</v>
      </c>
      <c r="J513" s="42" t="n">
        <v>10.21</v>
      </c>
      <c r="K513" s="42" t="n">
        <v>4.26</v>
      </c>
      <c r="L513" s="42" t="n">
        <v>4.53</v>
      </c>
      <c r="M513" s="42" t="n">
        <v>4.74</v>
      </c>
    </row>
    <row r="514" customFormat="false" ht="61.2" hidden="false" customHeight="false" outlineLevel="0" collapsed="false">
      <c r="A514" s="40" t="s">
        <v>51</v>
      </c>
      <c r="B514" s="40" t="s">
        <v>1052</v>
      </c>
      <c r="C514" s="40" t="s">
        <v>51</v>
      </c>
      <c r="D514" s="41" t="s">
        <v>1053</v>
      </c>
      <c r="E514" s="42" t="n">
        <v>0.25</v>
      </c>
      <c r="F514" s="42" t="n">
        <v>2.8</v>
      </c>
      <c r="G514" s="42" t="n">
        <v>2.8</v>
      </c>
      <c r="H514" s="42" t="n">
        <v>0.25</v>
      </c>
      <c r="I514" s="42" t="n">
        <v>2.8</v>
      </c>
      <c r="J514" s="42" t="n">
        <v>2.8</v>
      </c>
      <c r="K514" s="42" t="n">
        <v>0</v>
      </c>
      <c r="L514" s="42" t="n">
        <v>0</v>
      </c>
      <c r="M514" s="42" t="n">
        <v>0</v>
      </c>
    </row>
    <row r="515" customFormat="false" ht="61.2" hidden="false" customHeight="false" outlineLevel="0" collapsed="false">
      <c r="A515" s="40" t="s">
        <v>51</v>
      </c>
      <c r="B515" s="40" t="s">
        <v>1054</v>
      </c>
      <c r="C515" s="40" t="s">
        <v>51</v>
      </c>
      <c r="D515" s="41" t="s">
        <v>1055</v>
      </c>
      <c r="E515" s="42" t="n">
        <v>13.08</v>
      </c>
      <c r="F515" s="42" t="n">
        <v>14.69</v>
      </c>
      <c r="G515" s="42" t="n">
        <v>14.21</v>
      </c>
      <c r="H515" s="42" t="n">
        <v>1.98</v>
      </c>
      <c r="I515" s="42" t="n">
        <v>3.66</v>
      </c>
      <c r="J515" s="42" t="n">
        <v>3.14</v>
      </c>
      <c r="K515" s="42" t="n">
        <v>11.1</v>
      </c>
      <c r="L515" s="42" t="n">
        <v>11.03</v>
      </c>
      <c r="M515" s="42" t="n">
        <v>11.07</v>
      </c>
    </row>
    <row r="516" customFormat="false" ht="61.2" hidden="false" customHeight="false" outlineLevel="0" collapsed="false">
      <c r="A516" s="40" t="s">
        <v>51</v>
      </c>
      <c r="B516" s="40" t="s">
        <v>1056</v>
      </c>
      <c r="C516" s="40" t="s">
        <v>51</v>
      </c>
      <c r="D516" s="41" t="s">
        <v>1057</v>
      </c>
      <c r="E516" s="42" t="n">
        <v>1.87</v>
      </c>
      <c r="F516" s="42" t="n">
        <v>7.89</v>
      </c>
      <c r="G516" s="42" t="n">
        <v>8.63</v>
      </c>
      <c r="H516" s="42" t="n">
        <v>1.27</v>
      </c>
      <c r="I516" s="42" t="n">
        <v>6.1</v>
      </c>
      <c r="J516" s="42" t="n">
        <v>6.47</v>
      </c>
      <c r="K516" s="42" t="n">
        <v>0.6</v>
      </c>
      <c r="L516" s="42" t="n">
        <v>1.79</v>
      </c>
      <c r="M516" s="42" t="n">
        <v>2.16</v>
      </c>
    </row>
    <row r="517" customFormat="false" ht="51" hidden="false" customHeight="false" outlineLevel="0" collapsed="false">
      <c r="A517" s="40" t="s">
        <v>51</v>
      </c>
      <c r="B517" s="40" t="s">
        <v>1058</v>
      </c>
      <c r="C517" s="40" t="s">
        <v>51</v>
      </c>
      <c r="D517" s="41" t="s">
        <v>1059</v>
      </c>
      <c r="E517" s="42" t="n">
        <v>0</v>
      </c>
      <c r="F517" s="42" t="n">
        <v>2.14</v>
      </c>
      <c r="G517" s="42" t="n">
        <v>2.14</v>
      </c>
      <c r="H517" s="42" t="n">
        <v>0</v>
      </c>
      <c r="I517" s="42" t="n">
        <v>2.14</v>
      </c>
      <c r="J517" s="42" t="n">
        <v>2.14</v>
      </c>
      <c r="K517" s="42" t="n">
        <v>0</v>
      </c>
      <c r="L517" s="42" t="n">
        <v>0</v>
      </c>
      <c r="M517" s="42" t="n">
        <v>0</v>
      </c>
    </row>
    <row r="518" customFormat="false" ht="71.4" hidden="false" customHeight="false" outlineLevel="0" collapsed="false">
      <c r="A518" s="40" t="s">
        <v>51</v>
      </c>
      <c r="B518" s="40" t="s">
        <v>1060</v>
      </c>
      <c r="C518" s="40" t="s">
        <v>51</v>
      </c>
      <c r="D518" s="41" t="s">
        <v>1061</v>
      </c>
      <c r="E518" s="42" t="n">
        <v>5.62</v>
      </c>
      <c r="F518" s="42" t="n">
        <v>5.43</v>
      </c>
      <c r="G518" s="42" t="n">
        <v>5.45</v>
      </c>
      <c r="H518" s="42" t="n">
        <v>3.75</v>
      </c>
      <c r="I518" s="42" t="n">
        <v>3.76</v>
      </c>
      <c r="J518" s="42" t="n">
        <v>3.48</v>
      </c>
      <c r="K518" s="42" t="n">
        <v>1.87</v>
      </c>
      <c r="L518" s="42" t="n">
        <v>1.67</v>
      </c>
      <c r="M518" s="42" t="n">
        <v>1.97</v>
      </c>
    </row>
    <row r="519" customFormat="false" ht="71.4" hidden="false" customHeight="false" outlineLevel="0" collapsed="false">
      <c r="A519" s="40" t="s">
        <v>51</v>
      </c>
      <c r="B519" s="40" t="s">
        <v>1062</v>
      </c>
      <c r="C519" s="40" t="s">
        <v>51</v>
      </c>
      <c r="D519" s="41" t="s">
        <v>1063</v>
      </c>
      <c r="E519" s="42" t="n">
        <v>17.21</v>
      </c>
      <c r="F519" s="42" t="n">
        <v>19.74</v>
      </c>
      <c r="G519" s="42" t="n">
        <v>21.38</v>
      </c>
      <c r="H519" s="42" t="n">
        <v>0</v>
      </c>
      <c r="I519" s="42" t="n">
        <v>0</v>
      </c>
      <c r="J519" s="42" t="n">
        <v>0</v>
      </c>
      <c r="K519" s="42" t="n">
        <v>17.21</v>
      </c>
      <c r="L519" s="42" t="n">
        <v>19.74</v>
      </c>
      <c r="M519" s="42" t="n">
        <v>21.38</v>
      </c>
    </row>
    <row r="520" customFormat="false" ht="71.4" hidden="false" customHeight="false" outlineLevel="0" collapsed="false">
      <c r="A520" s="40" t="s">
        <v>51</v>
      </c>
      <c r="B520" s="40" t="s">
        <v>1064</v>
      </c>
      <c r="C520" s="40" t="s">
        <v>51</v>
      </c>
      <c r="D520" s="41" t="s">
        <v>1065</v>
      </c>
      <c r="E520" s="42" t="n">
        <v>9.37</v>
      </c>
      <c r="F520" s="42" t="n">
        <v>9.06</v>
      </c>
      <c r="G520" s="42" t="n">
        <v>9.09</v>
      </c>
      <c r="H520" s="42" t="n">
        <v>6.25</v>
      </c>
      <c r="I520" s="42" t="n">
        <v>6.27</v>
      </c>
      <c r="J520" s="42" t="n">
        <v>5.81</v>
      </c>
      <c r="K520" s="42" t="n">
        <v>3.12</v>
      </c>
      <c r="L520" s="42" t="n">
        <v>2.79</v>
      </c>
      <c r="M520" s="42" t="n">
        <v>3.28</v>
      </c>
    </row>
    <row r="521" customFormat="false" ht="61.2" hidden="false" customHeight="false" outlineLevel="0" collapsed="false">
      <c r="A521" s="40" t="s">
        <v>51</v>
      </c>
      <c r="B521" s="40" t="s">
        <v>1066</v>
      </c>
      <c r="C521" s="40" t="s">
        <v>51</v>
      </c>
      <c r="D521" s="41" t="s">
        <v>1067</v>
      </c>
      <c r="E521" s="42" t="n">
        <v>0.09</v>
      </c>
      <c r="F521" s="42" t="n">
        <v>0.09</v>
      </c>
      <c r="G521" s="42" t="n">
        <v>3.5</v>
      </c>
      <c r="H521" s="42" t="n">
        <v>0.09</v>
      </c>
      <c r="I521" s="42" t="n">
        <v>0.09</v>
      </c>
      <c r="J521" s="42" t="n">
        <v>2.67</v>
      </c>
      <c r="K521" s="42" t="n">
        <v>0</v>
      </c>
      <c r="L521" s="42" t="n">
        <v>0</v>
      </c>
      <c r="M521" s="42" t="n">
        <v>0.83</v>
      </c>
    </row>
    <row r="522" customFormat="false" ht="61.2" hidden="false" customHeight="false" outlineLevel="0" collapsed="false">
      <c r="A522" s="40" t="s">
        <v>51</v>
      </c>
      <c r="B522" s="40" t="s">
        <v>1068</v>
      </c>
      <c r="C522" s="40" t="s">
        <v>51</v>
      </c>
      <c r="D522" s="41" t="s">
        <v>1069</v>
      </c>
      <c r="E522" s="42" t="n">
        <v>3.63</v>
      </c>
      <c r="F522" s="42" t="n">
        <v>6.6</v>
      </c>
      <c r="G522" s="42" t="n">
        <v>6.6</v>
      </c>
      <c r="H522" s="42" t="n">
        <v>3.63</v>
      </c>
      <c r="I522" s="42" t="n">
        <v>6.6</v>
      </c>
      <c r="J522" s="42" t="n">
        <v>6.6</v>
      </c>
      <c r="K522" s="42" t="n">
        <v>0</v>
      </c>
      <c r="L522" s="42" t="n">
        <v>0</v>
      </c>
      <c r="M522" s="42" t="n">
        <v>0</v>
      </c>
    </row>
    <row r="523" customFormat="false" ht="51" hidden="false" customHeight="false" outlineLevel="0" collapsed="false">
      <c r="A523" s="40" t="s">
        <v>51</v>
      </c>
      <c r="B523" s="40" t="s">
        <v>1070</v>
      </c>
      <c r="C523" s="40" t="s">
        <v>51</v>
      </c>
      <c r="D523" s="41" t="s">
        <v>1071</v>
      </c>
      <c r="E523" s="42" t="n">
        <v>2.84</v>
      </c>
      <c r="F523" s="42" t="n">
        <v>3.19</v>
      </c>
      <c r="G523" s="42" t="n">
        <v>3.55</v>
      </c>
      <c r="H523" s="42" t="n">
        <v>2.05</v>
      </c>
      <c r="I523" s="42" t="n">
        <v>2.32</v>
      </c>
      <c r="J523" s="42" t="n">
        <v>2.57</v>
      </c>
      <c r="K523" s="42" t="n">
        <v>0.79</v>
      </c>
      <c r="L523" s="42" t="n">
        <v>0.87</v>
      </c>
      <c r="M523" s="42" t="n">
        <v>0.98</v>
      </c>
    </row>
    <row r="524" customFormat="false" ht="61.2" hidden="false" customHeight="false" outlineLevel="0" collapsed="false">
      <c r="A524" s="40" t="s">
        <v>51</v>
      </c>
      <c r="B524" s="40" t="s">
        <v>1072</v>
      </c>
      <c r="C524" s="40" t="s">
        <v>51</v>
      </c>
      <c r="D524" s="41" t="s">
        <v>1073</v>
      </c>
      <c r="E524" s="42" t="n">
        <v>2.5</v>
      </c>
      <c r="F524" s="42" t="n">
        <v>2.37</v>
      </c>
      <c r="G524" s="42" t="n">
        <v>2.58</v>
      </c>
      <c r="H524" s="42" t="n">
        <v>1.62</v>
      </c>
      <c r="I524" s="42" t="n">
        <v>1.35</v>
      </c>
      <c r="J524" s="42" t="n">
        <v>1.46</v>
      </c>
      <c r="K524" s="42" t="n">
        <v>0.88</v>
      </c>
      <c r="L524" s="42" t="n">
        <v>1.02</v>
      </c>
      <c r="M524" s="42" t="n">
        <v>1.12</v>
      </c>
    </row>
    <row r="525" customFormat="false" ht="51" hidden="false" customHeight="false" outlineLevel="0" collapsed="false">
      <c r="A525" s="40" t="s">
        <v>51</v>
      </c>
      <c r="B525" s="40" t="s">
        <v>1074</v>
      </c>
      <c r="C525" s="40" t="s">
        <v>51</v>
      </c>
      <c r="D525" s="41" t="s">
        <v>1075</v>
      </c>
      <c r="E525" s="42" t="n">
        <v>1.05</v>
      </c>
      <c r="F525" s="42" t="n">
        <v>0.97</v>
      </c>
      <c r="G525" s="42" t="n">
        <v>0.95</v>
      </c>
      <c r="H525" s="42" t="n">
        <v>0.42</v>
      </c>
      <c r="I525" s="42" t="n">
        <v>0.31</v>
      </c>
      <c r="J525" s="42" t="n">
        <v>0.26</v>
      </c>
      <c r="K525" s="42" t="n">
        <v>0.63</v>
      </c>
      <c r="L525" s="42" t="n">
        <v>0.66</v>
      </c>
      <c r="M525" s="42" t="n">
        <v>0.69</v>
      </c>
    </row>
    <row r="526" customFormat="false" ht="71.4" hidden="false" customHeight="false" outlineLevel="0" collapsed="false">
      <c r="A526" s="40" t="s">
        <v>51</v>
      </c>
      <c r="B526" s="40" t="s">
        <v>1076</v>
      </c>
      <c r="C526" s="40" t="s">
        <v>51</v>
      </c>
      <c r="D526" s="41" t="s">
        <v>1077</v>
      </c>
      <c r="E526" s="42" t="n">
        <v>3.86</v>
      </c>
      <c r="F526" s="42" t="n">
        <v>4.62</v>
      </c>
      <c r="G526" s="42" t="n">
        <v>4.49</v>
      </c>
      <c r="H526" s="42" t="n">
        <v>1.16</v>
      </c>
      <c r="I526" s="42" t="n">
        <v>1.78</v>
      </c>
      <c r="J526" s="42" t="n">
        <v>1.59</v>
      </c>
      <c r="K526" s="42" t="n">
        <v>2.7</v>
      </c>
      <c r="L526" s="42" t="n">
        <v>2.84</v>
      </c>
      <c r="M526" s="42" t="n">
        <v>2.9</v>
      </c>
    </row>
    <row r="527" customFormat="false" ht="10.2" hidden="false" customHeight="false" outlineLevel="0" collapsed="false">
      <c r="A527" s="40" t="s">
        <v>51</v>
      </c>
      <c r="B527" s="40" t="s">
        <v>1078</v>
      </c>
      <c r="C527" s="40" t="s">
        <v>51</v>
      </c>
      <c r="D527" s="41" t="s">
        <v>1079</v>
      </c>
      <c r="E527" s="42" t="n">
        <v>2.85</v>
      </c>
      <c r="F527" s="42" t="n">
        <v>4.27</v>
      </c>
      <c r="G527" s="42" t="n">
        <v>4.51</v>
      </c>
      <c r="H527" s="42" t="n">
        <v>1</v>
      </c>
      <c r="I527" s="42" t="n">
        <v>0.29</v>
      </c>
      <c r="J527" s="42" t="n">
        <v>1.95</v>
      </c>
      <c r="K527" s="42" t="n">
        <v>3.27</v>
      </c>
      <c r="L527" s="42" t="n">
        <v>4.22</v>
      </c>
      <c r="M527" s="42" t="n">
        <v>0</v>
      </c>
    </row>
    <row r="528" customFormat="false" ht="10.2" hidden="false" customHeight="false" outlineLevel="0" collapsed="false">
      <c r="A528" s="40" t="s">
        <v>51</v>
      </c>
      <c r="B528" s="40" t="s">
        <v>1080</v>
      </c>
      <c r="C528" s="40" t="s">
        <v>51</v>
      </c>
      <c r="D528" s="41" t="s">
        <v>1081</v>
      </c>
      <c r="E528" s="42" t="n">
        <v>0.95</v>
      </c>
      <c r="F528" s="42" t="n">
        <v>1.25</v>
      </c>
      <c r="G528" s="42" t="n">
        <v>1.24</v>
      </c>
      <c r="H528" s="42" t="n">
        <v>0.74</v>
      </c>
      <c r="I528" s="42" t="n">
        <v>0</v>
      </c>
      <c r="J528" s="42" t="n">
        <v>0.95</v>
      </c>
      <c r="K528" s="42" t="n">
        <v>0.51</v>
      </c>
      <c r="L528" s="42" t="n">
        <v>1.24</v>
      </c>
      <c r="M528" s="42" t="n">
        <v>0</v>
      </c>
    </row>
    <row r="529" customFormat="false" ht="10.2" hidden="false" customHeight="false" outlineLevel="0" collapsed="false">
      <c r="A529" s="40" t="s">
        <v>51</v>
      </c>
      <c r="B529" s="40" t="s">
        <v>1082</v>
      </c>
      <c r="C529" s="40" t="s">
        <v>51</v>
      </c>
      <c r="D529" s="41" t="s">
        <v>1083</v>
      </c>
      <c r="E529" s="42" t="n">
        <v>7.72</v>
      </c>
      <c r="F529" s="42" t="n">
        <v>6.75</v>
      </c>
      <c r="G529" s="42" t="n">
        <v>7.04</v>
      </c>
      <c r="H529" s="42" t="n">
        <v>1.32</v>
      </c>
      <c r="I529" s="42" t="n">
        <v>1.48</v>
      </c>
      <c r="J529" s="42" t="n">
        <v>5.31</v>
      </c>
      <c r="K529" s="42" t="n">
        <v>5.43</v>
      </c>
      <c r="L529" s="42" t="n">
        <v>5.55</v>
      </c>
      <c r="M529" s="42" t="n">
        <v>0</v>
      </c>
    </row>
    <row r="530" customFormat="false" ht="10.2" hidden="false" customHeight="false" outlineLevel="0" collapsed="false">
      <c r="A530" s="40" t="s">
        <v>51</v>
      </c>
      <c r="B530" s="40" t="s">
        <v>1084</v>
      </c>
      <c r="C530" s="40" t="s">
        <v>51</v>
      </c>
      <c r="D530" s="41" t="s">
        <v>1085</v>
      </c>
      <c r="E530" s="42" t="n">
        <v>7.08</v>
      </c>
      <c r="F530" s="42" t="n">
        <v>7.72</v>
      </c>
      <c r="G530" s="42" t="n">
        <v>29.25</v>
      </c>
      <c r="H530" s="42" t="n">
        <v>7.72</v>
      </c>
      <c r="I530" s="42" t="n">
        <v>29.25</v>
      </c>
      <c r="J530" s="42" t="n">
        <v>0.02</v>
      </c>
      <c r="K530" s="42" t="n">
        <v>0</v>
      </c>
      <c r="L530" s="42" t="n">
        <v>0</v>
      </c>
      <c r="M530" s="42" t="n">
        <v>0</v>
      </c>
    </row>
    <row r="531" customFormat="false" ht="10.2" hidden="false" customHeight="false" outlineLevel="0" collapsed="false">
      <c r="A531" s="40" t="s">
        <v>51</v>
      </c>
      <c r="B531" s="40" t="s">
        <v>1086</v>
      </c>
      <c r="C531" s="40" t="s">
        <v>51</v>
      </c>
      <c r="D531" s="41" t="s">
        <v>1087</v>
      </c>
      <c r="E531" s="42" t="n">
        <v>17.22</v>
      </c>
      <c r="F531" s="42" t="n">
        <v>18.35</v>
      </c>
      <c r="G531" s="42" t="n">
        <v>21</v>
      </c>
      <c r="H531" s="42" t="n">
        <v>0.75</v>
      </c>
      <c r="I531" s="42" t="n">
        <v>0</v>
      </c>
      <c r="J531" s="42" t="n">
        <v>16.12</v>
      </c>
      <c r="K531" s="42" t="n">
        <v>17.6</v>
      </c>
      <c r="L531" s="42" t="n">
        <v>21</v>
      </c>
      <c r="M531" s="42" t="n">
        <v>0</v>
      </c>
    </row>
    <row r="532" customFormat="false" ht="10.2" hidden="false" customHeight="false" outlineLevel="0" collapsed="false">
      <c r="A532" s="40" t="s">
        <v>51</v>
      </c>
      <c r="B532" s="40" t="s">
        <v>1088</v>
      </c>
      <c r="C532" s="40" t="s">
        <v>51</v>
      </c>
      <c r="D532" s="41" t="s">
        <v>1089</v>
      </c>
      <c r="E532" s="42" t="n">
        <v>7.17</v>
      </c>
      <c r="F532" s="42" t="n">
        <v>10.34</v>
      </c>
      <c r="G532" s="42" t="n">
        <v>12.04</v>
      </c>
      <c r="H532" s="42" t="n">
        <v>2.14</v>
      </c>
      <c r="I532" s="42" t="n">
        <v>0</v>
      </c>
      <c r="J532" s="42" t="n">
        <v>5.83</v>
      </c>
      <c r="K532" s="42" t="n">
        <v>8.19</v>
      </c>
      <c r="L532" s="42" t="n">
        <v>12.04</v>
      </c>
      <c r="M532" s="42" t="n">
        <v>0</v>
      </c>
    </row>
    <row r="533" customFormat="false" ht="10.2" hidden="false" customHeight="false" outlineLevel="0" collapsed="false">
      <c r="A533" s="40" t="s">
        <v>51</v>
      </c>
      <c r="B533" s="40" t="s">
        <v>1090</v>
      </c>
      <c r="C533" s="40" t="s">
        <v>51</v>
      </c>
      <c r="D533" s="41" t="s">
        <v>1091</v>
      </c>
      <c r="E533" s="42" t="n">
        <v>12.58</v>
      </c>
      <c r="F533" s="42" t="n">
        <v>16.78</v>
      </c>
      <c r="G533" s="42" t="n">
        <v>18.21</v>
      </c>
      <c r="H533" s="42" t="n">
        <v>5.48</v>
      </c>
      <c r="I533" s="42" t="n">
        <v>0</v>
      </c>
      <c r="J533" s="42" t="n">
        <v>8.02</v>
      </c>
      <c r="K533" s="42" t="n">
        <v>11.3</v>
      </c>
      <c r="L533" s="42" t="n">
        <v>18.21</v>
      </c>
      <c r="M533" s="42" t="n">
        <v>0</v>
      </c>
    </row>
    <row r="534" customFormat="false" ht="10.2" hidden="false" customHeight="false" outlineLevel="0" collapsed="false">
      <c r="A534" s="40" t="s">
        <v>51</v>
      </c>
      <c r="B534" s="40" t="s">
        <v>1092</v>
      </c>
      <c r="C534" s="40" t="s">
        <v>51</v>
      </c>
      <c r="D534" s="41" t="s">
        <v>1093</v>
      </c>
      <c r="E534" s="42" t="n">
        <v>1.29</v>
      </c>
      <c r="F534" s="42" t="n">
        <v>5.82</v>
      </c>
      <c r="G534" s="42" t="n">
        <v>3.19</v>
      </c>
      <c r="H534" s="42" t="n">
        <v>5.82</v>
      </c>
      <c r="I534" s="42" t="n">
        <v>0</v>
      </c>
      <c r="J534" s="42" t="n">
        <v>0.8</v>
      </c>
      <c r="K534" s="42" t="n">
        <v>0</v>
      </c>
      <c r="L534" s="42" t="n">
        <v>3.19</v>
      </c>
      <c r="M534" s="42" t="n">
        <v>0</v>
      </c>
    </row>
    <row r="535" customFormat="false" ht="20.4" hidden="false" customHeight="false" outlineLevel="0" collapsed="false">
      <c r="A535" s="40" t="s">
        <v>51</v>
      </c>
      <c r="B535" s="40" t="s">
        <v>1094</v>
      </c>
      <c r="C535" s="40" t="s">
        <v>51</v>
      </c>
      <c r="D535" s="41" t="s">
        <v>1095</v>
      </c>
      <c r="E535" s="42" t="n">
        <v>22.79</v>
      </c>
      <c r="F535" s="42" t="n">
        <v>27.16</v>
      </c>
      <c r="G535" s="42" t="n">
        <v>23.36</v>
      </c>
      <c r="H535" s="42" t="n">
        <v>0.58</v>
      </c>
      <c r="I535" s="42" t="n">
        <v>0</v>
      </c>
      <c r="J535" s="42" t="n">
        <v>22.67</v>
      </c>
      <c r="K535" s="42" t="n">
        <v>26.58</v>
      </c>
      <c r="L535" s="42" t="n">
        <v>23.36</v>
      </c>
      <c r="M535" s="42" t="n">
        <v>0</v>
      </c>
    </row>
    <row r="536" customFormat="false" ht="10.2" hidden="false" customHeight="false" outlineLevel="0" collapsed="false">
      <c r="A536" s="40" t="s">
        <v>51</v>
      </c>
      <c r="B536" s="40" t="s">
        <v>1096</v>
      </c>
      <c r="C536" s="40" t="s">
        <v>51</v>
      </c>
      <c r="D536" s="41" t="s">
        <v>1097</v>
      </c>
      <c r="E536" s="42" t="n">
        <v>3.52</v>
      </c>
      <c r="F536" s="42" t="n">
        <v>6.98</v>
      </c>
      <c r="G536" s="42" t="n">
        <v>3.59</v>
      </c>
      <c r="H536" s="42" t="n">
        <v>2.66</v>
      </c>
      <c r="I536" s="42" t="n">
        <v>0</v>
      </c>
      <c r="J536" s="42" t="n">
        <v>3.52</v>
      </c>
      <c r="K536" s="42" t="n">
        <v>4.32</v>
      </c>
      <c r="L536" s="42" t="n">
        <v>3.59</v>
      </c>
      <c r="M536" s="42" t="n">
        <v>0</v>
      </c>
    </row>
    <row r="537" customFormat="false" ht="61.2" hidden="false" customHeight="false" outlineLevel="0" collapsed="false">
      <c r="A537" s="40" t="s">
        <v>51</v>
      </c>
      <c r="B537" s="40" t="s">
        <v>1098</v>
      </c>
      <c r="C537" s="40" t="s">
        <v>51</v>
      </c>
      <c r="D537" s="41" t="s">
        <v>1099</v>
      </c>
      <c r="E537" s="42" t="n">
        <v>12.38</v>
      </c>
      <c r="F537" s="42" t="n">
        <v>10.39</v>
      </c>
      <c r="G537" s="42" t="n">
        <v>6.14</v>
      </c>
      <c r="H537" s="42" t="n">
        <v>10.49</v>
      </c>
      <c r="I537" s="42" t="n">
        <v>8.8</v>
      </c>
      <c r="J537" s="42" t="n">
        <v>0</v>
      </c>
      <c r="K537" s="42" t="n">
        <v>1.89</v>
      </c>
      <c r="L537" s="42" t="n">
        <v>1.59</v>
      </c>
      <c r="M537" s="42" t="n">
        <v>6.14</v>
      </c>
    </row>
    <row r="538" customFormat="false" ht="40.8" hidden="false" customHeight="false" outlineLevel="0" collapsed="false">
      <c r="A538" s="40" t="s">
        <v>51</v>
      </c>
      <c r="B538" s="40" t="s">
        <v>1100</v>
      </c>
      <c r="C538" s="40" t="s">
        <v>51</v>
      </c>
      <c r="D538" s="41" t="s">
        <v>1101</v>
      </c>
      <c r="E538" s="42" t="n">
        <v>2.6</v>
      </c>
      <c r="F538" s="42" t="n">
        <v>4.5</v>
      </c>
      <c r="G538" s="42" t="n">
        <v>9.7</v>
      </c>
      <c r="H538" s="42" t="n">
        <v>0</v>
      </c>
      <c r="I538" s="42" t="n">
        <v>1.7</v>
      </c>
      <c r="J538" s="42" t="n">
        <v>6.7</v>
      </c>
      <c r="K538" s="42" t="n">
        <v>2.6</v>
      </c>
      <c r="L538" s="42" t="n">
        <v>2.8</v>
      </c>
      <c r="M538" s="42" t="n">
        <v>3</v>
      </c>
    </row>
    <row r="539" customFormat="false" ht="71.4" hidden="false" customHeight="false" outlineLevel="0" collapsed="false">
      <c r="A539" s="40" t="s">
        <v>51</v>
      </c>
      <c r="B539" s="40" t="s">
        <v>1102</v>
      </c>
      <c r="C539" s="40" t="s">
        <v>123</v>
      </c>
      <c r="D539" s="41" t="s">
        <v>1103</v>
      </c>
      <c r="E539" s="42" t="n">
        <v>0.35</v>
      </c>
      <c r="F539" s="42" t="n">
        <v>0.5</v>
      </c>
      <c r="G539" s="42" t="n">
        <v>0.51</v>
      </c>
      <c r="H539" s="42" t="n">
        <v>0</v>
      </c>
      <c r="I539" s="42" t="n">
        <v>0.08</v>
      </c>
      <c r="J539" s="42" t="n">
        <v>0.15</v>
      </c>
      <c r="K539" s="42" t="n">
        <v>0.35</v>
      </c>
      <c r="L539" s="42" t="n">
        <v>0.42</v>
      </c>
      <c r="M539" s="42" t="n">
        <v>0.36</v>
      </c>
    </row>
    <row r="540" customFormat="false" ht="61.2" hidden="false" customHeight="false" outlineLevel="0" collapsed="false">
      <c r="A540" s="40" t="s">
        <v>51</v>
      </c>
      <c r="B540" s="40" t="s">
        <v>1104</v>
      </c>
      <c r="C540" s="40" t="s">
        <v>123</v>
      </c>
      <c r="D540" s="41" t="s">
        <v>1105</v>
      </c>
      <c r="E540" s="42" t="n">
        <v>0.18</v>
      </c>
      <c r="F540" s="42" t="n">
        <v>0.19</v>
      </c>
      <c r="G540" s="42" t="n">
        <v>0.19</v>
      </c>
      <c r="H540" s="42" t="n">
        <v>0</v>
      </c>
      <c r="I540" s="42" t="n">
        <v>0</v>
      </c>
      <c r="J540" s="42" t="n">
        <v>0</v>
      </c>
      <c r="K540" s="42" t="n">
        <v>0.18</v>
      </c>
      <c r="L540" s="42" t="n">
        <v>0.19</v>
      </c>
      <c r="M540" s="42" t="n">
        <v>0.19</v>
      </c>
    </row>
    <row r="541" customFormat="false" ht="40.8" hidden="false" customHeight="false" outlineLevel="0" collapsed="false">
      <c r="A541" s="40" t="s">
        <v>51</v>
      </c>
      <c r="B541" s="40" t="s">
        <v>1106</v>
      </c>
      <c r="C541" s="40" t="s">
        <v>123</v>
      </c>
      <c r="D541" s="41" t="s">
        <v>1107</v>
      </c>
      <c r="E541" s="42" t="n">
        <v>16.16</v>
      </c>
      <c r="F541" s="42" t="n">
        <v>18.24</v>
      </c>
      <c r="G541" s="42" t="n">
        <v>18.97</v>
      </c>
      <c r="H541" s="42" t="n">
        <v>0</v>
      </c>
      <c r="I541" s="42" t="n">
        <v>0</v>
      </c>
      <c r="J541" s="42" t="n">
        <v>0</v>
      </c>
      <c r="K541" s="42" t="n">
        <v>16.16</v>
      </c>
      <c r="L541" s="42" t="n">
        <v>18.24</v>
      </c>
      <c r="M541" s="42" t="n">
        <v>18.97</v>
      </c>
    </row>
    <row r="542" customFormat="false" ht="30.6" hidden="false" customHeight="false" outlineLevel="0" collapsed="false">
      <c r="A542" s="40" t="s">
        <v>51</v>
      </c>
      <c r="B542" s="40" t="s">
        <v>1108</v>
      </c>
      <c r="C542" s="40" t="s">
        <v>123</v>
      </c>
      <c r="D542" s="41" t="s">
        <v>1109</v>
      </c>
      <c r="E542" s="42" t="n">
        <v>31.6</v>
      </c>
      <c r="F542" s="42" t="n">
        <v>33.4</v>
      </c>
      <c r="G542" s="42" t="n">
        <v>13.47</v>
      </c>
      <c r="H542" s="42" t="n">
        <v>19</v>
      </c>
      <c r="I542" s="42" t="n">
        <v>20</v>
      </c>
      <c r="J542" s="42" t="n">
        <v>1.4</v>
      </c>
      <c r="K542" s="42" t="n">
        <v>12.6</v>
      </c>
      <c r="L542" s="42" t="n">
        <v>13.4</v>
      </c>
      <c r="M542" s="42" t="n">
        <v>12.07</v>
      </c>
    </row>
    <row r="543" customFormat="false" ht="40.8" hidden="false" customHeight="false" outlineLevel="0" collapsed="false">
      <c r="A543" s="40" t="s">
        <v>51</v>
      </c>
      <c r="B543" s="40" t="s">
        <v>1110</v>
      </c>
      <c r="C543" s="40" t="s">
        <v>123</v>
      </c>
      <c r="D543" s="41" t="s">
        <v>1111</v>
      </c>
      <c r="E543" s="42" t="n">
        <v>1.12</v>
      </c>
      <c r="F543" s="42" t="n">
        <v>1.12</v>
      </c>
      <c r="G543" s="42" t="n">
        <v>1.12</v>
      </c>
      <c r="H543" s="42" t="n">
        <v>0</v>
      </c>
      <c r="I543" s="42" t="n">
        <v>0</v>
      </c>
      <c r="J543" s="42" t="n">
        <v>0</v>
      </c>
      <c r="K543" s="42" t="n">
        <v>1.12</v>
      </c>
      <c r="L543" s="42" t="n">
        <v>1.12</v>
      </c>
      <c r="M543" s="42" t="n">
        <v>1.12</v>
      </c>
    </row>
    <row r="544" customFormat="false" ht="61.2" hidden="false" customHeight="false" outlineLevel="0" collapsed="false">
      <c r="A544" s="40" t="s">
        <v>51</v>
      </c>
      <c r="B544" s="40" t="s">
        <v>1112</v>
      </c>
      <c r="C544" s="40" t="s">
        <v>123</v>
      </c>
      <c r="D544" s="41" t="s">
        <v>1113</v>
      </c>
      <c r="E544" s="42" t="n">
        <v>1.27</v>
      </c>
      <c r="F544" s="42" t="n">
        <v>1.28</v>
      </c>
      <c r="G544" s="42" t="n">
        <v>1.56</v>
      </c>
      <c r="H544" s="42" t="n">
        <v>0.91</v>
      </c>
      <c r="I544" s="42" t="n">
        <v>0.92</v>
      </c>
      <c r="J544" s="42" t="n">
        <v>1.06</v>
      </c>
      <c r="K544" s="42" t="n">
        <v>0.36</v>
      </c>
      <c r="L544" s="42" t="n">
        <v>0.36</v>
      </c>
      <c r="M544" s="42" t="n">
        <v>0.5</v>
      </c>
    </row>
    <row r="545" customFormat="false" ht="51" hidden="false" customHeight="false" outlineLevel="0" collapsed="false">
      <c r="A545" s="40" t="s">
        <v>51</v>
      </c>
      <c r="B545" s="40" t="s">
        <v>1114</v>
      </c>
      <c r="C545" s="40" t="s">
        <v>123</v>
      </c>
      <c r="D545" s="41" t="s">
        <v>1115</v>
      </c>
      <c r="E545" s="42" t="n">
        <v>0.86</v>
      </c>
      <c r="F545" s="42" t="n">
        <v>0.9</v>
      </c>
      <c r="G545" s="42" t="n">
        <v>0.93</v>
      </c>
      <c r="H545" s="42" t="n">
        <v>0</v>
      </c>
      <c r="I545" s="42" t="n">
        <v>0</v>
      </c>
      <c r="J545" s="42" t="n">
        <v>0</v>
      </c>
      <c r="K545" s="42" t="n">
        <v>0.86</v>
      </c>
      <c r="L545" s="42" t="n">
        <v>0.9</v>
      </c>
      <c r="M545" s="42" t="n">
        <v>0.93</v>
      </c>
    </row>
    <row r="546" customFormat="false" ht="61.2" hidden="false" customHeight="false" outlineLevel="0" collapsed="false">
      <c r="A546" s="40" t="s">
        <v>51</v>
      </c>
      <c r="B546" s="40" t="s">
        <v>1116</v>
      </c>
      <c r="C546" s="40" t="s">
        <v>123</v>
      </c>
      <c r="D546" s="41" t="s">
        <v>1117</v>
      </c>
      <c r="E546" s="42" t="n">
        <v>2.53</v>
      </c>
      <c r="F546" s="42" t="n">
        <v>2.29</v>
      </c>
      <c r="G546" s="42" t="n">
        <v>2.47</v>
      </c>
      <c r="H546" s="42" t="n">
        <v>0</v>
      </c>
      <c r="I546" s="42" t="n">
        <v>0</v>
      </c>
      <c r="J546" s="42" t="n">
        <v>0</v>
      </c>
      <c r="K546" s="42" t="n">
        <v>2.53</v>
      </c>
      <c r="L546" s="42" t="n">
        <v>2.29</v>
      </c>
      <c r="M546" s="42" t="n">
        <v>2.47</v>
      </c>
    </row>
    <row r="547" customFormat="false" ht="51" hidden="false" customHeight="false" outlineLevel="0" collapsed="false">
      <c r="A547" s="40" t="s">
        <v>51</v>
      </c>
      <c r="B547" s="40" t="s">
        <v>1118</v>
      </c>
      <c r="C547" s="40" t="s">
        <v>123</v>
      </c>
      <c r="D547" s="41" t="s">
        <v>1119</v>
      </c>
      <c r="E547" s="42" t="n">
        <v>0.42</v>
      </c>
      <c r="F547" s="42" t="n">
        <v>0.5</v>
      </c>
      <c r="G547" s="42" t="n">
        <v>0.53</v>
      </c>
      <c r="H547" s="42" t="n">
        <v>0</v>
      </c>
      <c r="I547" s="42" t="n">
        <v>0</v>
      </c>
      <c r="J547" s="42" t="n">
        <v>0</v>
      </c>
      <c r="K547" s="42" t="n">
        <v>0.42</v>
      </c>
      <c r="L547" s="42" t="n">
        <v>0.5</v>
      </c>
      <c r="M547" s="42" t="n">
        <v>0.53</v>
      </c>
    </row>
    <row r="548" customFormat="false" ht="51" hidden="false" customHeight="false" outlineLevel="0" collapsed="false">
      <c r="A548" s="40" t="s">
        <v>51</v>
      </c>
      <c r="B548" s="40" t="s">
        <v>1120</v>
      </c>
      <c r="C548" s="40" t="s">
        <v>123</v>
      </c>
      <c r="D548" s="41" t="s">
        <v>1121</v>
      </c>
      <c r="E548" s="42" t="n">
        <v>5.47</v>
      </c>
      <c r="F548" s="42" t="n">
        <v>5.61</v>
      </c>
      <c r="G548" s="42" t="n">
        <v>0</v>
      </c>
      <c r="H548" s="42" t="n">
        <v>0</v>
      </c>
      <c r="I548" s="42" t="n">
        <v>0</v>
      </c>
      <c r="J548" s="42" t="n">
        <v>0</v>
      </c>
      <c r="K548" s="42" t="n">
        <v>5.47</v>
      </c>
      <c r="L548" s="42" t="n">
        <v>5.61</v>
      </c>
      <c r="M548" s="42" t="n">
        <v>0</v>
      </c>
    </row>
    <row r="549" customFormat="false" ht="30.6" hidden="false" customHeight="false" outlineLevel="0" collapsed="false">
      <c r="A549" s="40" t="s">
        <v>51</v>
      </c>
      <c r="B549" s="40" t="s">
        <v>1122</v>
      </c>
      <c r="C549" s="40" t="s">
        <v>123</v>
      </c>
      <c r="D549" s="41" t="s">
        <v>1123</v>
      </c>
      <c r="E549" s="42" t="n">
        <v>0</v>
      </c>
      <c r="F549" s="42" t="n">
        <v>0</v>
      </c>
      <c r="G549" s="42" t="n">
        <v>5.8</v>
      </c>
      <c r="H549" s="42" t="n">
        <v>0</v>
      </c>
      <c r="I549" s="42" t="n">
        <v>0</v>
      </c>
      <c r="J549" s="42" t="n">
        <v>0</v>
      </c>
      <c r="K549" s="42" t="n">
        <v>0</v>
      </c>
      <c r="L549" s="42" t="n">
        <v>0</v>
      </c>
      <c r="M549" s="42" t="n">
        <v>5.8</v>
      </c>
    </row>
    <row r="550" customFormat="false" ht="61.2" hidden="false" customHeight="false" outlineLevel="0" collapsed="false">
      <c r="A550" s="40" t="s">
        <v>51</v>
      </c>
      <c r="B550" s="40" t="s">
        <v>1124</v>
      </c>
      <c r="C550" s="40" t="s">
        <v>123</v>
      </c>
      <c r="D550" s="41" t="s">
        <v>1125</v>
      </c>
      <c r="E550" s="42" t="n">
        <v>10.52</v>
      </c>
      <c r="F550" s="42" t="n">
        <v>10.11</v>
      </c>
      <c r="G550" s="42" t="n">
        <v>9.8</v>
      </c>
      <c r="H550" s="42" t="n">
        <v>2.11</v>
      </c>
      <c r="I550" s="42" t="n">
        <v>2.02</v>
      </c>
      <c r="J550" s="42" t="n">
        <v>1.93</v>
      </c>
      <c r="K550" s="42" t="n">
        <v>8.41</v>
      </c>
      <c r="L550" s="42" t="n">
        <v>8.09</v>
      </c>
      <c r="M550" s="42" t="n">
        <v>7.87</v>
      </c>
    </row>
    <row r="551" customFormat="false" ht="51" hidden="false" customHeight="false" outlineLevel="0" collapsed="false">
      <c r="A551" s="40" t="s">
        <v>51</v>
      </c>
      <c r="B551" s="40" t="s">
        <v>1126</v>
      </c>
      <c r="C551" s="40" t="s">
        <v>123</v>
      </c>
      <c r="D551" s="41" t="s">
        <v>1127</v>
      </c>
      <c r="E551" s="42" t="n">
        <v>1.18</v>
      </c>
      <c r="F551" s="42" t="n">
        <v>1.18</v>
      </c>
      <c r="G551" s="42" t="n">
        <v>1.18</v>
      </c>
      <c r="H551" s="42" t="n">
        <v>0</v>
      </c>
      <c r="I551" s="42" t="n">
        <v>0</v>
      </c>
      <c r="J551" s="42" t="n">
        <v>0</v>
      </c>
      <c r="K551" s="42" t="n">
        <v>1.18</v>
      </c>
      <c r="L551" s="42" t="n">
        <v>1.18</v>
      </c>
      <c r="M551" s="42" t="n">
        <v>1.18</v>
      </c>
    </row>
    <row r="552" customFormat="false" ht="20.4" hidden="false" customHeight="false" outlineLevel="0" collapsed="false">
      <c r="A552" s="40" t="s">
        <v>51</v>
      </c>
      <c r="B552" s="40" t="s">
        <v>1128</v>
      </c>
      <c r="C552" s="40" t="s">
        <v>123</v>
      </c>
      <c r="D552" s="41" t="s">
        <v>1129</v>
      </c>
      <c r="E552" s="42" t="n">
        <v>7.02</v>
      </c>
      <c r="F552" s="42" t="n">
        <v>9.27</v>
      </c>
      <c r="G552" s="42" t="n">
        <v>9.26</v>
      </c>
      <c r="H552" s="42" t="n">
        <v>7.02</v>
      </c>
      <c r="I552" s="42" t="n">
        <v>9.27</v>
      </c>
      <c r="J552" s="42" t="n">
        <v>9.26</v>
      </c>
      <c r="K552" s="42" t="n">
        <v>0</v>
      </c>
      <c r="L552" s="42" t="n">
        <v>0</v>
      </c>
      <c r="M552" s="42" t="n">
        <v>0</v>
      </c>
    </row>
    <row r="553" customFormat="false" ht="51" hidden="false" customHeight="false" outlineLevel="0" collapsed="false">
      <c r="A553" s="40" t="s">
        <v>51</v>
      </c>
      <c r="B553" s="40" t="s">
        <v>1130</v>
      </c>
      <c r="C553" s="40" t="s">
        <v>123</v>
      </c>
      <c r="D553" s="41" t="s">
        <v>1131</v>
      </c>
      <c r="E553" s="42" t="n">
        <v>22.93</v>
      </c>
      <c r="F553" s="42" t="n">
        <v>27.34</v>
      </c>
      <c r="G553" s="42" t="n">
        <v>27.07</v>
      </c>
      <c r="H553" s="42" t="n">
        <v>2.81</v>
      </c>
      <c r="I553" s="42" t="n">
        <v>5.63</v>
      </c>
      <c r="J553" s="42" t="n">
        <v>4.41</v>
      </c>
      <c r="K553" s="42" t="n">
        <v>20.12</v>
      </c>
      <c r="L553" s="42" t="n">
        <v>21.71</v>
      </c>
      <c r="M553" s="42" t="n">
        <v>22.66</v>
      </c>
    </row>
    <row r="554" customFormat="false" ht="61.2" hidden="false" customHeight="false" outlineLevel="0" collapsed="false">
      <c r="A554" s="40" t="s">
        <v>51</v>
      </c>
      <c r="B554" s="40" t="s">
        <v>1132</v>
      </c>
      <c r="C554" s="40" t="s">
        <v>123</v>
      </c>
      <c r="D554" s="41" t="s">
        <v>1133</v>
      </c>
      <c r="E554" s="42" t="n">
        <v>1.85</v>
      </c>
      <c r="F554" s="42" t="n">
        <v>2.53</v>
      </c>
      <c r="G554" s="42" t="n">
        <v>3.26</v>
      </c>
      <c r="H554" s="42" t="n">
        <v>0.37</v>
      </c>
      <c r="I554" s="42" t="n">
        <v>0.51</v>
      </c>
      <c r="J554" s="42" t="n">
        <v>0.64</v>
      </c>
      <c r="K554" s="42" t="n">
        <v>1.48</v>
      </c>
      <c r="L554" s="42" t="n">
        <v>2.02</v>
      </c>
      <c r="M554" s="42" t="n">
        <v>2.62</v>
      </c>
    </row>
    <row r="555" customFormat="false" ht="30.6" hidden="false" customHeight="false" outlineLevel="0" collapsed="false">
      <c r="A555" s="40" t="s">
        <v>51</v>
      </c>
      <c r="B555" s="40" t="s">
        <v>1134</v>
      </c>
      <c r="C555" s="40" t="s">
        <v>123</v>
      </c>
      <c r="D555" s="41" t="s">
        <v>1135</v>
      </c>
      <c r="E555" s="42" t="n">
        <v>0.43</v>
      </c>
      <c r="F555" s="42" t="n">
        <v>0.25</v>
      </c>
      <c r="G555" s="42" t="n">
        <v>0.39</v>
      </c>
      <c r="H555" s="42" t="n">
        <v>0.3</v>
      </c>
      <c r="I555" s="42" t="n">
        <v>0.11</v>
      </c>
      <c r="J555" s="42" t="n">
        <v>0.26</v>
      </c>
      <c r="K555" s="42" t="n">
        <v>0.13</v>
      </c>
      <c r="L555" s="42" t="n">
        <v>0.14</v>
      </c>
      <c r="M555" s="42" t="n">
        <v>0.13</v>
      </c>
    </row>
    <row r="556" customFormat="false" ht="61.2" hidden="false" customHeight="false" outlineLevel="0" collapsed="false">
      <c r="A556" s="40" t="s">
        <v>51</v>
      </c>
      <c r="B556" s="40" t="s">
        <v>1136</v>
      </c>
      <c r="C556" s="40" t="s">
        <v>123</v>
      </c>
      <c r="D556" s="41" t="s">
        <v>1137</v>
      </c>
      <c r="E556" s="42" t="n">
        <v>15.52</v>
      </c>
      <c r="F556" s="42" t="n">
        <v>6.2</v>
      </c>
      <c r="G556" s="42" t="n">
        <v>6.2</v>
      </c>
      <c r="H556" s="42" t="n">
        <v>0.74</v>
      </c>
      <c r="I556" s="42" t="n">
        <v>0.2</v>
      </c>
      <c r="J556" s="42" t="n">
        <v>0.2</v>
      </c>
      <c r="K556" s="42" t="n">
        <v>14.78</v>
      </c>
      <c r="L556" s="42" t="n">
        <v>6</v>
      </c>
      <c r="M556" s="42" t="n">
        <v>6</v>
      </c>
    </row>
    <row r="557" customFormat="false" ht="51" hidden="false" customHeight="false" outlineLevel="0" collapsed="false">
      <c r="A557" s="40" t="s">
        <v>51</v>
      </c>
      <c r="B557" s="40" t="s">
        <v>1138</v>
      </c>
      <c r="C557" s="40" t="s">
        <v>123</v>
      </c>
      <c r="D557" s="41" t="s">
        <v>1139</v>
      </c>
      <c r="E557" s="42" t="n">
        <v>1.04</v>
      </c>
      <c r="F557" s="42" t="n">
        <v>0.57</v>
      </c>
      <c r="G557" s="42" t="n">
        <v>0.94</v>
      </c>
      <c r="H557" s="42" t="n">
        <v>0.36</v>
      </c>
      <c r="I557" s="42" t="n">
        <v>0.42</v>
      </c>
      <c r="J557" s="42" t="n">
        <v>0.77</v>
      </c>
      <c r="K557" s="42" t="n">
        <v>0.68</v>
      </c>
      <c r="L557" s="42" t="n">
        <v>0.15</v>
      </c>
      <c r="M557" s="42" t="n">
        <v>0.17</v>
      </c>
    </row>
    <row r="558" customFormat="false" ht="30.6" hidden="false" customHeight="false" outlineLevel="0" collapsed="false">
      <c r="A558" s="40" t="s">
        <v>51</v>
      </c>
      <c r="B558" s="40" t="s">
        <v>1140</v>
      </c>
      <c r="C558" s="40" t="s">
        <v>123</v>
      </c>
      <c r="D558" s="41" t="s">
        <v>1141</v>
      </c>
      <c r="E558" s="42" t="n">
        <v>2.6</v>
      </c>
      <c r="F558" s="42" t="n">
        <v>1.5</v>
      </c>
      <c r="G558" s="42" t="n">
        <v>2.29</v>
      </c>
      <c r="H558" s="42" t="n">
        <v>1.82</v>
      </c>
      <c r="I558" s="42" t="n">
        <v>0.68</v>
      </c>
      <c r="J558" s="42" t="n">
        <v>1.54</v>
      </c>
      <c r="K558" s="42" t="n">
        <v>0.78</v>
      </c>
      <c r="L558" s="42" t="n">
        <v>0.82</v>
      </c>
      <c r="M558" s="42" t="n">
        <v>0.75</v>
      </c>
    </row>
    <row r="559" customFormat="false" ht="40.8" hidden="false" customHeight="false" outlineLevel="0" collapsed="false">
      <c r="A559" s="40" t="s">
        <v>51</v>
      </c>
      <c r="B559" s="40" t="s">
        <v>1142</v>
      </c>
      <c r="C559" s="40" t="s">
        <v>123</v>
      </c>
      <c r="D559" s="41" t="s">
        <v>1143</v>
      </c>
      <c r="E559" s="42" t="n">
        <v>0.08</v>
      </c>
      <c r="F559" s="42" t="n">
        <v>0.33</v>
      </c>
      <c r="G559" s="42" t="n">
        <v>0.53</v>
      </c>
      <c r="H559" s="42" t="n">
        <v>0.02</v>
      </c>
      <c r="I559" s="42" t="n">
        <v>0.22</v>
      </c>
      <c r="J559" s="42" t="n">
        <v>0.4</v>
      </c>
      <c r="K559" s="42" t="n">
        <v>0.06</v>
      </c>
      <c r="L559" s="42" t="n">
        <v>0.11</v>
      </c>
      <c r="M559" s="42" t="n">
        <v>0.13</v>
      </c>
    </row>
    <row r="560" customFormat="false" ht="30.6" hidden="false" customHeight="false" outlineLevel="0" collapsed="false">
      <c r="A560" s="40" t="s">
        <v>51</v>
      </c>
      <c r="B560" s="40" t="s">
        <v>1144</v>
      </c>
      <c r="C560" s="40" t="s">
        <v>123</v>
      </c>
      <c r="D560" s="41" t="s">
        <v>1145</v>
      </c>
      <c r="E560" s="42" t="n">
        <v>0.06</v>
      </c>
      <c r="F560" s="42" t="n">
        <v>0.08</v>
      </c>
      <c r="G560" s="42" t="n">
        <v>0.1</v>
      </c>
      <c r="H560" s="42" t="n">
        <v>0</v>
      </c>
      <c r="I560" s="42" t="n">
        <v>0.01</v>
      </c>
      <c r="J560" s="42" t="n">
        <v>0.02</v>
      </c>
      <c r="K560" s="42" t="n">
        <v>0.06</v>
      </c>
      <c r="L560" s="42" t="n">
        <v>0.07</v>
      </c>
      <c r="M560" s="42" t="n">
        <v>0.08</v>
      </c>
    </row>
    <row r="561" customFormat="false" ht="51" hidden="false" customHeight="false" outlineLevel="0" collapsed="false">
      <c r="A561" s="40" t="s">
        <v>51</v>
      </c>
      <c r="B561" s="40" t="s">
        <v>1146</v>
      </c>
      <c r="C561" s="40" t="s">
        <v>123</v>
      </c>
      <c r="D561" s="41" t="s">
        <v>1147</v>
      </c>
      <c r="E561" s="42" t="n">
        <v>7.07</v>
      </c>
      <c r="F561" s="42" t="n">
        <v>10.23</v>
      </c>
      <c r="G561" s="42" t="n">
        <v>21.04</v>
      </c>
      <c r="H561" s="42" t="n">
        <v>3.48</v>
      </c>
      <c r="I561" s="42" t="n">
        <v>4.91</v>
      </c>
      <c r="J561" s="42" t="n">
        <v>8.96</v>
      </c>
      <c r="K561" s="42" t="n">
        <v>3.59</v>
      </c>
      <c r="L561" s="42" t="n">
        <v>5.32</v>
      </c>
      <c r="M561" s="42" t="n">
        <v>12.08</v>
      </c>
    </row>
    <row r="562" customFormat="false" ht="30.6" hidden="false" customHeight="false" outlineLevel="0" collapsed="false">
      <c r="A562" s="40" t="s">
        <v>51</v>
      </c>
      <c r="B562" s="40" t="s">
        <v>1148</v>
      </c>
      <c r="C562" s="40" t="s">
        <v>123</v>
      </c>
      <c r="D562" s="41" t="s">
        <v>1149</v>
      </c>
      <c r="E562" s="42" t="n">
        <v>1.3</v>
      </c>
      <c r="F562" s="42" t="n">
        <v>0.75</v>
      </c>
      <c r="G562" s="42" t="n">
        <v>1.15</v>
      </c>
      <c r="H562" s="42" t="n">
        <v>0.91</v>
      </c>
      <c r="I562" s="42" t="n">
        <v>0.34</v>
      </c>
      <c r="J562" s="42" t="n">
        <v>0.77</v>
      </c>
      <c r="K562" s="42" t="n">
        <v>0.39</v>
      </c>
      <c r="L562" s="42" t="n">
        <v>0.41</v>
      </c>
      <c r="M562" s="42" t="n">
        <v>0.38</v>
      </c>
    </row>
    <row r="563" customFormat="false" ht="30.6" hidden="false" customHeight="false" outlineLevel="0" collapsed="false">
      <c r="A563" s="40" t="s">
        <v>51</v>
      </c>
      <c r="B563" s="40" t="s">
        <v>1150</v>
      </c>
      <c r="C563" s="40" t="s">
        <v>123</v>
      </c>
      <c r="D563" s="41" t="s">
        <v>1151</v>
      </c>
      <c r="E563" s="42" t="n">
        <v>0.28</v>
      </c>
      <c r="F563" s="42" t="n">
        <v>0.5</v>
      </c>
      <c r="G563" s="42" t="n">
        <v>0.71</v>
      </c>
      <c r="H563" s="42" t="n">
        <v>0.11</v>
      </c>
      <c r="I563" s="42" t="n">
        <v>0.16</v>
      </c>
      <c r="J563" s="42" t="n">
        <v>0.26</v>
      </c>
      <c r="K563" s="42" t="n">
        <v>0.17</v>
      </c>
      <c r="L563" s="42" t="n">
        <v>0.34</v>
      </c>
      <c r="M563" s="42" t="n">
        <v>0.45</v>
      </c>
    </row>
    <row r="564" customFormat="false" ht="10.2" hidden="false" customHeight="false" outlineLevel="0" collapsed="false">
      <c r="A564" s="40" t="s">
        <v>51</v>
      </c>
      <c r="B564" s="40" t="s">
        <v>1152</v>
      </c>
      <c r="C564" s="40" t="s">
        <v>123</v>
      </c>
      <c r="D564" s="41" t="s">
        <v>1153</v>
      </c>
      <c r="E564" s="42" t="n">
        <v>4.91</v>
      </c>
      <c r="F564" s="42" t="n">
        <v>3.6</v>
      </c>
      <c r="G564" s="42" t="n">
        <v>5.08</v>
      </c>
      <c r="H564" s="42" t="n">
        <v>0.49</v>
      </c>
      <c r="I564" s="42" t="n">
        <v>0</v>
      </c>
      <c r="J564" s="42" t="n">
        <v>4.43</v>
      </c>
      <c r="K564" s="42" t="n">
        <v>3.11</v>
      </c>
      <c r="L564" s="42" t="n">
        <v>5.08</v>
      </c>
      <c r="M564" s="42" t="n">
        <v>0</v>
      </c>
    </row>
    <row r="565" customFormat="false" ht="10.2" hidden="false" customHeight="false" outlineLevel="0" collapsed="false">
      <c r="A565" s="40" t="s">
        <v>51</v>
      </c>
      <c r="B565" s="40" t="s">
        <v>1154</v>
      </c>
      <c r="C565" s="40" t="s">
        <v>123</v>
      </c>
      <c r="D565" s="41" t="s">
        <v>1155</v>
      </c>
      <c r="E565" s="42" t="n">
        <v>53.9</v>
      </c>
      <c r="F565" s="42" t="n">
        <v>54.26</v>
      </c>
      <c r="G565" s="42" t="n">
        <v>61</v>
      </c>
      <c r="H565" s="42" t="n">
        <v>10.01</v>
      </c>
      <c r="I565" s="42" t="n">
        <v>0</v>
      </c>
      <c r="J565" s="42" t="n">
        <v>46.75</v>
      </c>
      <c r="K565" s="42" t="n">
        <v>44.25</v>
      </c>
      <c r="L565" s="42" t="n">
        <v>61</v>
      </c>
      <c r="M565" s="42" t="n">
        <v>0</v>
      </c>
    </row>
    <row r="566" customFormat="false" ht="10.2" hidden="false" customHeight="false" outlineLevel="0" collapsed="false">
      <c r="A566" s="40" t="s">
        <v>51</v>
      </c>
      <c r="B566" s="40" t="s">
        <v>1156</v>
      </c>
      <c r="C566" s="40" t="s">
        <v>123</v>
      </c>
      <c r="D566" s="41" t="s">
        <v>1157</v>
      </c>
      <c r="E566" s="42" t="n">
        <v>14.34</v>
      </c>
      <c r="F566" s="42" t="n">
        <v>21.29</v>
      </c>
      <c r="G566" s="42" t="n">
        <v>25.37</v>
      </c>
      <c r="H566" s="42" t="n">
        <v>8.95</v>
      </c>
      <c r="I566" s="42" t="n">
        <v>5.43</v>
      </c>
      <c r="J566" s="42" t="n">
        <v>12.65</v>
      </c>
      <c r="K566" s="42" t="n">
        <v>12.33</v>
      </c>
      <c r="L566" s="42" t="n">
        <v>19.94</v>
      </c>
      <c r="M566" s="42" t="n">
        <v>0</v>
      </c>
    </row>
    <row r="567" customFormat="false" ht="30.6" hidden="false" customHeight="false" outlineLevel="0" collapsed="false">
      <c r="A567" s="40" t="s">
        <v>51</v>
      </c>
      <c r="B567" s="40" t="s">
        <v>1158</v>
      </c>
      <c r="C567" s="40" t="s">
        <v>123</v>
      </c>
      <c r="D567" s="41" t="s">
        <v>1159</v>
      </c>
      <c r="E567" s="42" t="n">
        <v>2.4</v>
      </c>
      <c r="F567" s="42" t="n">
        <v>2.42</v>
      </c>
      <c r="G567" s="42" t="n">
        <v>2.45</v>
      </c>
      <c r="H567" s="42" t="n">
        <v>0</v>
      </c>
      <c r="I567" s="42" t="n">
        <v>0</v>
      </c>
      <c r="J567" s="42" t="n">
        <v>0</v>
      </c>
      <c r="K567" s="42" t="n">
        <v>2.4</v>
      </c>
      <c r="L567" s="42" t="n">
        <v>2.42</v>
      </c>
      <c r="M567" s="42" t="n">
        <v>2.45</v>
      </c>
    </row>
    <row r="568" customFormat="false" ht="30.6" hidden="false" customHeight="false" outlineLevel="0" collapsed="false">
      <c r="A568" s="40" t="s">
        <v>51</v>
      </c>
      <c r="B568" s="40" t="s">
        <v>1160</v>
      </c>
      <c r="C568" s="40" t="s">
        <v>123</v>
      </c>
      <c r="D568" s="41" t="s">
        <v>1161</v>
      </c>
      <c r="E568" s="42" t="n">
        <v>2.54</v>
      </c>
      <c r="F568" s="42" t="n">
        <v>6.22</v>
      </c>
      <c r="G568" s="42" t="n">
        <v>6.28</v>
      </c>
      <c r="H568" s="42" t="n">
        <v>0</v>
      </c>
      <c r="I568" s="42" t="n">
        <v>0</v>
      </c>
      <c r="J568" s="42" t="n">
        <v>0</v>
      </c>
      <c r="K568" s="42" t="n">
        <v>2.54</v>
      </c>
      <c r="L568" s="42" t="n">
        <v>6.22</v>
      </c>
      <c r="M568" s="42" t="n">
        <v>6.28</v>
      </c>
    </row>
    <row r="569" customFormat="false" ht="61.2" hidden="false" customHeight="false" outlineLevel="0" collapsed="false">
      <c r="A569" s="40" t="s">
        <v>51</v>
      </c>
      <c r="B569" s="40" t="s">
        <v>1162</v>
      </c>
      <c r="C569" s="40" t="s">
        <v>123</v>
      </c>
      <c r="D569" s="41" t="s">
        <v>1163</v>
      </c>
      <c r="E569" s="42" t="n">
        <v>0.26</v>
      </c>
      <c r="F569" s="42" t="n">
        <v>0.28</v>
      </c>
      <c r="G569" s="42" t="n">
        <v>0.29</v>
      </c>
      <c r="H569" s="42" t="n">
        <v>0</v>
      </c>
      <c r="I569" s="42" t="n">
        <v>0</v>
      </c>
      <c r="J569" s="42" t="n">
        <v>0</v>
      </c>
      <c r="K569" s="42" t="n">
        <v>0.26</v>
      </c>
      <c r="L569" s="42" t="n">
        <v>0.28</v>
      </c>
      <c r="M569" s="42" t="n">
        <v>0.29</v>
      </c>
    </row>
    <row r="570" customFormat="false" ht="61.2" hidden="false" customHeight="false" outlineLevel="0" collapsed="false">
      <c r="A570" s="40" t="s">
        <v>51</v>
      </c>
      <c r="B570" s="40" t="s">
        <v>1164</v>
      </c>
      <c r="C570" s="40" t="s">
        <v>123</v>
      </c>
      <c r="D570" s="41" t="s">
        <v>1165</v>
      </c>
      <c r="E570" s="42" t="n">
        <v>27.98</v>
      </c>
      <c r="F570" s="42" t="n">
        <v>28.43</v>
      </c>
      <c r="G570" s="42" t="n">
        <v>29.46</v>
      </c>
      <c r="H570" s="42" t="n">
        <v>0</v>
      </c>
      <c r="I570" s="42" t="n">
        <v>0</v>
      </c>
      <c r="J570" s="42" t="n">
        <v>0</v>
      </c>
      <c r="K570" s="42" t="n">
        <v>27.98</v>
      </c>
      <c r="L570" s="42" t="n">
        <v>28.43</v>
      </c>
      <c r="M570" s="42" t="n">
        <v>29.46</v>
      </c>
    </row>
    <row r="571" customFormat="false" ht="61.2" hidden="false" customHeight="false" outlineLevel="0" collapsed="false">
      <c r="A571" s="40" t="s">
        <v>51</v>
      </c>
      <c r="B571" s="40" t="s">
        <v>1166</v>
      </c>
      <c r="C571" s="40" t="s">
        <v>123</v>
      </c>
      <c r="D571" s="41" t="s">
        <v>1167</v>
      </c>
      <c r="E571" s="42" t="n">
        <v>1.93</v>
      </c>
      <c r="F571" s="42" t="n">
        <v>1.82</v>
      </c>
      <c r="G571" s="42" t="n">
        <v>1.95</v>
      </c>
      <c r="H571" s="42" t="n">
        <v>0</v>
      </c>
      <c r="I571" s="42" t="n">
        <v>0</v>
      </c>
      <c r="J571" s="42" t="n">
        <v>0</v>
      </c>
      <c r="K571" s="42" t="n">
        <v>1.93</v>
      </c>
      <c r="L571" s="42" t="n">
        <v>1.82</v>
      </c>
      <c r="M571" s="42" t="n">
        <v>1.95</v>
      </c>
    </row>
    <row r="572" customFormat="false" ht="61.2" hidden="false" customHeight="false" outlineLevel="0" collapsed="false">
      <c r="A572" s="40" t="s">
        <v>51</v>
      </c>
      <c r="B572" s="40" t="s">
        <v>1168</v>
      </c>
      <c r="C572" s="40" t="s">
        <v>123</v>
      </c>
      <c r="D572" s="41" t="s">
        <v>1169</v>
      </c>
      <c r="E572" s="42" t="n">
        <v>1.81</v>
      </c>
      <c r="F572" s="42" t="n">
        <v>1.94</v>
      </c>
      <c r="G572" s="42" t="n">
        <v>2.03</v>
      </c>
      <c r="H572" s="42" t="n">
        <v>0</v>
      </c>
      <c r="I572" s="42" t="n">
        <v>0</v>
      </c>
      <c r="J572" s="42" t="n">
        <v>0</v>
      </c>
      <c r="K572" s="42" t="n">
        <v>1.81</v>
      </c>
      <c r="L572" s="42" t="n">
        <v>1.94</v>
      </c>
      <c r="M572" s="42" t="n">
        <v>2.03</v>
      </c>
    </row>
    <row r="573" customFormat="false" ht="51" hidden="false" customHeight="false" outlineLevel="0" collapsed="false">
      <c r="A573" s="40" t="s">
        <v>51</v>
      </c>
      <c r="B573" s="40" t="s">
        <v>1170</v>
      </c>
      <c r="C573" s="40" t="s">
        <v>123</v>
      </c>
      <c r="D573" s="41" t="s">
        <v>1171</v>
      </c>
      <c r="E573" s="42" t="n">
        <v>0.2</v>
      </c>
      <c r="F573" s="42" t="n">
        <v>0.2</v>
      </c>
      <c r="G573" s="42" t="n">
        <v>0.2</v>
      </c>
      <c r="H573" s="42" t="n">
        <v>0</v>
      </c>
      <c r="I573" s="42" t="n">
        <v>0</v>
      </c>
      <c r="J573" s="42" t="n">
        <v>0</v>
      </c>
      <c r="K573" s="42" t="n">
        <v>0.2</v>
      </c>
      <c r="L573" s="42" t="n">
        <v>0.2</v>
      </c>
      <c r="M573" s="42" t="n">
        <v>0.2</v>
      </c>
    </row>
    <row r="574" customFormat="false" ht="61.2" hidden="false" customHeight="false" outlineLevel="0" collapsed="false">
      <c r="A574" s="40" t="s">
        <v>123</v>
      </c>
      <c r="B574" s="40" t="s">
        <v>1172</v>
      </c>
      <c r="C574" s="40" t="s">
        <v>51</v>
      </c>
      <c r="D574" s="41" t="s">
        <v>1173</v>
      </c>
      <c r="E574" s="42" t="n">
        <v>0</v>
      </c>
      <c r="F574" s="42" t="n">
        <v>2.87</v>
      </c>
      <c r="G574" s="42" t="n">
        <v>5.56</v>
      </c>
      <c r="H574" s="42" t="n">
        <v>0</v>
      </c>
      <c r="I574" s="42" t="n">
        <v>0.97</v>
      </c>
      <c r="J574" s="42" t="n">
        <v>3.69</v>
      </c>
      <c r="K574" s="42" t="n">
        <v>0</v>
      </c>
      <c r="L574" s="42" t="n">
        <v>1.9</v>
      </c>
      <c r="M574" s="42" t="n">
        <v>1.87</v>
      </c>
    </row>
    <row r="575" customFormat="false" ht="61.2" hidden="false" customHeight="false" outlineLevel="0" collapsed="false">
      <c r="A575" s="40" t="s">
        <v>123</v>
      </c>
      <c r="B575" s="40" t="s">
        <v>1174</v>
      </c>
      <c r="C575" s="40" t="s">
        <v>51</v>
      </c>
      <c r="D575" s="41" t="s">
        <v>1175</v>
      </c>
      <c r="E575" s="42" t="n">
        <v>0</v>
      </c>
      <c r="F575" s="42" t="n">
        <v>5</v>
      </c>
      <c r="G575" s="42" t="n">
        <v>4.96</v>
      </c>
      <c r="H575" s="42" t="n">
        <v>0</v>
      </c>
      <c r="I575" s="42" t="n">
        <v>5</v>
      </c>
      <c r="J575" s="42" t="n">
        <v>4.96</v>
      </c>
      <c r="K575" s="42" t="n">
        <v>0</v>
      </c>
      <c r="L575" s="42" t="n">
        <v>0</v>
      </c>
      <c r="M575" s="42" t="n">
        <v>0</v>
      </c>
    </row>
    <row r="576" customFormat="false" ht="71.4" hidden="false" customHeight="false" outlineLevel="0" collapsed="false">
      <c r="A576" s="40" t="s">
        <v>123</v>
      </c>
      <c r="B576" s="40" t="s">
        <v>1176</v>
      </c>
      <c r="C576" s="40" t="s">
        <v>51</v>
      </c>
      <c r="D576" s="41" t="s">
        <v>1177</v>
      </c>
      <c r="E576" s="42" t="n">
        <v>0</v>
      </c>
      <c r="F576" s="42" t="n">
        <v>0</v>
      </c>
      <c r="G576" s="42" t="n">
        <v>2</v>
      </c>
      <c r="H576" s="42" t="n">
        <v>0</v>
      </c>
      <c r="I576" s="42" t="n">
        <v>0</v>
      </c>
      <c r="J576" s="42" t="n">
        <v>2</v>
      </c>
      <c r="K576" s="42" t="n">
        <v>0</v>
      </c>
      <c r="L576" s="42" t="n">
        <v>0</v>
      </c>
      <c r="M576" s="42" t="n">
        <v>0</v>
      </c>
    </row>
    <row r="577" customFormat="false" ht="61.2" hidden="false" customHeight="false" outlineLevel="0" collapsed="false">
      <c r="A577" s="40" t="s">
        <v>123</v>
      </c>
      <c r="B577" s="40" t="s">
        <v>1178</v>
      </c>
      <c r="C577" s="40" t="s">
        <v>51</v>
      </c>
      <c r="D577" s="41" t="s">
        <v>1179</v>
      </c>
      <c r="E577" s="42" t="n">
        <v>17.76</v>
      </c>
      <c r="F577" s="42" t="n">
        <v>14.09</v>
      </c>
      <c r="G577" s="42" t="n">
        <v>19.59</v>
      </c>
      <c r="H577" s="42" t="n">
        <v>0</v>
      </c>
      <c r="I577" s="42" t="n">
        <v>0</v>
      </c>
      <c r="J577" s="42" t="n">
        <v>0</v>
      </c>
      <c r="K577" s="42" t="n">
        <v>17.76</v>
      </c>
      <c r="L577" s="42" t="n">
        <v>14.09</v>
      </c>
      <c r="M577" s="42" t="n">
        <v>19.59</v>
      </c>
    </row>
    <row r="578" customFormat="false" ht="51" hidden="false" customHeight="false" outlineLevel="0" collapsed="false">
      <c r="A578" s="40" t="s">
        <v>123</v>
      </c>
      <c r="B578" s="40" t="s">
        <v>1180</v>
      </c>
      <c r="C578" s="40" t="s">
        <v>51</v>
      </c>
      <c r="D578" s="41" t="s">
        <v>1181</v>
      </c>
      <c r="E578" s="42" t="n">
        <v>0</v>
      </c>
      <c r="F578" s="42" t="n">
        <v>4</v>
      </c>
      <c r="G578" s="42" t="n">
        <v>4.05</v>
      </c>
      <c r="H578" s="42" t="n">
        <v>0</v>
      </c>
      <c r="I578" s="42" t="n">
        <v>2.44</v>
      </c>
      <c r="J578" s="42" t="n">
        <v>0.88</v>
      </c>
      <c r="K578" s="42" t="n">
        <v>0</v>
      </c>
      <c r="L578" s="42" t="n">
        <v>1.56</v>
      </c>
      <c r="M578" s="42" t="n">
        <v>3.17</v>
      </c>
    </row>
    <row r="579" customFormat="false" ht="61.2" hidden="false" customHeight="false" outlineLevel="0" collapsed="false">
      <c r="A579" s="40" t="s">
        <v>123</v>
      </c>
      <c r="B579" s="40" t="s">
        <v>1182</v>
      </c>
      <c r="C579" s="40" t="s">
        <v>51</v>
      </c>
      <c r="D579" s="41" t="s">
        <v>1183</v>
      </c>
      <c r="E579" s="42" t="n">
        <v>18.2</v>
      </c>
      <c r="F579" s="42" t="n">
        <v>18.9</v>
      </c>
      <c r="G579" s="42" t="n">
        <v>19.6</v>
      </c>
      <c r="H579" s="42" t="n">
        <v>0</v>
      </c>
      <c r="I579" s="42" t="n">
        <v>0</v>
      </c>
      <c r="J579" s="42" t="n">
        <v>0</v>
      </c>
      <c r="K579" s="42" t="n">
        <v>18.2</v>
      </c>
      <c r="L579" s="42" t="n">
        <v>18.9</v>
      </c>
      <c r="M579" s="42" t="n">
        <v>19.6</v>
      </c>
    </row>
    <row r="580" customFormat="false" ht="10.2" hidden="false" customHeight="false" outlineLevel="0" collapsed="false">
      <c r="A580" s="40" t="s">
        <v>123</v>
      </c>
      <c r="B580" s="40" t="s">
        <v>1184</v>
      </c>
      <c r="C580" s="40" t="s">
        <v>51</v>
      </c>
      <c r="D580" s="41" t="s">
        <v>1185</v>
      </c>
      <c r="E580" s="42" t="n">
        <v>0</v>
      </c>
      <c r="F580" s="42" t="n">
        <v>0.55</v>
      </c>
      <c r="G580" s="42" t="n">
        <v>5</v>
      </c>
      <c r="H580" s="42" t="n">
        <v>0.55</v>
      </c>
      <c r="I580" s="42" t="n">
        <v>5</v>
      </c>
      <c r="J580" s="42" t="n">
        <v>0</v>
      </c>
      <c r="K580" s="42" t="n">
        <v>0</v>
      </c>
      <c r="L580" s="42" t="n">
        <v>0</v>
      </c>
      <c r="M580" s="42" t="n">
        <v>0</v>
      </c>
    </row>
    <row r="581" customFormat="false" ht="10.2" hidden="false" customHeight="false" outlineLevel="0" collapsed="false">
      <c r="A581" s="40" t="s">
        <v>123</v>
      </c>
      <c r="B581" s="40" t="s">
        <v>1186</v>
      </c>
      <c r="C581" s="40" t="s">
        <v>51</v>
      </c>
      <c r="D581" s="41" t="s">
        <v>1187</v>
      </c>
      <c r="E581" s="42" t="n">
        <v>5.66</v>
      </c>
      <c r="F581" s="42" t="n">
        <v>11.05</v>
      </c>
      <c r="G581" s="42" t="n">
        <v>14.49</v>
      </c>
      <c r="H581" s="42" t="n">
        <v>0.7</v>
      </c>
      <c r="I581" s="42" t="n">
        <v>0.94</v>
      </c>
      <c r="J581" s="42" t="n">
        <v>5.5</v>
      </c>
      <c r="K581" s="42" t="n">
        <v>10.35</v>
      </c>
      <c r="L581" s="42" t="n">
        <v>13.55</v>
      </c>
      <c r="M581" s="42" t="n">
        <v>0</v>
      </c>
    </row>
    <row r="582" customFormat="false" ht="10.2" hidden="false" customHeight="false" outlineLevel="0" collapsed="false">
      <c r="A582" s="40" t="s">
        <v>123</v>
      </c>
      <c r="B582" s="40" t="s">
        <v>1188</v>
      </c>
      <c r="C582" s="40" t="s">
        <v>51</v>
      </c>
      <c r="D582" s="41" t="s">
        <v>1189</v>
      </c>
      <c r="E582" s="42" t="n">
        <v>88.87</v>
      </c>
      <c r="F582" s="42" t="n">
        <v>97.08</v>
      </c>
      <c r="G582" s="42" t="n">
        <v>81.8</v>
      </c>
      <c r="H582" s="42" t="n">
        <v>4.5</v>
      </c>
      <c r="I582" s="42" t="n">
        <v>0</v>
      </c>
      <c r="J582" s="42" t="n">
        <v>87.38</v>
      </c>
      <c r="K582" s="42" t="n">
        <v>92.57</v>
      </c>
      <c r="L582" s="42" t="n">
        <v>81.8</v>
      </c>
      <c r="M582" s="42" t="n">
        <v>0</v>
      </c>
    </row>
    <row r="583" customFormat="false" ht="71.4" hidden="false" customHeight="false" outlineLevel="0" collapsed="false">
      <c r="A583" s="40" t="s">
        <v>123</v>
      </c>
      <c r="B583" s="40" t="s">
        <v>1190</v>
      </c>
      <c r="C583" s="40" t="s">
        <v>51</v>
      </c>
      <c r="D583" s="41" t="s">
        <v>1191</v>
      </c>
      <c r="E583" s="42" t="n">
        <v>0.3</v>
      </c>
      <c r="F583" s="42" t="n">
        <v>0.14</v>
      </c>
      <c r="G583" s="42" t="n">
        <v>0.15</v>
      </c>
      <c r="H583" s="42" t="n">
        <v>0.19</v>
      </c>
      <c r="I583" s="42" t="n">
        <v>0</v>
      </c>
      <c r="J583" s="42" t="n">
        <v>0</v>
      </c>
      <c r="K583" s="42" t="n">
        <v>0.11</v>
      </c>
      <c r="L583" s="42" t="n">
        <v>0.14</v>
      </c>
      <c r="M583" s="42" t="n">
        <v>0.15</v>
      </c>
    </row>
    <row r="584" customFormat="false" ht="10.2" hidden="false" customHeight="false" outlineLevel="0" collapsed="false">
      <c r="A584" s="40" t="s">
        <v>123</v>
      </c>
      <c r="B584" s="40" t="s">
        <v>1192</v>
      </c>
      <c r="C584" s="40" t="s">
        <v>123</v>
      </c>
      <c r="D584" s="41" t="s">
        <v>1193</v>
      </c>
      <c r="E584" s="42" t="n">
        <v>0.74</v>
      </c>
      <c r="F584" s="42" t="n">
        <v>0.5</v>
      </c>
      <c r="G584" s="42" t="n">
        <v>0.5</v>
      </c>
      <c r="H584" s="42" t="n">
        <v>0</v>
      </c>
      <c r="I584" s="42" t="n">
        <v>0</v>
      </c>
      <c r="J584" s="42" t="n">
        <v>0</v>
      </c>
      <c r="K584" s="42" t="n">
        <v>0.74</v>
      </c>
      <c r="L584" s="42" t="n">
        <v>0.5</v>
      </c>
      <c r="M584" s="42" t="n">
        <v>0.5</v>
      </c>
    </row>
    <row r="585" customFormat="false" ht="61.2" hidden="false" customHeight="false" outlineLevel="0" collapsed="false">
      <c r="A585" s="40" t="s">
        <v>123</v>
      </c>
      <c r="B585" s="40" t="s">
        <v>1194</v>
      </c>
      <c r="C585" s="40" t="s">
        <v>123</v>
      </c>
      <c r="D585" s="41" t="s">
        <v>1195</v>
      </c>
      <c r="E585" s="42" t="n">
        <v>0.73</v>
      </c>
      <c r="F585" s="42" t="n">
        <v>0.72</v>
      </c>
      <c r="G585" s="42" t="n">
        <v>0.54</v>
      </c>
      <c r="H585" s="42" t="n">
        <v>0</v>
      </c>
      <c r="I585" s="42" t="n">
        <v>0</v>
      </c>
      <c r="J585" s="42" t="n">
        <v>0</v>
      </c>
      <c r="K585" s="42" t="n">
        <v>0.73</v>
      </c>
      <c r="L585" s="42" t="n">
        <v>0.72</v>
      </c>
      <c r="M585" s="42" t="n">
        <v>0.54</v>
      </c>
    </row>
    <row r="586" customFormat="false" ht="40.8" hidden="false" customHeight="false" outlineLevel="0" collapsed="false">
      <c r="A586" s="40" t="s">
        <v>123</v>
      </c>
      <c r="B586" s="40" t="s">
        <v>1196</v>
      </c>
      <c r="C586" s="40" t="s">
        <v>123</v>
      </c>
      <c r="D586" s="41" t="s">
        <v>1197</v>
      </c>
      <c r="E586" s="42" t="n">
        <v>0</v>
      </c>
      <c r="F586" s="42" t="n">
        <v>0</v>
      </c>
      <c r="G586" s="42" t="n">
        <v>4.16</v>
      </c>
      <c r="H586" s="42" t="n">
        <v>0</v>
      </c>
      <c r="I586" s="42" t="n">
        <v>0</v>
      </c>
      <c r="J586" s="42" t="n">
        <v>4.16</v>
      </c>
      <c r="K586" s="42" t="n">
        <v>0</v>
      </c>
      <c r="L586" s="42" t="n">
        <v>0</v>
      </c>
      <c r="M586" s="42" t="n">
        <v>0</v>
      </c>
    </row>
    <row r="587" customFormat="false" ht="61.2" hidden="false" customHeight="false" outlineLevel="0" collapsed="false">
      <c r="A587" s="40" t="s">
        <v>123</v>
      </c>
      <c r="B587" s="40" t="s">
        <v>1198</v>
      </c>
      <c r="C587" s="40" t="s">
        <v>123</v>
      </c>
      <c r="D587" s="41" t="s">
        <v>1199</v>
      </c>
      <c r="E587" s="42" t="n">
        <v>7.42</v>
      </c>
      <c r="F587" s="42" t="n">
        <v>7.48</v>
      </c>
      <c r="G587" s="42" t="n">
        <v>7.48</v>
      </c>
      <c r="H587" s="42" t="n">
        <v>0</v>
      </c>
      <c r="I587" s="42" t="n">
        <v>0</v>
      </c>
      <c r="J587" s="42" t="n">
        <v>0</v>
      </c>
      <c r="K587" s="42" t="n">
        <v>7.42</v>
      </c>
      <c r="L587" s="42" t="n">
        <v>7.48</v>
      </c>
      <c r="M587" s="42" t="n">
        <v>7.48</v>
      </c>
    </row>
    <row r="588" customFormat="false" ht="40.8" hidden="false" customHeight="false" outlineLevel="0" collapsed="false">
      <c r="A588" s="40" t="s">
        <v>123</v>
      </c>
      <c r="B588" s="40" t="s">
        <v>1200</v>
      </c>
      <c r="C588" s="40" t="s">
        <v>123</v>
      </c>
      <c r="D588" s="41" t="s">
        <v>1201</v>
      </c>
      <c r="E588" s="42" t="n">
        <v>0.18</v>
      </c>
      <c r="F588" s="42" t="n">
        <v>0.19</v>
      </c>
      <c r="G588" s="42" t="n">
        <v>0.21</v>
      </c>
      <c r="H588" s="42" t="n">
        <v>0</v>
      </c>
      <c r="I588" s="42" t="n">
        <v>0</v>
      </c>
      <c r="J588" s="42" t="n">
        <v>0</v>
      </c>
      <c r="K588" s="42" t="n">
        <v>0.18</v>
      </c>
      <c r="L588" s="42" t="n">
        <v>0.19</v>
      </c>
      <c r="M588" s="42" t="n">
        <v>0.21</v>
      </c>
    </row>
    <row r="589" customFormat="false" ht="61.2" hidden="false" customHeight="false" outlineLevel="0" collapsed="false">
      <c r="A589" s="40" t="s">
        <v>123</v>
      </c>
      <c r="B589" s="40" t="s">
        <v>1202</v>
      </c>
      <c r="C589" s="40" t="s">
        <v>123</v>
      </c>
      <c r="D589" s="41" t="s">
        <v>1203</v>
      </c>
      <c r="E589" s="42" t="n">
        <v>7.36</v>
      </c>
      <c r="F589" s="42" t="n">
        <v>7.17</v>
      </c>
      <c r="G589" s="42" t="n">
        <v>7.42</v>
      </c>
      <c r="H589" s="42" t="n">
        <v>0</v>
      </c>
      <c r="I589" s="42" t="n">
        <v>0</v>
      </c>
      <c r="J589" s="42" t="n">
        <v>0</v>
      </c>
      <c r="K589" s="42" t="n">
        <v>7.36</v>
      </c>
      <c r="L589" s="42" t="n">
        <v>7.17</v>
      </c>
      <c r="M589" s="42" t="n">
        <v>7.42</v>
      </c>
    </row>
    <row r="590" customFormat="false" ht="40.8" hidden="false" customHeight="false" outlineLevel="0" collapsed="false">
      <c r="A590" s="40" t="s">
        <v>123</v>
      </c>
      <c r="B590" s="40" t="s">
        <v>1204</v>
      </c>
      <c r="C590" s="40" t="s">
        <v>123</v>
      </c>
      <c r="D590" s="41" t="s">
        <v>1205</v>
      </c>
      <c r="E590" s="42" t="n">
        <v>6.58</v>
      </c>
      <c r="F590" s="42" t="n">
        <v>12.26</v>
      </c>
      <c r="G590" s="42" t="n">
        <v>12.21</v>
      </c>
      <c r="H590" s="42" t="n">
        <v>0</v>
      </c>
      <c r="I590" s="42" t="n">
        <v>0</v>
      </c>
      <c r="J590" s="42" t="n">
        <v>0</v>
      </c>
      <c r="K590" s="42" t="n">
        <v>6.58</v>
      </c>
      <c r="L590" s="42" t="n">
        <v>12.26</v>
      </c>
      <c r="M590" s="42" t="n">
        <v>12.21</v>
      </c>
    </row>
    <row r="591" customFormat="false" ht="61.2" hidden="false" customHeight="false" outlineLevel="0" collapsed="false">
      <c r="A591" s="40" t="s">
        <v>123</v>
      </c>
      <c r="B591" s="40" t="s">
        <v>1206</v>
      </c>
      <c r="C591" s="40" t="s">
        <v>123</v>
      </c>
      <c r="D591" s="41" t="s">
        <v>1207</v>
      </c>
      <c r="E591" s="42" t="n">
        <v>8.06</v>
      </c>
      <c r="F591" s="42" t="n">
        <v>5.39</v>
      </c>
      <c r="G591" s="42" t="n">
        <v>3.91</v>
      </c>
      <c r="H591" s="42" t="n">
        <v>0</v>
      </c>
      <c r="I591" s="42" t="n">
        <v>0</v>
      </c>
      <c r="J591" s="42" t="n">
        <v>0</v>
      </c>
      <c r="K591" s="42" t="n">
        <v>8.06</v>
      </c>
      <c r="L591" s="42" t="n">
        <v>5.39</v>
      </c>
      <c r="M591" s="42" t="n">
        <v>3.91</v>
      </c>
    </row>
    <row r="592" customFormat="false" ht="61.2" hidden="false" customHeight="false" outlineLevel="0" collapsed="false">
      <c r="A592" s="40" t="s">
        <v>123</v>
      </c>
      <c r="B592" s="40" t="s">
        <v>1208</v>
      </c>
      <c r="C592" s="40" t="s">
        <v>123</v>
      </c>
      <c r="D592" s="41" t="s">
        <v>1209</v>
      </c>
      <c r="E592" s="42" t="n">
        <v>0.1</v>
      </c>
      <c r="F592" s="42" t="n">
        <v>0.04</v>
      </c>
      <c r="G592" s="42" t="n">
        <v>0.22</v>
      </c>
      <c r="H592" s="42" t="n">
        <v>0</v>
      </c>
      <c r="I592" s="42" t="n">
        <v>0</v>
      </c>
      <c r="J592" s="42" t="n">
        <v>0</v>
      </c>
      <c r="K592" s="42" t="n">
        <v>0.1</v>
      </c>
      <c r="L592" s="42" t="n">
        <v>0.04</v>
      </c>
      <c r="M592" s="42" t="n">
        <v>0.22</v>
      </c>
    </row>
    <row r="593" customFormat="false" ht="40.8" hidden="false" customHeight="false" outlineLevel="0" collapsed="false">
      <c r="A593" s="40" t="s">
        <v>123</v>
      </c>
      <c r="B593" s="40" t="s">
        <v>1210</v>
      </c>
      <c r="C593" s="40" t="s">
        <v>123</v>
      </c>
      <c r="D593" s="41" t="s">
        <v>1211</v>
      </c>
      <c r="E593" s="42" t="n">
        <v>1.41</v>
      </c>
      <c r="F593" s="42" t="n">
        <v>0.41</v>
      </c>
      <c r="G593" s="42" t="n">
        <v>0.66</v>
      </c>
      <c r="H593" s="42" t="n">
        <v>0.95</v>
      </c>
      <c r="I593" s="42" t="n">
        <v>0.07</v>
      </c>
      <c r="J593" s="42" t="n">
        <v>0.13</v>
      </c>
      <c r="K593" s="42" t="n">
        <v>0.46</v>
      </c>
      <c r="L593" s="42" t="n">
        <v>0.34</v>
      </c>
      <c r="M593" s="42" t="n">
        <v>0.53</v>
      </c>
    </row>
    <row r="594" customFormat="false" ht="71.4" hidden="false" customHeight="false" outlineLevel="0" collapsed="false">
      <c r="A594" s="40" t="s">
        <v>123</v>
      </c>
      <c r="B594" s="40" t="s">
        <v>1210</v>
      </c>
      <c r="C594" s="40" t="s">
        <v>123</v>
      </c>
      <c r="D594" s="41" t="s">
        <v>1212</v>
      </c>
      <c r="E594" s="42" t="n">
        <v>0</v>
      </c>
      <c r="F594" s="42" t="n">
        <v>0</v>
      </c>
      <c r="G594" s="42" t="n">
        <v>0.95</v>
      </c>
      <c r="H594" s="42" t="n">
        <v>0</v>
      </c>
      <c r="I594" s="42" t="n">
        <v>0</v>
      </c>
      <c r="J594" s="42" t="n">
        <v>0.85</v>
      </c>
      <c r="K594" s="42" t="n">
        <v>0</v>
      </c>
      <c r="L594" s="42" t="n">
        <v>0</v>
      </c>
      <c r="M594" s="42" t="n">
        <v>0.1</v>
      </c>
    </row>
    <row r="595" customFormat="false" ht="30.6" hidden="false" customHeight="false" outlineLevel="0" collapsed="false">
      <c r="A595" s="40" t="s">
        <v>123</v>
      </c>
      <c r="B595" s="40" t="s">
        <v>1213</v>
      </c>
      <c r="C595" s="40" t="s">
        <v>123</v>
      </c>
      <c r="D595" s="41" t="s">
        <v>1214</v>
      </c>
      <c r="E595" s="42" t="n">
        <v>92.21</v>
      </c>
      <c r="F595" s="42" t="n">
        <v>96.06</v>
      </c>
      <c r="G595" s="42" t="n">
        <v>103.06</v>
      </c>
      <c r="H595" s="42" t="n">
        <v>92.21</v>
      </c>
      <c r="I595" s="42" t="n">
        <v>96.06</v>
      </c>
      <c r="J595" s="42" t="n">
        <v>82.48</v>
      </c>
      <c r="K595" s="42" t="n">
        <v>0</v>
      </c>
      <c r="L595" s="42" t="n">
        <v>0</v>
      </c>
      <c r="M595" s="42" t="n">
        <v>20.58</v>
      </c>
    </row>
    <row r="596" customFormat="false" ht="30.6" hidden="false" customHeight="false" outlineLevel="0" collapsed="false">
      <c r="A596" s="40" t="s">
        <v>123</v>
      </c>
      <c r="B596" s="40" t="s">
        <v>1215</v>
      </c>
      <c r="C596" s="40" t="s">
        <v>123</v>
      </c>
      <c r="D596" s="41" t="s">
        <v>1216</v>
      </c>
      <c r="E596" s="42" t="n">
        <v>2.87</v>
      </c>
      <c r="F596" s="42" t="n">
        <v>3.09</v>
      </c>
      <c r="G596" s="42" t="n">
        <v>3.33</v>
      </c>
      <c r="H596" s="42" t="n">
        <v>0.57</v>
      </c>
      <c r="I596" s="42" t="n">
        <v>0.7</v>
      </c>
      <c r="J596" s="42" t="n">
        <v>0.08</v>
      </c>
      <c r="K596" s="42" t="n">
        <v>2.3</v>
      </c>
      <c r="L596" s="42" t="n">
        <v>2.39</v>
      </c>
      <c r="M596" s="42" t="n">
        <v>3.25</v>
      </c>
    </row>
    <row r="597" customFormat="false" ht="10.2" hidden="false" customHeight="false" outlineLevel="0" collapsed="false">
      <c r="A597" s="40" t="s">
        <v>123</v>
      </c>
      <c r="B597" s="40" t="s">
        <v>1217</v>
      </c>
      <c r="C597" s="40" t="s">
        <v>123</v>
      </c>
      <c r="D597" s="41" t="s">
        <v>1218</v>
      </c>
      <c r="E597" s="42" t="n">
        <v>0.27</v>
      </c>
      <c r="F597" s="42" t="n">
        <v>0.28</v>
      </c>
      <c r="G597" s="42" t="n">
        <v>0.28</v>
      </c>
      <c r="H597" s="42" t="n">
        <v>0</v>
      </c>
      <c r="I597" s="42" t="n">
        <v>0</v>
      </c>
      <c r="J597" s="42" t="n">
        <v>0</v>
      </c>
      <c r="K597" s="42" t="n">
        <v>0.27</v>
      </c>
      <c r="L597" s="42" t="n">
        <v>0.28</v>
      </c>
      <c r="M597" s="42" t="n">
        <v>0.28</v>
      </c>
    </row>
    <row r="598" customFormat="false" ht="40.8" hidden="false" customHeight="false" outlineLevel="0" collapsed="false">
      <c r="A598" s="40" t="s">
        <v>123</v>
      </c>
      <c r="B598" s="40" t="s">
        <v>1219</v>
      </c>
      <c r="C598" s="40" t="s">
        <v>123</v>
      </c>
      <c r="D598" s="41" t="s">
        <v>1220</v>
      </c>
      <c r="E598" s="42" t="n">
        <v>2.48</v>
      </c>
      <c r="F598" s="42" t="n">
        <v>1.65</v>
      </c>
      <c r="G598" s="42" t="n">
        <v>1.65</v>
      </c>
      <c r="H598" s="42" t="n">
        <v>0</v>
      </c>
      <c r="I598" s="42" t="n">
        <v>0</v>
      </c>
      <c r="J598" s="42" t="n">
        <v>0</v>
      </c>
      <c r="K598" s="42" t="n">
        <v>2.48</v>
      </c>
      <c r="L598" s="42" t="n">
        <v>1.65</v>
      </c>
      <c r="M598" s="42" t="n">
        <v>1.65</v>
      </c>
    </row>
    <row r="599" customFormat="false" ht="61.2" hidden="false" customHeight="false" outlineLevel="0" collapsed="false">
      <c r="A599" s="40" t="s">
        <v>123</v>
      </c>
      <c r="B599" s="40" t="s">
        <v>1221</v>
      </c>
      <c r="C599" s="40" t="s">
        <v>123</v>
      </c>
      <c r="D599" s="41" t="s">
        <v>1222</v>
      </c>
      <c r="E599" s="42" t="n">
        <v>2.14</v>
      </c>
      <c r="F599" s="42" t="n">
        <v>1.31</v>
      </c>
      <c r="G599" s="42" t="n">
        <v>2.41</v>
      </c>
      <c r="H599" s="42" t="n">
        <v>0</v>
      </c>
      <c r="I599" s="42" t="n">
        <v>0</v>
      </c>
      <c r="J599" s="42" t="n">
        <v>0</v>
      </c>
      <c r="K599" s="42" t="n">
        <v>2.14</v>
      </c>
      <c r="L599" s="42" t="n">
        <v>1.31</v>
      </c>
      <c r="M599" s="42" t="n">
        <v>2.41</v>
      </c>
    </row>
    <row r="600" customFormat="false" ht="40.8" hidden="false" customHeight="false" outlineLevel="0" collapsed="false">
      <c r="A600" s="40" t="s">
        <v>123</v>
      </c>
      <c r="B600" s="40" t="s">
        <v>1223</v>
      </c>
      <c r="C600" s="40" t="s">
        <v>123</v>
      </c>
      <c r="D600" s="41" t="s">
        <v>1224</v>
      </c>
      <c r="E600" s="42" t="n">
        <v>0</v>
      </c>
      <c r="F600" s="42" t="n">
        <v>0</v>
      </c>
      <c r="G600" s="42" t="n">
        <v>3</v>
      </c>
      <c r="H600" s="42" t="n">
        <v>0</v>
      </c>
      <c r="I600" s="42" t="n">
        <v>0</v>
      </c>
      <c r="J600" s="42" t="n">
        <v>3</v>
      </c>
      <c r="K600" s="42" t="n">
        <v>0</v>
      </c>
      <c r="L600" s="42" t="n">
        <v>0</v>
      </c>
      <c r="M600" s="42" t="n">
        <v>0</v>
      </c>
    </row>
    <row r="601" customFormat="false" ht="30.6" hidden="false" customHeight="false" outlineLevel="0" collapsed="false">
      <c r="A601" s="40" t="s">
        <v>123</v>
      </c>
      <c r="B601" s="40" t="s">
        <v>1225</v>
      </c>
      <c r="C601" s="40" t="s">
        <v>123</v>
      </c>
      <c r="D601" s="41" t="s">
        <v>1226</v>
      </c>
      <c r="E601" s="42" t="n">
        <v>110.43</v>
      </c>
      <c r="F601" s="42" t="n">
        <v>119.92</v>
      </c>
      <c r="G601" s="42" t="n">
        <v>122.52</v>
      </c>
      <c r="H601" s="42" t="n">
        <v>35.01</v>
      </c>
      <c r="I601" s="42" t="n">
        <v>37.84</v>
      </c>
      <c r="J601" s="42" t="n">
        <v>35.51</v>
      </c>
      <c r="K601" s="42" t="n">
        <v>75.42</v>
      </c>
      <c r="L601" s="42" t="n">
        <v>82.08</v>
      </c>
      <c r="M601" s="42" t="n">
        <v>87.01</v>
      </c>
    </row>
    <row r="602" customFormat="false" ht="10.2" hidden="false" customHeight="false" outlineLevel="0" collapsed="false">
      <c r="A602" s="40" t="s">
        <v>123</v>
      </c>
      <c r="B602" s="40" t="s">
        <v>1227</v>
      </c>
      <c r="C602" s="40" t="s">
        <v>123</v>
      </c>
      <c r="D602" s="41" t="s">
        <v>1228</v>
      </c>
      <c r="E602" s="42" t="n">
        <v>9.45</v>
      </c>
      <c r="F602" s="42" t="n">
        <v>8.5</v>
      </c>
      <c r="G602" s="42" t="n">
        <v>9</v>
      </c>
      <c r="H602" s="42" t="n">
        <v>0</v>
      </c>
      <c r="I602" s="42" t="n">
        <v>0</v>
      </c>
      <c r="J602" s="42" t="n">
        <v>0</v>
      </c>
      <c r="K602" s="42" t="n">
        <v>9.45</v>
      </c>
      <c r="L602" s="42" t="n">
        <v>8.5</v>
      </c>
      <c r="M602" s="42" t="n">
        <v>9</v>
      </c>
    </row>
    <row r="603" customFormat="false" ht="71.4" hidden="false" customHeight="false" outlineLevel="0" collapsed="false">
      <c r="A603" s="40" t="s">
        <v>123</v>
      </c>
      <c r="B603" s="40" t="s">
        <v>1229</v>
      </c>
      <c r="C603" s="40" t="s">
        <v>123</v>
      </c>
      <c r="D603" s="41" t="s">
        <v>1230</v>
      </c>
      <c r="E603" s="42" t="n">
        <v>22.86</v>
      </c>
      <c r="F603" s="42" t="n">
        <v>23.33</v>
      </c>
      <c r="G603" s="42" t="n">
        <v>23.85</v>
      </c>
      <c r="H603" s="42" t="n">
        <v>0</v>
      </c>
      <c r="I603" s="42" t="n">
        <v>0</v>
      </c>
      <c r="J603" s="42" t="n">
        <v>0</v>
      </c>
      <c r="K603" s="42" t="n">
        <v>22.86</v>
      </c>
      <c r="L603" s="42" t="n">
        <v>23.33</v>
      </c>
      <c r="M603" s="42" t="n">
        <v>23.85</v>
      </c>
    </row>
    <row r="604" customFormat="false" ht="30.6" hidden="false" customHeight="false" outlineLevel="0" collapsed="false">
      <c r="A604" s="40" t="s">
        <v>123</v>
      </c>
      <c r="B604" s="40" t="s">
        <v>1231</v>
      </c>
      <c r="C604" s="40" t="s">
        <v>123</v>
      </c>
      <c r="D604" s="41" t="s">
        <v>1232</v>
      </c>
      <c r="E604" s="42" t="n">
        <v>1.37</v>
      </c>
      <c r="F604" s="42" t="n">
        <v>1.47</v>
      </c>
      <c r="G604" s="42" t="n">
        <v>1.55</v>
      </c>
      <c r="H604" s="42" t="n">
        <v>0.04</v>
      </c>
      <c r="I604" s="42" t="n">
        <v>0.04</v>
      </c>
      <c r="J604" s="42" t="n">
        <v>0.05</v>
      </c>
      <c r="K604" s="42" t="n">
        <v>1.33</v>
      </c>
      <c r="L604" s="42" t="n">
        <v>1.43</v>
      </c>
      <c r="M604" s="42" t="n">
        <v>1.5</v>
      </c>
    </row>
    <row r="605" customFormat="false" ht="10.2" hidden="false" customHeight="false" outlineLevel="0" collapsed="false">
      <c r="A605" s="40" t="s">
        <v>952</v>
      </c>
      <c r="B605" s="40" t="s">
        <v>1233</v>
      </c>
      <c r="C605" s="40" t="s">
        <v>51</v>
      </c>
      <c r="D605" s="41" t="s">
        <v>1234</v>
      </c>
      <c r="E605" s="42" t="n">
        <v>4.46</v>
      </c>
      <c r="F605" s="42" t="n">
        <v>6.12</v>
      </c>
      <c r="G605" s="42" t="n">
        <v>6.12</v>
      </c>
      <c r="H605" s="42" t="n">
        <v>0.63</v>
      </c>
      <c r="I605" s="42" t="n">
        <v>0</v>
      </c>
      <c r="J605" s="42" t="n">
        <v>4.46</v>
      </c>
      <c r="K605" s="42" t="n">
        <v>5.49</v>
      </c>
      <c r="L605" s="42" t="n">
        <v>6.12</v>
      </c>
      <c r="M605" s="42" t="n">
        <v>0</v>
      </c>
    </row>
    <row r="606" customFormat="false" ht="51" hidden="false" customHeight="false" outlineLevel="0" collapsed="false">
      <c r="A606" s="40" t="s">
        <v>952</v>
      </c>
      <c r="B606" s="40" t="s">
        <v>1235</v>
      </c>
      <c r="C606" s="40" t="s">
        <v>123</v>
      </c>
      <c r="D606" s="41" t="s">
        <v>1236</v>
      </c>
      <c r="E606" s="42" t="n">
        <v>0.3</v>
      </c>
      <c r="F606" s="42" t="n">
        <v>0.18</v>
      </c>
      <c r="G606" s="42" t="n">
        <v>0.19</v>
      </c>
      <c r="H606" s="42" t="n">
        <v>0.25</v>
      </c>
      <c r="I606" s="42" t="n">
        <v>0.08</v>
      </c>
      <c r="J606" s="42" t="n">
        <v>0.03</v>
      </c>
      <c r="K606" s="42" t="n">
        <v>0.05</v>
      </c>
      <c r="L606" s="42" t="n">
        <v>0.1</v>
      </c>
      <c r="M606" s="42" t="n">
        <v>0.16</v>
      </c>
    </row>
    <row r="607" customFormat="false" ht="30.6" hidden="false" customHeight="false" outlineLevel="0" collapsed="false">
      <c r="A607" s="40" t="s">
        <v>952</v>
      </c>
      <c r="B607" s="40" t="s">
        <v>1237</v>
      </c>
      <c r="C607" s="40" t="s">
        <v>123</v>
      </c>
      <c r="D607" s="41" t="s">
        <v>1238</v>
      </c>
      <c r="E607" s="42" t="n">
        <v>1.09</v>
      </c>
      <c r="F607" s="42" t="n">
        <v>1.13</v>
      </c>
      <c r="G607" s="42" t="n">
        <v>5.78</v>
      </c>
      <c r="H607" s="42" t="n">
        <v>1.09</v>
      </c>
      <c r="I607" s="42" t="n">
        <v>1.13</v>
      </c>
      <c r="J607" s="42" t="n">
        <v>5.78</v>
      </c>
      <c r="K607" s="42" t="n">
        <v>0</v>
      </c>
      <c r="L607" s="42" t="n">
        <v>0</v>
      </c>
      <c r="M607" s="42" t="n">
        <v>0</v>
      </c>
    </row>
    <row r="608" customFormat="false" ht="30.6" hidden="false" customHeight="false" outlineLevel="0" collapsed="false">
      <c r="A608" s="40" t="s">
        <v>952</v>
      </c>
      <c r="B608" s="40" t="s">
        <v>1239</v>
      </c>
      <c r="C608" s="40" t="s">
        <v>123</v>
      </c>
      <c r="D608" s="41" t="s">
        <v>1240</v>
      </c>
      <c r="E608" s="42" t="n">
        <v>0.45</v>
      </c>
      <c r="F608" s="42" t="n">
        <v>0.49</v>
      </c>
      <c r="G608" s="42" t="n">
        <v>0.52</v>
      </c>
      <c r="H608" s="42" t="n">
        <v>0.05</v>
      </c>
      <c r="I608" s="42" t="n">
        <v>0.07</v>
      </c>
      <c r="J608" s="42" t="n">
        <v>0.01</v>
      </c>
      <c r="K608" s="42" t="n">
        <v>0.4</v>
      </c>
      <c r="L608" s="42" t="n">
        <v>0.42</v>
      </c>
      <c r="M608" s="42" t="n">
        <v>0.51</v>
      </c>
    </row>
    <row r="609" customFormat="false" ht="61.2" hidden="false" customHeight="false" outlineLevel="0" collapsed="false">
      <c r="A609" s="40" t="s">
        <v>952</v>
      </c>
      <c r="B609" s="40" t="s">
        <v>1241</v>
      </c>
      <c r="C609" s="40" t="s">
        <v>123</v>
      </c>
      <c r="D609" s="41" t="s">
        <v>1242</v>
      </c>
      <c r="E609" s="42" t="n">
        <v>0.83</v>
      </c>
      <c r="F609" s="42" t="n">
        <v>0.85</v>
      </c>
      <c r="G609" s="42" t="n">
        <v>0.87</v>
      </c>
      <c r="H609" s="42" t="n">
        <v>0</v>
      </c>
      <c r="I609" s="42" t="n">
        <v>0</v>
      </c>
      <c r="J609" s="42" t="n">
        <v>0</v>
      </c>
      <c r="K609" s="42" t="n">
        <v>0.83</v>
      </c>
      <c r="L609" s="42" t="n">
        <v>0.85</v>
      </c>
      <c r="M609" s="42" t="n">
        <v>0.87</v>
      </c>
    </row>
    <row r="610" customFormat="false" ht="51" hidden="false" customHeight="false" outlineLevel="0" collapsed="false">
      <c r="A610" s="40" t="s">
        <v>952</v>
      </c>
      <c r="B610" s="40" t="s">
        <v>1243</v>
      </c>
      <c r="C610" s="40" t="s">
        <v>123</v>
      </c>
      <c r="D610" s="41" t="s">
        <v>1244</v>
      </c>
      <c r="E610" s="42" t="n">
        <v>1.87</v>
      </c>
      <c r="F610" s="42" t="n">
        <v>2.38</v>
      </c>
      <c r="G610" s="42" t="n">
        <v>2.33</v>
      </c>
      <c r="H610" s="42" t="n">
        <v>0</v>
      </c>
      <c r="I610" s="42" t="n">
        <v>0</v>
      </c>
      <c r="J610" s="42" t="n">
        <v>0</v>
      </c>
      <c r="K610" s="42" t="n">
        <v>1.87</v>
      </c>
      <c r="L610" s="42" t="n">
        <v>2.38</v>
      </c>
      <c r="M610" s="42" t="n">
        <v>2.33</v>
      </c>
    </row>
    <row r="611" customFormat="false" ht="40.8" hidden="false" customHeight="false" outlineLevel="0" collapsed="false">
      <c r="A611" s="40" t="s">
        <v>952</v>
      </c>
      <c r="B611" s="40" t="s">
        <v>1245</v>
      </c>
      <c r="C611" s="40" t="s">
        <v>123</v>
      </c>
      <c r="D611" s="41" t="s">
        <v>1246</v>
      </c>
      <c r="E611" s="42" t="n">
        <v>6.3</v>
      </c>
      <c r="F611" s="42" t="n">
        <v>7.57</v>
      </c>
      <c r="G611" s="42" t="n">
        <v>8.1</v>
      </c>
      <c r="H611" s="42" t="n">
        <v>2.55</v>
      </c>
      <c r="I611" s="42" t="n">
        <v>3.29</v>
      </c>
      <c r="J611" s="42" t="n">
        <v>3.46</v>
      </c>
      <c r="K611" s="42" t="n">
        <v>3.75</v>
      </c>
      <c r="L611" s="42" t="n">
        <v>4.28</v>
      </c>
      <c r="M611" s="42" t="n">
        <v>4.64</v>
      </c>
    </row>
    <row r="612" customFormat="false" ht="61.2" hidden="false" customHeight="false" outlineLevel="0" collapsed="false">
      <c r="A612" s="40" t="s">
        <v>952</v>
      </c>
      <c r="B612" s="40" t="s">
        <v>1247</v>
      </c>
      <c r="C612" s="40" t="s">
        <v>123</v>
      </c>
      <c r="D612" s="41" t="s">
        <v>1248</v>
      </c>
      <c r="E612" s="42" t="n">
        <v>4.45</v>
      </c>
      <c r="F612" s="42" t="n">
        <v>4.56</v>
      </c>
      <c r="G612" s="42" t="n">
        <v>4.67</v>
      </c>
      <c r="H612" s="42" t="n">
        <v>0</v>
      </c>
      <c r="I612" s="42" t="n">
        <v>0</v>
      </c>
      <c r="J612" s="42" t="n">
        <v>0</v>
      </c>
      <c r="K612" s="42" t="n">
        <v>4.45</v>
      </c>
      <c r="L612" s="42" t="n">
        <v>4.56</v>
      </c>
      <c r="M612" s="42" t="n">
        <v>4.67</v>
      </c>
    </row>
    <row r="613" customFormat="false" ht="51" hidden="false" customHeight="false" outlineLevel="0" collapsed="false">
      <c r="A613" s="40" t="s">
        <v>963</v>
      </c>
      <c r="B613" s="40" t="s">
        <v>1249</v>
      </c>
      <c r="C613" s="40" t="s">
        <v>51</v>
      </c>
      <c r="D613" s="41" t="s">
        <v>1250</v>
      </c>
      <c r="E613" s="42" t="n">
        <v>0.82</v>
      </c>
      <c r="F613" s="42" t="n">
        <v>0.41</v>
      </c>
      <c r="G613" s="42" t="n">
        <v>0.41</v>
      </c>
      <c r="H613" s="42" t="n">
        <v>0</v>
      </c>
      <c r="I613" s="42" t="n">
        <v>0</v>
      </c>
      <c r="J613" s="42" t="n">
        <v>0</v>
      </c>
      <c r="K613" s="42" t="n">
        <v>0.82</v>
      </c>
      <c r="L613" s="42" t="n">
        <v>0.41</v>
      </c>
      <c r="M613" s="42" t="n">
        <v>0.41</v>
      </c>
    </row>
    <row r="614" customFormat="false" ht="40.8" hidden="false" customHeight="false" outlineLevel="0" collapsed="false">
      <c r="A614" s="40" t="s">
        <v>963</v>
      </c>
      <c r="B614" s="40" t="s">
        <v>1251</v>
      </c>
      <c r="C614" s="40" t="s">
        <v>51</v>
      </c>
      <c r="D614" s="41" t="s">
        <v>1252</v>
      </c>
      <c r="E614" s="42" t="n">
        <v>0.03</v>
      </c>
      <c r="F614" s="42" t="n">
        <v>0</v>
      </c>
      <c r="G614" s="42" t="n">
        <v>0</v>
      </c>
      <c r="H614" s="42" t="n">
        <v>0.02</v>
      </c>
      <c r="I614" s="42" t="n">
        <v>0</v>
      </c>
      <c r="J614" s="42" t="n">
        <v>0</v>
      </c>
      <c r="K614" s="42" t="n">
        <v>0.01</v>
      </c>
      <c r="L614" s="42" t="n">
        <v>0</v>
      </c>
      <c r="M614" s="42" t="n">
        <v>0</v>
      </c>
    </row>
    <row r="615" customFormat="false" ht="61.2" hidden="false" customHeight="false" outlineLevel="0" collapsed="false">
      <c r="A615" s="40" t="s">
        <v>963</v>
      </c>
      <c r="B615" s="40" t="s">
        <v>1253</v>
      </c>
      <c r="C615" s="40" t="s">
        <v>51</v>
      </c>
      <c r="D615" s="41" t="s">
        <v>1254</v>
      </c>
      <c r="E615" s="42" t="n">
        <v>0.7</v>
      </c>
      <c r="F615" s="42" t="n">
        <v>3.5</v>
      </c>
      <c r="G615" s="42" t="n">
        <v>2.5</v>
      </c>
      <c r="H615" s="42" t="n">
        <v>0.7</v>
      </c>
      <c r="I615" s="42" t="n">
        <v>3.5</v>
      </c>
      <c r="J615" s="42" t="n">
        <v>2.5</v>
      </c>
      <c r="K615" s="42" t="n">
        <v>0</v>
      </c>
      <c r="L615" s="42" t="n">
        <v>0</v>
      </c>
      <c r="M615" s="42" t="n">
        <v>0</v>
      </c>
    </row>
    <row r="616" customFormat="false" ht="51" hidden="false" customHeight="false" outlineLevel="0" collapsed="false">
      <c r="A616" s="40" t="s">
        <v>963</v>
      </c>
      <c r="B616" s="40" t="s">
        <v>1255</v>
      </c>
      <c r="C616" s="40" t="s">
        <v>51</v>
      </c>
      <c r="D616" s="41" t="s">
        <v>1256</v>
      </c>
      <c r="E616" s="42" t="n">
        <v>0.5</v>
      </c>
      <c r="F616" s="42" t="n">
        <v>0.5</v>
      </c>
      <c r="G616" s="42" t="n">
        <v>0.7</v>
      </c>
      <c r="H616" s="42" t="n">
        <v>0.5</v>
      </c>
      <c r="I616" s="42" t="n">
        <v>0</v>
      </c>
      <c r="J616" s="42" t="n">
        <v>0</v>
      </c>
      <c r="K616" s="42" t="n">
        <v>0</v>
      </c>
      <c r="L616" s="42" t="n">
        <v>0.5</v>
      </c>
      <c r="M616" s="42" t="n">
        <v>0.7</v>
      </c>
    </row>
    <row r="617" customFormat="false" ht="10.2" hidden="false" customHeight="false" outlineLevel="0" collapsed="false">
      <c r="A617" s="40"/>
      <c r="B617" s="40"/>
      <c r="C617" s="40"/>
      <c r="D617" s="41"/>
      <c r="E617" s="42"/>
      <c r="F617" s="42"/>
      <c r="G617" s="42"/>
      <c r="H617" s="42"/>
      <c r="I617" s="42"/>
      <c r="J617" s="42"/>
      <c r="K617" s="42"/>
      <c r="L617" s="42"/>
      <c r="M617" s="42"/>
    </row>
    <row r="618" customFormat="false" ht="10.2" hidden="false" customHeight="false" outlineLevel="0" collapsed="false">
      <c r="A618" s="40"/>
      <c r="B618" s="40"/>
      <c r="C618" s="40"/>
      <c r="D618" s="41"/>
      <c r="E618" s="42"/>
      <c r="F618" s="42"/>
      <c r="G618" s="42"/>
      <c r="H618" s="42"/>
      <c r="I618" s="42"/>
      <c r="J618" s="42"/>
      <c r="K618" s="42"/>
      <c r="L618" s="42"/>
      <c r="M618" s="42"/>
    </row>
    <row r="619" customFormat="false" ht="12.6" hidden="false" customHeight="true" outlineLevel="0" collapsed="false">
      <c r="A619" s="43" t="s">
        <v>13</v>
      </c>
      <c r="B619" s="43"/>
      <c r="C619" s="43"/>
      <c r="D619" s="43"/>
      <c r="E619" s="42"/>
      <c r="F619" s="42"/>
      <c r="G619" s="42"/>
      <c r="H619" s="42"/>
      <c r="I619" s="42"/>
      <c r="J619" s="42"/>
      <c r="K619" s="42"/>
      <c r="L619" s="42"/>
      <c r="M619" s="42"/>
    </row>
    <row r="620" customFormat="false" ht="10.2" hidden="false" customHeight="false" outlineLevel="0" collapsed="false">
      <c r="A620" s="40" t="s">
        <v>51</v>
      </c>
      <c r="B620" s="40" t="s">
        <v>1257</v>
      </c>
      <c r="C620" s="40" t="s">
        <v>51</v>
      </c>
      <c r="D620" s="41" t="s">
        <v>1258</v>
      </c>
      <c r="E620" s="42" t="n">
        <v>8.83</v>
      </c>
      <c r="F620" s="42" t="n">
        <v>7.09</v>
      </c>
      <c r="G620" s="42" t="n">
        <v>6.13</v>
      </c>
      <c r="H620" s="42" t="n">
        <v>2.81</v>
      </c>
      <c r="I620" s="42" t="n">
        <v>1.26</v>
      </c>
      <c r="J620" s="42" t="n">
        <v>1.23</v>
      </c>
      <c r="K620" s="42" t="n">
        <v>6.02</v>
      </c>
      <c r="L620" s="42" t="n">
        <v>5.83</v>
      </c>
      <c r="M620" s="42" t="n">
        <v>4.89</v>
      </c>
    </row>
    <row r="621" customFormat="false" ht="20.4" hidden="false" customHeight="false" outlineLevel="0" collapsed="false">
      <c r="A621" s="40" t="s">
        <v>51</v>
      </c>
      <c r="B621" s="40" t="s">
        <v>1259</v>
      </c>
      <c r="C621" s="40" t="s">
        <v>51</v>
      </c>
      <c r="D621" s="41" t="s">
        <v>1260</v>
      </c>
      <c r="E621" s="42" t="n">
        <v>14.78</v>
      </c>
      <c r="F621" s="42" t="n">
        <v>10.32</v>
      </c>
      <c r="G621" s="42" t="n">
        <v>12.11</v>
      </c>
      <c r="H621" s="42" t="n">
        <v>2.67</v>
      </c>
      <c r="I621" s="42" t="n">
        <v>0.34</v>
      </c>
      <c r="J621" s="42" t="n">
        <v>1.42</v>
      </c>
      <c r="K621" s="42" t="n">
        <v>12.11</v>
      </c>
      <c r="L621" s="42" t="n">
        <v>9.98</v>
      </c>
      <c r="M621" s="42" t="n">
        <v>10.7</v>
      </c>
    </row>
    <row r="622" customFormat="false" ht="20.4" hidden="false" customHeight="false" outlineLevel="0" collapsed="false">
      <c r="A622" s="40" t="s">
        <v>51</v>
      </c>
      <c r="B622" s="40" t="s">
        <v>1261</v>
      </c>
      <c r="C622" s="40" t="s">
        <v>51</v>
      </c>
      <c r="D622" s="41" t="s">
        <v>1262</v>
      </c>
      <c r="E622" s="42" t="n">
        <v>2.83</v>
      </c>
      <c r="F622" s="42" t="n">
        <v>2.92</v>
      </c>
      <c r="G622" s="42" t="n">
        <v>2.96</v>
      </c>
      <c r="H622" s="42" t="n">
        <v>0</v>
      </c>
      <c r="I622" s="42" t="n">
        <v>0</v>
      </c>
      <c r="J622" s="42" t="n">
        <v>0</v>
      </c>
      <c r="K622" s="42" t="n">
        <v>2.83</v>
      </c>
      <c r="L622" s="42" t="n">
        <v>2.92</v>
      </c>
      <c r="M622" s="42" t="n">
        <v>2.96</v>
      </c>
    </row>
    <row r="623" customFormat="false" ht="20.4" hidden="false" customHeight="false" outlineLevel="0" collapsed="false">
      <c r="A623" s="40" t="s">
        <v>51</v>
      </c>
      <c r="B623" s="40" t="s">
        <v>1263</v>
      </c>
      <c r="C623" s="40" t="s">
        <v>51</v>
      </c>
      <c r="D623" s="41" t="s">
        <v>1264</v>
      </c>
      <c r="E623" s="42" t="n">
        <v>8.88</v>
      </c>
      <c r="F623" s="42" t="n">
        <v>7.84</v>
      </c>
      <c r="G623" s="42" t="n">
        <v>5.08</v>
      </c>
      <c r="H623" s="42" t="n">
        <v>1.37</v>
      </c>
      <c r="I623" s="42" t="n">
        <v>1.37</v>
      </c>
      <c r="J623" s="42" t="n">
        <v>0</v>
      </c>
      <c r="K623" s="42" t="n">
        <v>7.51</v>
      </c>
      <c r="L623" s="42" t="n">
        <v>6.47</v>
      </c>
      <c r="M623" s="42" t="n">
        <v>5.08</v>
      </c>
    </row>
    <row r="624" customFormat="false" ht="10.2" hidden="false" customHeight="false" outlineLevel="0" collapsed="false">
      <c r="A624" s="40" t="s">
        <v>51</v>
      </c>
      <c r="B624" s="40" t="s">
        <v>1265</v>
      </c>
      <c r="C624" s="40" t="s">
        <v>51</v>
      </c>
      <c r="D624" s="41" t="s">
        <v>1266</v>
      </c>
      <c r="E624" s="42" t="n">
        <v>121.28</v>
      </c>
      <c r="F624" s="42" t="n">
        <v>131.48</v>
      </c>
      <c r="G624" s="42" t="n">
        <v>138.59</v>
      </c>
      <c r="H624" s="42" t="n">
        <v>51.19</v>
      </c>
      <c r="I624" s="42" t="n">
        <v>53.01</v>
      </c>
      <c r="J624" s="42" t="n">
        <v>55.91</v>
      </c>
      <c r="K624" s="42" t="n">
        <v>70.09</v>
      </c>
      <c r="L624" s="42" t="n">
        <v>78.47</v>
      </c>
      <c r="M624" s="42" t="n">
        <v>82.68</v>
      </c>
    </row>
    <row r="625" customFormat="false" ht="20.4" hidden="false" customHeight="false" outlineLevel="0" collapsed="false">
      <c r="A625" s="40" t="s">
        <v>51</v>
      </c>
      <c r="B625" s="40" t="s">
        <v>1267</v>
      </c>
      <c r="C625" s="40" t="s">
        <v>51</v>
      </c>
      <c r="D625" s="41" t="s">
        <v>1268</v>
      </c>
      <c r="E625" s="42" t="n">
        <v>3.05</v>
      </c>
      <c r="F625" s="42" t="n">
        <v>3.94</v>
      </c>
      <c r="G625" s="42" t="n">
        <v>3.62</v>
      </c>
      <c r="H625" s="42" t="n">
        <v>0</v>
      </c>
      <c r="I625" s="42" t="n">
        <v>0</v>
      </c>
      <c r="J625" s="42" t="n">
        <v>0</v>
      </c>
      <c r="K625" s="42" t="n">
        <v>3.05</v>
      </c>
      <c r="L625" s="42" t="n">
        <v>3.94</v>
      </c>
      <c r="M625" s="42" t="n">
        <v>3.62</v>
      </c>
    </row>
    <row r="626" customFormat="false" ht="30.6" hidden="false" customHeight="false" outlineLevel="0" collapsed="false">
      <c r="A626" s="40" t="s">
        <v>51</v>
      </c>
      <c r="B626" s="40" t="s">
        <v>1269</v>
      </c>
      <c r="C626" s="40" t="s">
        <v>51</v>
      </c>
      <c r="D626" s="41" t="s">
        <v>1270</v>
      </c>
      <c r="E626" s="42" t="n">
        <v>3.55</v>
      </c>
      <c r="F626" s="42" t="n">
        <v>5.54</v>
      </c>
      <c r="G626" s="42" t="n">
        <v>2</v>
      </c>
      <c r="H626" s="42" t="n">
        <v>3.49</v>
      </c>
      <c r="I626" s="42" t="n">
        <v>5.48</v>
      </c>
      <c r="J626" s="42" t="n">
        <v>0.55</v>
      </c>
      <c r="K626" s="42" t="n">
        <v>0.06</v>
      </c>
      <c r="L626" s="42" t="n">
        <v>0.06</v>
      </c>
      <c r="M626" s="42" t="n">
        <v>1.45</v>
      </c>
    </row>
    <row r="627" customFormat="false" ht="10.2" hidden="false" customHeight="false" outlineLevel="0" collapsed="false">
      <c r="A627" s="40" t="s">
        <v>51</v>
      </c>
      <c r="B627" s="40" t="s">
        <v>1271</v>
      </c>
      <c r="C627" s="40" t="s">
        <v>51</v>
      </c>
      <c r="D627" s="41" t="s">
        <v>1272</v>
      </c>
      <c r="E627" s="42" t="n">
        <v>10.3</v>
      </c>
      <c r="F627" s="42" t="n">
        <v>8.16</v>
      </c>
      <c r="G627" s="42" t="n">
        <v>5.14</v>
      </c>
      <c r="H627" s="42" t="n">
        <v>0</v>
      </c>
      <c r="I627" s="42" t="n">
        <v>0</v>
      </c>
      <c r="J627" s="42" t="n">
        <v>0</v>
      </c>
      <c r="K627" s="42" t="n">
        <v>10.3</v>
      </c>
      <c r="L627" s="42" t="n">
        <v>8.16</v>
      </c>
      <c r="M627" s="42" t="n">
        <v>5.14</v>
      </c>
    </row>
    <row r="628" customFormat="false" ht="10.2" hidden="false" customHeight="false" outlineLevel="0" collapsed="false">
      <c r="A628" s="40" t="s">
        <v>51</v>
      </c>
      <c r="B628" s="40" t="s">
        <v>1273</v>
      </c>
      <c r="C628" s="40" t="s">
        <v>51</v>
      </c>
      <c r="D628" s="41" t="s">
        <v>1274</v>
      </c>
      <c r="E628" s="42" t="n">
        <v>30.47</v>
      </c>
      <c r="F628" s="42" t="n">
        <v>30.79</v>
      </c>
      <c r="G628" s="42" t="n">
        <v>28.64</v>
      </c>
      <c r="H628" s="42" t="n">
        <v>1.09</v>
      </c>
      <c r="I628" s="42" t="n">
        <v>0</v>
      </c>
      <c r="J628" s="42" t="n">
        <v>0</v>
      </c>
      <c r="K628" s="42" t="n">
        <v>29.38</v>
      </c>
      <c r="L628" s="42" t="n">
        <v>30.79</v>
      </c>
      <c r="M628" s="42" t="n">
        <v>28.64</v>
      </c>
    </row>
    <row r="629" customFormat="false" ht="10.2" hidden="false" customHeight="false" outlineLevel="0" collapsed="false">
      <c r="A629" s="40" t="s">
        <v>51</v>
      </c>
      <c r="B629" s="40" t="s">
        <v>1275</v>
      </c>
      <c r="C629" s="40" t="s">
        <v>51</v>
      </c>
      <c r="D629" s="41" t="s">
        <v>1276</v>
      </c>
      <c r="E629" s="42" t="n">
        <v>26.62</v>
      </c>
      <c r="F629" s="42" t="n">
        <v>24.49</v>
      </c>
      <c r="G629" s="42" t="n">
        <v>20.96</v>
      </c>
      <c r="H629" s="42" t="n">
        <v>0</v>
      </c>
      <c r="I629" s="42" t="n">
        <v>0</v>
      </c>
      <c r="J629" s="42" t="n">
        <v>0</v>
      </c>
      <c r="K629" s="42" t="n">
        <v>26.62</v>
      </c>
      <c r="L629" s="42" t="n">
        <v>24.49</v>
      </c>
      <c r="M629" s="42" t="n">
        <v>20.96</v>
      </c>
    </row>
    <row r="630" customFormat="false" ht="20.4" hidden="false" customHeight="false" outlineLevel="0" collapsed="false">
      <c r="A630" s="40" t="s">
        <v>51</v>
      </c>
      <c r="B630" s="40" t="s">
        <v>1277</v>
      </c>
      <c r="C630" s="40" t="s">
        <v>51</v>
      </c>
      <c r="D630" s="41" t="s">
        <v>1278</v>
      </c>
      <c r="E630" s="42" t="n">
        <v>3.84</v>
      </c>
      <c r="F630" s="42" t="n">
        <v>4.26</v>
      </c>
      <c r="G630" s="42" t="n">
        <v>3.88</v>
      </c>
      <c r="H630" s="42" t="n">
        <v>0</v>
      </c>
      <c r="I630" s="42" t="n">
        <v>0</v>
      </c>
      <c r="J630" s="42" t="n">
        <v>0</v>
      </c>
      <c r="K630" s="42" t="n">
        <v>3.84</v>
      </c>
      <c r="L630" s="42" t="n">
        <v>4.26</v>
      </c>
      <c r="M630" s="42" t="n">
        <v>3.88</v>
      </c>
    </row>
    <row r="631" customFormat="false" ht="10.2" hidden="false" customHeight="false" outlineLevel="0" collapsed="false">
      <c r="A631" s="40" t="s">
        <v>51</v>
      </c>
      <c r="B631" s="40" t="s">
        <v>1279</v>
      </c>
      <c r="C631" s="40" t="s">
        <v>51</v>
      </c>
      <c r="D631" s="41" t="s">
        <v>1280</v>
      </c>
      <c r="E631" s="42" t="n">
        <v>24.9</v>
      </c>
      <c r="F631" s="42" t="n">
        <v>27.65</v>
      </c>
      <c r="G631" s="42" t="n">
        <v>21.33</v>
      </c>
      <c r="H631" s="42" t="n">
        <v>6.3</v>
      </c>
      <c r="I631" s="42" t="n">
        <v>5.07</v>
      </c>
      <c r="J631" s="42" t="n">
        <v>0</v>
      </c>
      <c r="K631" s="42" t="n">
        <v>18.6</v>
      </c>
      <c r="L631" s="42" t="n">
        <v>22.58</v>
      </c>
      <c r="M631" s="42" t="n">
        <v>21.33</v>
      </c>
    </row>
    <row r="632" customFormat="false" ht="20.4" hidden="false" customHeight="false" outlineLevel="0" collapsed="false">
      <c r="A632" s="40" t="s">
        <v>51</v>
      </c>
      <c r="B632" s="40" t="s">
        <v>1281</v>
      </c>
      <c r="C632" s="40" t="s">
        <v>51</v>
      </c>
      <c r="D632" s="41" t="s">
        <v>1282</v>
      </c>
      <c r="E632" s="42" t="n">
        <v>27.87</v>
      </c>
      <c r="F632" s="42" t="n">
        <v>28.65</v>
      </c>
      <c r="G632" s="42" t="n">
        <v>28.91</v>
      </c>
      <c r="H632" s="42" t="n">
        <v>19.76</v>
      </c>
      <c r="I632" s="42" t="n">
        <v>19.28</v>
      </c>
      <c r="J632" s="42" t="n">
        <v>18.8</v>
      </c>
      <c r="K632" s="42" t="n">
        <v>8.11</v>
      </c>
      <c r="L632" s="42" t="n">
        <v>9.37</v>
      </c>
      <c r="M632" s="42" t="n">
        <v>10.12</v>
      </c>
    </row>
    <row r="633" customFormat="false" ht="20.4" hidden="false" customHeight="false" outlineLevel="0" collapsed="false">
      <c r="A633" s="40" t="s">
        <v>51</v>
      </c>
      <c r="B633" s="40" t="s">
        <v>1283</v>
      </c>
      <c r="C633" s="40" t="s">
        <v>51</v>
      </c>
      <c r="D633" s="41" t="s">
        <v>1284</v>
      </c>
      <c r="E633" s="42" t="n">
        <v>62.24</v>
      </c>
      <c r="F633" s="42" t="n">
        <v>63.81</v>
      </c>
      <c r="G633" s="42" t="n">
        <v>36.67</v>
      </c>
      <c r="H633" s="42" t="n">
        <v>57.94</v>
      </c>
      <c r="I633" s="42" t="n">
        <v>59.21</v>
      </c>
      <c r="J633" s="42" t="n">
        <v>33.37</v>
      </c>
      <c r="K633" s="42" t="n">
        <v>4.3</v>
      </c>
      <c r="L633" s="42" t="n">
        <v>4.6</v>
      </c>
      <c r="M633" s="42" t="n">
        <v>3.3</v>
      </c>
    </row>
    <row r="634" customFormat="false" ht="20.4" hidden="false" customHeight="false" outlineLevel="0" collapsed="false">
      <c r="A634" s="40" t="s">
        <v>51</v>
      </c>
      <c r="B634" s="40" t="s">
        <v>1285</v>
      </c>
      <c r="C634" s="40" t="s">
        <v>51</v>
      </c>
      <c r="D634" s="41" t="s">
        <v>1286</v>
      </c>
      <c r="E634" s="42" t="n">
        <v>12.99</v>
      </c>
      <c r="F634" s="42" t="n">
        <v>11.24</v>
      </c>
      <c r="G634" s="42" t="n">
        <v>8.65</v>
      </c>
      <c r="H634" s="42" t="n">
        <v>5.66</v>
      </c>
      <c r="I634" s="42" t="n">
        <v>5.16</v>
      </c>
      <c r="J634" s="42" t="n">
        <v>2.54</v>
      </c>
      <c r="K634" s="42" t="n">
        <v>7.34</v>
      </c>
      <c r="L634" s="42" t="n">
        <v>6.08</v>
      </c>
      <c r="M634" s="42" t="n">
        <v>6.11</v>
      </c>
    </row>
    <row r="635" customFormat="false" ht="30.6" hidden="false" customHeight="false" outlineLevel="0" collapsed="false">
      <c r="A635" s="40" t="s">
        <v>51</v>
      </c>
      <c r="B635" s="40" t="s">
        <v>1287</v>
      </c>
      <c r="C635" s="40" t="s">
        <v>51</v>
      </c>
      <c r="D635" s="41" t="s">
        <v>1288</v>
      </c>
      <c r="E635" s="42" t="n">
        <v>22.8</v>
      </c>
      <c r="F635" s="42" t="n">
        <v>27.95</v>
      </c>
      <c r="G635" s="42" t="n">
        <v>1.37</v>
      </c>
      <c r="H635" s="42" t="n">
        <v>18</v>
      </c>
      <c r="I635" s="42" t="n">
        <v>3.6</v>
      </c>
      <c r="J635" s="42" t="n">
        <v>1.37</v>
      </c>
      <c r="K635" s="42" t="n">
        <v>4.8</v>
      </c>
      <c r="L635" s="42" t="n">
        <v>24.35</v>
      </c>
      <c r="M635" s="42" t="n">
        <v>0</v>
      </c>
    </row>
    <row r="636" customFormat="false" ht="20.4" hidden="false" customHeight="false" outlineLevel="0" collapsed="false">
      <c r="A636" s="40" t="s">
        <v>51</v>
      </c>
      <c r="B636" s="40" t="s">
        <v>1289</v>
      </c>
      <c r="C636" s="40" t="s">
        <v>51</v>
      </c>
      <c r="D636" s="41" t="s">
        <v>1290</v>
      </c>
      <c r="E636" s="42" t="n">
        <v>42.04</v>
      </c>
      <c r="F636" s="42" t="n">
        <v>45.61</v>
      </c>
      <c r="G636" s="42" t="n">
        <v>41.46</v>
      </c>
      <c r="H636" s="42" t="n">
        <v>4.74</v>
      </c>
      <c r="I636" s="42" t="n">
        <v>3.6</v>
      </c>
      <c r="J636" s="42" t="n">
        <v>3.64</v>
      </c>
      <c r="K636" s="42" t="n">
        <v>37.3</v>
      </c>
      <c r="L636" s="42" t="n">
        <v>42.01</v>
      </c>
      <c r="M636" s="42" t="n">
        <v>37.82</v>
      </c>
    </row>
    <row r="637" customFormat="false" ht="20.4" hidden="false" customHeight="false" outlineLevel="0" collapsed="false">
      <c r="A637" s="40" t="s">
        <v>51</v>
      </c>
      <c r="B637" s="40" t="s">
        <v>1291</v>
      </c>
      <c r="C637" s="40" t="s">
        <v>51</v>
      </c>
      <c r="D637" s="41" t="s">
        <v>1292</v>
      </c>
      <c r="E637" s="42" t="n">
        <v>6.68</v>
      </c>
      <c r="F637" s="42" t="n">
        <v>5.89</v>
      </c>
      <c r="G637" s="42" t="n">
        <v>9.18</v>
      </c>
      <c r="H637" s="42" t="n">
        <v>0.12</v>
      </c>
      <c r="I637" s="42" t="n">
        <v>0.21</v>
      </c>
      <c r="J637" s="42" t="n">
        <v>3.34</v>
      </c>
      <c r="K637" s="42" t="n">
        <v>6.57</v>
      </c>
      <c r="L637" s="42" t="n">
        <v>5.68</v>
      </c>
      <c r="M637" s="42" t="n">
        <v>5.84</v>
      </c>
    </row>
    <row r="638" customFormat="false" ht="20.4" hidden="false" customHeight="false" outlineLevel="0" collapsed="false">
      <c r="A638" s="40" t="s">
        <v>51</v>
      </c>
      <c r="B638" s="40" t="s">
        <v>1293</v>
      </c>
      <c r="C638" s="40" t="s">
        <v>51</v>
      </c>
      <c r="D638" s="41" t="s">
        <v>1294</v>
      </c>
      <c r="E638" s="42" t="n">
        <v>18.82</v>
      </c>
      <c r="F638" s="42" t="n">
        <v>26.93</v>
      </c>
      <c r="G638" s="42" t="n">
        <v>21.31</v>
      </c>
      <c r="H638" s="42" t="n">
        <v>9.59</v>
      </c>
      <c r="I638" s="42" t="n">
        <v>16.49</v>
      </c>
      <c r="J638" s="42" t="n">
        <v>10.85</v>
      </c>
      <c r="K638" s="42" t="n">
        <v>9.23</v>
      </c>
      <c r="L638" s="42" t="n">
        <v>10.44</v>
      </c>
      <c r="M638" s="42" t="n">
        <v>10.46</v>
      </c>
    </row>
    <row r="639" customFormat="false" ht="20.4" hidden="false" customHeight="false" outlineLevel="0" collapsed="false">
      <c r="A639" s="40" t="s">
        <v>51</v>
      </c>
      <c r="B639" s="40" t="s">
        <v>1295</v>
      </c>
      <c r="C639" s="40" t="s">
        <v>51</v>
      </c>
      <c r="D639" s="41" t="s">
        <v>1296</v>
      </c>
      <c r="E639" s="42" t="n">
        <v>47.2</v>
      </c>
      <c r="F639" s="42" t="n">
        <v>41.55</v>
      </c>
      <c r="G639" s="42" t="n">
        <v>34.54</v>
      </c>
      <c r="H639" s="42" t="n">
        <v>27.71</v>
      </c>
      <c r="I639" s="42" t="n">
        <v>18</v>
      </c>
      <c r="J639" s="42" t="n">
        <v>5.02</v>
      </c>
      <c r="K639" s="42" t="n">
        <v>19.48</v>
      </c>
      <c r="L639" s="42" t="n">
        <v>23.55</v>
      </c>
      <c r="M639" s="42" t="n">
        <v>29.52</v>
      </c>
    </row>
    <row r="640" customFormat="false" ht="20.4" hidden="false" customHeight="false" outlineLevel="0" collapsed="false">
      <c r="A640" s="40" t="s">
        <v>51</v>
      </c>
      <c r="B640" s="40" t="s">
        <v>1297</v>
      </c>
      <c r="C640" s="40" t="s">
        <v>51</v>
      </c>
      <c r="D640" s="41" t="s">
        <v>1298</v>
      </c>
      <c r="E640" s="42" t="n">
        <v>49.05</v>
      </c>
      <c r="F640" s="42" t="n">
        <v>65.33</v>
      </c>
      <c r="G640" s="42" t="n">
        <v>98.64</v>
      </c>
      <c r="H640" s="42" t="n">
        <v>44.41</v>
      </c>
      <c r="I640" s="42" t="n">
        <v>54.69</v>
      </c>
      <c r="J640" s="42" t="n">
        <v>84.24</v>
      </c>
      <c r="K640" s="42" t="n">
        <v>4.64</v>
      </c>
      <c r="L640" s="42" t="n">
        <v>10.63</v>
      </c>
      <c r="M640" s="42" t="n">
        <v>14.4</v>
      </c>
    </row>
    <row r="641" customFormat="false" ht="20.4" hidden="false" customHeight="false" outlineLevel="0" collapsed="false">
      <c r="A641" s="40" t="s">
        <v>51</v>
      </c>
      <c r="B641" s="40" t="s">
        <v>1299</v>
      </c>
      <c r="C641" s="40" t="s">
        <v>51</v>
      </c>
      <c r="D641" s="41" t="s">
        <v>1300</v>
      </c>
      <c r="E641" s="42" t="n">
        <v>7.13</v>
      </c>
      <c r="F641" s="42" t="n">
        <v>6.91</v>
      </c>
      <c r="G641" s="42" t="n">
        <v>6.69</v>
      </c>
      <c r="H641" s="42" t="n">
        <v>0</v>
      </c>
      <c r="I641" s="42" t="n">
        <v>0</v>
      </c>
      <c r="J641" s="42" t="n">
        <v>0</v>
      </c>
      <c r="K641" s="42" t="n">
        <v>7.13</v>
      </c>
      <c r="L641" s="42" t="n">
        <v>6.91</v>
      </c>
      <c r="M641" s="42" t="n">
        <v>6.69</v>
      </c>
    </row>
    <row r="642" customFormat="false" ht="10.2" hidden="false" customHeight="false" outlineLevel="0" collapsed="false">
      <c r="A642" s="40" t="s">
        <v>51</v>
      </c>
      <c r="B642" s="40" t="s">
        <v>1301</v>
      </c>
      <c r="C642" s="40" t="s">
        <v>51</v>
      </c>
      <c r="D642" s="41" t="s">
        <v>1302</v>
      </c>
      <c r="E642" s="42" t="n">
        <v>3</v>
      </c>
      <c r="F642" s="42" t="n">
        <v>3</v>
      </c>
      <c r="G642" s="42" t="n">
        <v>3</v>
      </c>
      <c r="H642" s="42" t="n">
        <v>0</v>
      </c>
      <c r="I642" s="42" t="n">
        <v>0</v>
      </c>
      <c r="J642" s="42" t="n">
        <v>0</v>
      </c>
      <c r="K642" s="42" t="n">
        <v>3</v>
      </c>
      <c r="L642" s="42" t="n">
        <v>3</v>
      </c>
      <c r="M642" s="42" t="n">
        <v>3</v>
      </c>
    </row>
    <row r="643" customFormat="false" ht="10.2" hidden="false" customHeight="false" outlineLevel="0" collapsed="false">
      <c r="A643" s="40" t="s">
        <v>51</v>
      </c>
      <c r="B643" s="40" t="s">
        <v>1303</v>
      </c>
      <c r="C643" s="40" t="s">
        <v>51</v>
      </c>
      <c r="D643" s="41" t="s">
        <v>1304</v>
      </c>
      <c r="E643" s="42" t="n">
        <v>7.41</v>
      </c>
      <c r="F643" s="42" t="n">
        <v>8.14</v>
      </c>
      <c r="G643" s="42" t="n">
        <v>6.77</v>
      </c>
      <c r="H643" s="42" t="n">
        <v>0</v>
      </c>
      <c r="I643" s="42" t="n">
        <v>0</v>
      </c>
      <c r="J643" s="42" t="n">
        <v>0</v>
      </c>
      <c r="K643" s="42" t="n">
        <v>7.41</v>
      </c>
      <c r="L643" s="42" t="n">
        <v>8.14</v>
      </c>
      <c r="M643" s="42" t="n">
        <v>6.77</v>
      </c>
    </row>
    <row r="644" customFormat="false" ht="10.2" hidden="false" customHeight="false" outlineLevel="0" collapsed="false">
      <c r="A644" s="40" t="s">
        <v>51</v>
      </c>
      <c r="B644" s="40" t="s">
        <v>1305</v>
      </c>
      <c r="C644" s="40" t="s">
        <v>51</v>
      </c>
      <c r="D644" s="41" t="s">
        <v>1306</v>
      </c>
      <c r="E644" s="42" t="n">
        <v>6.64</v>
      </c>
      <c r="F644" s="42" t="n">
        <v>5.89</v>
      </c>
      <c r="G644" s="42" t="n">
        <v>8.57</v>
      </c>
      <c r="H644" s="42" t="n">
        <v>2</v>
      </c>
      <c r="I644" s="42" t="n">
        <v>1.31</v>
      </c>
      <c r="J644" s="42" t="n">
        <v>0.95</v>
      </c>
      <c r="K644" s="42" t="n">
        <v>4.63</v>
      </c>
      <c r="L644" s="42" t="n">
        <v>4.58</v>
      </c>
      <c r="M644" s="42" t="n">
        <v>7.62</v>
      </c>
    </row>
    <row r="645" customFormat="false" ht="10.2" hidden="false" customHeight="false" outlineLevel="0" collapsed="false">
      <c r="A645" s="40" t="s">
        <v>51</v>
      </c>
      <c r="B645" s="40" t="s">
        <v>1307</v>
      </c>
      <c r="C645" s="40" t="s">
        <v>51</v>
      </c>
      <c r="D645" s="41" t="s">
        <v>1308</v>
      </c>
      <c r="E645" s="42" t="n">
        <v>0.95</v>
      </c>
      <c r="F645" s="42" t="n">
        <v>0.95</v>
      </c>
      <c r="G645" s="42" t="n">
        <v>0.95</v>
      </c>
      <c r="H645" s="42" t="n">
        <v>0</v>
      </c>
      <c r="I645" s="42" t="n">
        <v>0</v>
      </c>
      <c r="J645" s="42" t="n">
        <v>0</v>
      </c>
      <c r="K645" s="42" t="n">
        <v>0.95</v>
      </c>
      <c r="L645" s="42" t="n">
        <v>0.95</v>
      </c>
      <c r="M645" s="42" t="n">
        <v>0.95</v>
      </c>
    </row>
    <row r="646" customFormat="false" ht="10.2" hidden="false" customHeight="false" outlineLevel="0" collapsed="false">
      <c r="A646" s="40" t="s">
        <v>51</v>
      </c>
      <c r="B646" s="40" t="s">
        <v>1309</v>
      </c>
      <c r="C646" s="40" t="s">
        <v>51</v>
      </c>
      <c r="D646" s="41" t="s">
        <v>1310</v>
      </c>
      <c r="E646" s="42" t="n">
        <v>18.72</v>
      </c>
      <c r="F646" s="42" t="n">
        <v>16.08</v>
      </c>
      <c r="G646" s="42" t="n">
        <v>0</v>
      </c>
      <c r="H646" s="42" t="n">
        <v>14.56</v>
      </c>
      <c r="I646" s="42" t="n">
        <v>11.8</v>
      </c>
      <c r="J646" s="42" t="n">
        <v>0</v>
      </c>
      <c r="K646" s="42" t="n">
        <v>4.17</v>
      </c>
      <c r="L646" s="42" t="n">
        <v>4.27</v>
      </c>
      <c r="M646" s="42" t="n">
        <v>0</v>
      </c>
    </row>
    <row r="647" customFormat="false" ht="10.2" hidden="false" customHeight="false" outlineLevel="0" collapsed="false">
      <c r="A647" s="40" t="s">
        <v>51</v>
      </c>
      <c r="B647" s="40" t="s">
        <v>1311</v>
      </c>
      <c r="C647" s="40" t="s">
        <v>123</v>
      </c>
      <c r="D647" s="41" t="s">
        <v>1312</v>
      </c>
      <c r="E647" s="42" t="n">
        <v>59.02</v>
      </c>
      <c r="F647" s="42" t="n">
        <v>69.55</v>
      </c>
      <c r="G647" s="42" t="n">
        <v>58.13</v>
      </c>
      <c r="H647" s="42" t="n">
        <v>10.6</v>
      </c>
      <c r="I647" s="42" t="n">
        <v>12.38</v>
      </c>
      <c r="J647" s="42" t="n">
        <v>14.01</v>
      </c>
      <c r="K647" s="42" t="n">
        <v>48.42</v>
      </c>
      <c r="L647" s="42" t="n">
        <v>57.17</v>
      </c>
      <c r="M647" s="42" t="n">
        <v>44.12</v>
      </c>
    </row>
    <row r="648" customFormat="false" ht="10.2" hidden="false" customHeight="false" outlineLevel="0" collapsed="false">
      <c r="A648" s="40" t="s">
        <v>51</v>
      </c>
      <c r="B648" s="40" t="s">
        <v>1313</v>
      </c>
      <c r="C648" s="40" t="s">
        <v>123</v>
      </c>
      <c r="D648" s="41" t="s">
        <v>1314</v>
      </c>
      <c r="E648" s="42" t="n">
        <v>48.31</v>
      </c>
      <c r="F648" s="42" t="n">
        <v>44.46</v>
      </c>
      <c r="G648" s="42" t="n">
        <v>38.6</v>
      </c>
      <c r="H648" s="42" t="n">
        <v>5.71</v>
      </c>
      <c r="I648" s="42" t="n">
        <v>8.22</v>
      </c>
      <c r="J648" s="42" t="n">
        <v>2.48</v>
      </c>
      <c r="K648" s="42" t="n">
        <v>42.6</v>
      </c>
      <c r="L648" s="42" t="n">
        <v>36.24</v>
      </c>
      <c r="M648" s="42" t="n">
        <v>36.13</v>
      </c>
    </row>
    <row r="649" customFormat="false" ht="10.2" hidden="false" customHeight="false" outlineLevel="0" collapsed="false">
      <c r="A649" s="40" t="s">
        <v>51</v>
      </c>
      <c r="B649" s="40" t="s">
        <v>1315</v>
      </c>
      <c r="C649" s="40" t="s">
        <v>123</v>
      </c>
      <c r="D649" s="41" t="s">
        <v>1316</v>
      </c>
      <c r="E649" s="42" t="n">
        <v>73.24</v>
      </c>
      <c r="F649" s="42" t="n">
        <v>84.36</v>
      </c>
      <c r="G649" s="42" t="n">
        <v>86.05</v>
      </c>
      <c r="H649" s="42" t="n">
        <v>4.52</v>
      </c>
      <c r="I649" s="42" t="n">
        <v>3.92</v>
      </c>
      <c r="J649" s="42" t="n">
        <v>3.05</v>
      </c>
      <c r="K649" s="42" t="n">
        <v>68.72</v>
      </c>
      <c r="L649" s="42" t="n">
        <v>80.44</v>
      </c>
      <c r="M649" s="42" t="n">
        <v>83</v>
      </c>
    </row>
    <row r="650" customFormat="false" ht="10.2" hidden="false" customHeight="false" outlineLevel="0" collapsed="false">
      <c r="A650" s="40" t="s">
        <v>51</v>
      </c>
      <c r="B650" s="40" t="s">
        <v>1317</v>
      </c>
      <c r="C650" s="40" t="s">
        <v>123</v>
      </c>
      <c r="D650" s="41" t="s">
        <v>1318</v>
      </c>
      <c r="E650" s="42" t="n">
        <v>0.01</v>
      </c>
      <c r="F650" s="42" t="n">
        <v>0.2</v>
      </c>
      <c r="G650" s="42" t="n">
        <v>0.01</v>
      </c>
      <c r="H650" s="42" t="n">
        <v>0</v>
      </c>
      <c r="I650" s="42" t="n">
        <v>0.19</v>
      </c>
      <c r="J650" s="42" t="n">
        <v>0</v>
      </c>
      <c r="K650" s="42" t="n">
        <v>0.01</v>
      </c>
      <c r="L650" s="42" t="n">
        <v>0.01</v>
      </c>
      <c r="M650" s="42" t="n">
        <v>0.01</v>
      </c>
    </row>
    <row r="651" customFormat="false" ht="10.2" hidden="false" customHeight="false" outlineLevel="0" collapsed="false">
      <c r="A651" s="40" t="s">
        <v>51</v>
      </c>
      <c r="B651" s="40" t="s">
        <v>1319</v>
      </c>
      <c r="C651" s="40" t="s">
        <v>123</v>
      </c>
      <c r="D651" s="41" t="s">
        <v>1320</v>
      </c>
      <c r="E651" s="42" t="n">
        <v>125.28</v>
      </c>
      <c r="F651" s="42" t="n">
        <v>129.98</v>
      </c>
      <c r="G651" s="42" t="n">
        <v>120.89</v>
      </c>
      <c r="H651" s="42" t="n">
        <v>5.33</v>
      </c>
      <c r="I651" s="42" t="n">
        <v>4.1</v>
      </c>
      <c r="J651" s="42" t="n">
        <v>4.93</v>
      </c>
      <c r="K651" s="42" t="n">
        <v>119.95</v>
      </c>
      <c r="L651" s="42" t="n">
        <v>125.88</v>
      </c>
      <c r="M651" s="42" t="n">
        <v>115.96</v>
      </c>
    </row>
    <row r="652" customFormat="false" ht="10.2" hidden="false" customHeight="false" outlineLevel="0" collapsed="false">
      <c r="A652" s="40" t="s">
        <v>51</v>
      </c>
      <c r="B652" s="40" t="s">
        <v>1321</v>
      </c>
      <c r="C652" s="40" t="s">
        <v>123</v>
      </c>
      <c r="D652" s="41" t="s">
        <v>1322</v>
      </c>
      <c r="E652" s="42" t="n">
        <v>225.99</v>
      </c>
      <c r="F652" s="42" t="n">
        <v>224.63</v>
      </c>
      <c r="G652" s="42" t="n">
        <v>162.87</v>
      </c>
      <c r="H652" s="42" t="n">
        <v>83.41</v>
      </c>
      <c r="I652" s="42" t="n">
        <v>73.34</v>
      </c>
      <c r="J652" s="42" t="n">
        <v>31.93</v>
      </c>
      <c r="K652" s="42" t="n">
        <v>142.58</v>
      </c>
      <c r="L652" s="42" t="n">
        <v>151.28</v>
      </c>
      <c r="M652" s="42" t="n">
        <v>130.94</v>
      </c>
    </row>
    <row r="653" customFormat="false" ht="10.2" hidden="false" customHeight="false" outlineLevel="0" collapsed="false">
      <c r="A653" s="40" t="s">
        <v>51</v>
      </c>
      <c r="B653" s="40" t="s">
        <v>1323</v>
      </c>
      <c r="C653" s="40" t="s">
        <v>123</v>
      </c>
      <c r="D653" s="41" t="s">
        <v>1324</v>
      </c>
      <c r="E653" s="42" t="n">
        <v>120.53</v>
      </c>
      <c r="F653" s="42" t="n">
        <v>162.5</v>
      </c>
      <c r="G653" s="42" t="n">
        <v>192.78</v>
      </c>
      <c r="H653" s="42" t="n">
        <v>18.71</v>
      </c>
      <c r="I653" s="42" t="n">
        <v>19.62</v>
      </c>
      <c r="J653" s="42" t="n">
        <v>3.59</v>
      </c>
      <c r="K653" s="42" t="n">
        <v>101.82</v>
      </c>
      <c r="L653" s="42" t="n">
        <v>142.87</v>
      </c>
      <c r="M653" s="42" t="n">
        <v>189.18</v>
      </c>
    </row>
    <row r="654" customFormat="false" ht="10.2" hidden="false" customHeight="false" outlineLevel="0" collapsed="false">
      <c r="A654" s="40" t="s">
        <v>51</v>
      </c>
      <c r="B654" s="40" t="s">
        <v>1325</v>
      </c>
      <c r="C654" s="40" t="s">
        <v>123</v>
      </c>
      <c r="D654" s="41" t="s">
        <v>1326</v>
      </c>
      <c r="E654" s="42" t="n">
        <v>52.56</v>
      </c>
      <c r="F654" s="42" t="n">
        <v>50.87</v>
      </c>
      <c r="G654" s="42" t="n">
        <v>48.09</v>
      </c>
      <c r="H654" s="42" t="n">
        <v>3.67</v>
      </c>
      <c r="I654" s="42" t="n">
        <v>1.3</v>
      </c>
      <c r="J654" s="42" t="n">
        <v>0</v>
      </c>
      <c r="K654" s="42" t="n">
        <v>48.89</v>
      </c>
      <c r="L654" s="42" t="n">
        <v>49.57</v>
      </c>
      <c r="M654" s="42" t="n">
        <v>48.09</v>
      </c>
    </row>
    <row r="655" customFormat="false" ht="10.2" hidden="false" customHeight="false" outlineLevel="0" collapsed="false">
      <c r="A655" s="40" t="s">
        <v>51</v>
      </c>
      <c r="B655" s="40" t="s">
        <v>1327</v>
      </c>
      <c r="C655" s="40" t="s">
        <v>123</v>
      </c>
      <c r="D655" s="41" t="s">
        <v>1328</v>
      </c>
      <c r="E655" s="42" t="n">
        <v>0.24</v>
      </c>
      <c r="F655" s="42" t="n">
        <v>0.28</v>
      </c>
      <c r="G655" s="42" t="n">
        <v>0.3</v>
      </c>
      <c r="H655" s="42" t="n">
        <v>0</v>
      </c>
      <c r="I655" s="42" t="n">
        <v>0</v>
      </c>
      <c r="J655" s="42" t="n">
        <v>0</v>
      </c>
      <c r="K655" s="42" t="n">
        <v>0.24</v>
      </c>
      <c r="L655" s="42" t="n">
        <v>0.28</v>
      </c>
      <c r="M655" s="42" t="n">
        <v>0.3</v>
      </c>
    </row>
    <row r="656" customFormat="false" ht="10.2" hidden="false" customHeight="false" outlineLevel="0" collapsed="false">
      <c r="A656" s="40" t="s">
        <v>51</v>
      </c>
      <c r="B656" s="40" t="s">
        <v>1329</v>
      </c>
      <c r="C656" s="40" t="s">
        <v>123</v>
      </c>
      <c r="D656" s="41" t="s">
        <v>1330</v>
      </c>
      <c r="E656" s="42" t="n">
        <v>54.66</v>
      </c>
      <c r="F656" s="42" t="n">
        <v>103.51</v>
      </c>
      <c r="G656" s="42" t="n">
        <v>48.43</v>
      </c>
      <c r="H656" s="42" t="n">
        <v>1.14</v>
      </c>
      <c r="I656" s="42" t="n">
        <v>1.41</v>
      </c>
      <c r="J656" s="42" t="n">
        <v>1.67</v>
      </c>
      <c r="K656" s="42" t="n">
        <v>53.52</v>
      </c>
      <c r="L656" s="42" t="n">
        <v>102.1</v>
      </c>
      <c r="M656" s="42" t="n">
        <v>46.76</v>
      </c>
    </row>
    <row r="657" customFormat="false" ht="10.2" hidden="false" customHeight="false" outlineLevel="0" collapsed="false">
      <c r="A657" s="40" t="s">
        <v>51</v>
      </c>
      <c r="B657" s="40" t="s">
        <v>1331</v>
      </c>
      <c r="C657" s="40" t="s">
        <v>123</v>
      </c>
      <c r="D657" s="41" t="s">
        <v>1332</v>
      </c>
      <c r="E657" s="42" t="n">
        <v>12.51</v>
      </c>
      <c r="F657" s="42" t="n">
        <v>12.29</v>
      </c>
      <c r="G657" s="42" t="n">
        <v>15.12</v>
      </c>
      <c r="H657" s="42" t="n">
        <v>0</v>
      </c>
      <c r="I657" s="42" t="n">
        <v>0</v>
      </c>
      <c r="J657" s="42" t="n">
        <v>0</v>
      </c>
      <c r="K657" s="42" t="n">
        <v>12.51</v>
      </c>
      <c r="L657" s="42" t="n">
        <v>12.29</v>
      </c>
      <c r="M657" s="42" t="n">
        <v>15.12</v>
      </c>
    </row>
    <row r="658" customFormat="false" ht="10.2" hidden="false" customHeight="false" outlineLevel="0" collapsed="false">
      <c r="A658" s="40" t="s">
        <v>51</v>
      </c>
      <c r="B658" s="40" t="s">
        <v>1333</v>
      </c>
      <c r="C658" s="40" t="s">
        <v>123</v>
      </c>
      <c r="D658" s="41" t="s">
        <v>1334</v>
      </c>
      <c r="E658" s="42" t="n">
        <v>63.12</v>
      </c>
      <c r="F658" s="42" t="n">
        <v>61.32</v>
      </c>
      <c r="G658" s="42" t="n">
        <v>58.51</v>
      </c>
      <c r="H658" s="42" t="n">
        <v>28.71</v>
      </c>
      <c r="I658" s="42" t="n">
        <v>28.82</v>
      </c>
      <c r="J658" s="42" t="n">
        <v>23.52</v>
      </c>
      <c r="K658" s="42" t="n">
        <v>34.4</v>
      </c>
      <c r="L658" s="42" t="n">
        <v>32.5</v>
      </c>
      <c r="M658" s="42" t="n">
        <v>34.99</v>
      </c>
    </row>
    <row r="659" customFormat="false" ht="10.2" hidden="false" customHeight="false" outlineLevel="0" collapsed="false">
      <c r="A659" s="40" t="s">
        <v>51</v>
      </c>
      <c r="B659" s="40" t="s">
        <v>1335</v>
      </c>
      <c r="C659" s="40" t="s">
        <v>123</v>
      </c>
      <c r="D659" s="41" t="s">
        <v>1336</v>
      </c>
      <c r="E659" s="42" t="n">
        <v>6.05</v>
      </c>
      <c r="F659" s="42" t="n">
        <v>5.83</v>
      </c>
      <c r="G659" s="42" t="n">
        <v>5.51</v>
      </c>
      <c r="H659" s="42" t="n">
        <v>0</v>
      </c>
      <c r="I659" s="42" t="n">
        <v>0</v>
      </c>
      <c r="J659" s="42" t="n">
        <v>0</v>
      </c>
      <c r="K659" s="42" t="n">
        <v>6.05</v>
      </c>
      <c r="L659" s="42" t="n">
        <v>5.83</v>
      </c>
      <c r="M659" s="42" t="n">
        <v>5.51</v>
      </c>
    </row>
    <row r="660" customFormat="false" ht="10.2" hidden="false" customHeight="false" outlineLevel="0" collapsed="false">
      <c r="A660" s="40" t="s">
        <v>51</v>
      </c>
      <c r="B660" s="40" t="s">
        <v>1337</v>
      </c>
      <c r="C660" s="40" t="s">
        <v>123</v>
      </c>
      <c r="D660" s="41" t="s">
        <v>1338</v>
      </c>
      <c r="E660" s="42" t="n">
        <v>9.5</v>
      </c>
      <c r="F660" s="42" t="n">
        <v>8.14</v>
      </c>
      <c r="G660" s="42" t="n">
        <v>8.33</v>
      </c>
      <c r="H660" s="42" t="n">
        <v>6.47</v>
      </c>
      <c r="I660" s="42" t="n">
        <v>6.79</v>
      </c>
      <c r="J660" s="42" t="n">
        <v>7.27</v>
      </c>
      <c r="K660" s="42" t="n">
        <v>3.02</v>
      </c>
      <c r="L660" s="42" t="n">
        <v>1.35</v>
      </c>
      <c r="M660" s="42" t="n">
        <v>1.06</v>
      </c>
    </row>
    <row r="661" customFormat="false" ht="10.2" hidden="false" customHeight="false" outlineLevel="0" collapsed="false">
      <c r="A661" s="40" t="s">
        <v>51</v>
      </c>
      <c r="B661" s="40" t="s">
        <v>1339</v>
      </c>
      <c r="C661" s="40" t="s">
        <v>123</v>
      </c>
      <c r="D661" s="41" t="s">
        <v>1340</v>
      </c>
      <c r="E661" s="42" t="n">
        <v>11.22</v>
      </c>
      <c r="F661" s="42" t="n">
        <v>11.66</v>
      </c>
      <c r="G661" s="42" t="n">
        <v>11.28</v>
      </c>
      <c r="H661" s="42" t="n">
        <v>0.35</v>
      </c>
      <c r="I661" s="42" t="n">
        <v>0.35</v>
      </c>
      <c r="J661" s="42" t="n">
        <v>0</v>
      </c>
      <c r="K661" s="42" t="n">
        <v>10.87</v>
      </c>
      <c r="L661" s="42" t="n">
        <v>11.31</v>
      </c>
      <c r="M661" s="42" t="n">
        <v>11.28</v>
      </c>
    </row>
    <row r="662" customFormat="false" ht="10.2" hidden="false" customHeight="false" outlineLevel="0" collapsed="false">
      <c r="A662" s="40" t="s">
        <v>51</v>
      </c>
      <c r="B662" s="40" t="s">
        <v>1341</v>
      </c>
      <c r="C662" s="40" t="s">
        <v>123</v>
      </c>
      <c r="D662" s="41" t="s">
        <v>1342</v>
      </c>
      <c r="E662" s="42" t="n">
        <v>5.1</v>
      </c>
      <c r="F662" s="42" t="n">
        <v>2.09</v>
      </c>
      <c r="G662" s="42" t="n">
        <v>4.86</v>
      </c>
      <c r="H662" s="42" t="n">
        <v>0</v>
      </c>
      <c r="I662" s="42" t="n">
        <v>0</v>
      </c>
      <c r="J662" s="42" t="n">
        <v>0</v>
      </c>
      <c r="K662" s="42" t="n">
        <v>5.1</v>
      </c>
      <c r="L662" s="42" t="n">
        <v>2.09</v>
      </c>
      <c r="M662" s="42" t="n">
        <v>4.86</v>
      </c>
    </row>
    <row r="663" customFormat="false" ht="10.2" hidden="false" customHeight="false" outlineLevel="0" collapsed="false">
      <c r="A663" s="40" t="s">
        <v>123</v>
      </c>
      <c r="B663" s="40" t="s">
        <v>1343</v>
      </c>
      <c r="C663" s="40" t="s">
        <v>51</v>
      </c>
      <c r="D663" s="41" t="s">
        <v>1344</v>
      </c>
      <c r="E663" s="42" t="n">
        <v>34.94</v>
      </c>
      <c r="F663" s="42" t="n">
        <v>85.73</v>
      </c>
      <c r="G663" s="42" t="n">
        <v>70.08</v>
      </c>
      <c r="H663" s="42" t="n">
        <v>24.59</v>
      </c>
      <c r="I663" s="42" t="n">
        <v>37.48</v>
      </c>
      <c r="J663" s="42" t="n">
        <v>12.44</v>
      </c>
      <c r="K663" s="42" t="n">
        <v>10.35</v>
      </c>
      <c r="L663" s="42" t="n">
        <v>48.25</v>
      </c>
      <c r="M663" s="42" t="n">
        <v>57.64</v>
      </c>
    </row>
    <row r="664" customFormat="false" ht="20.4" hidden="false" customHeight="false" outlineLevel="0" collapsed="false">
      <c r="A664" s="40" t="s">
        <v>123</v>
      </c>
      <c r="B664" s="40" t="s">
        <v>1345</v>
      </c>
      <c r="C664" s="40" t="s">
        <v>51</v>
      </c>
      <c r="D664" s="41" t="s">
        <v>1346</v>
      </c>
      <c r="E664" s="42" t="n">
        <v>33.86</v>
      </c>
      <c r="F664" s="42" t="n">
        <v>31.14</v>
      </c>
      <c r="G664" s="42" t="n">
        <v>20.93</v>
      </c>
      <c r="H664" s="42" t="n">
        <v>14.35</v>
      </c>
      <c r="I664" s="42" t="n">
        <v>14.78</v>
      </c>
      <c r="J664" s="42" t="n">
        <v>7.62</v>
      </c>
      <c r="K664" s="42" t="n">
        <v>19.51</v>
      </c>
      <c r="L664" s="42" t="n">
        <v>16.36</v>
      </c>
      <c r="M664" s="42" t="n">
        <v>13.3</v>
      </c>
    </row>
    <row r="665" customFormat="false" ht="10.2" hidden="false" customHeight="false" outlineLevel="0" collapsed="false">
      <c r="A665" s="40" t="s">
        <v>123</v>
      </c>
      <c r="B665" s="40" t="s">
        <v>1347</v>
      </c>
      <c r="C665" s="40" t="s">
        <v>51</v>
      </c>
      <c r="D665" s="41" t="s">
        <v>1348</v>
      </c>
      <c r="E665" s="42" t="n">
        <v>12.71</v>
      </c>
      <c r="F665" s="42" t="n">
        <v>22.95</v>
      </c>
      <c r="G665" s="42" t="n">
        <v>20.93</v>
      </c>
      <c r="H665" s="42" t="n">
        <v>0</v>
      </c>
      <c r="I665" s="42" t="n">
        <v>0</v>
      </c>
      <c r="J665" s="42" t="n">
        <v>0</v>
      </c>
      <c r="K665" s="42" t="n">
        <v>12.71</v>
      </c>
      <c r="L665" s="42" t="n">
        <v>22.95</v>
      </c>
      <c r="M665" s="42" t="n">
        <v>20.93</v>
      </c>
    </row>
    <row r="666" customFormat="false" ht="10.2" hidden="false" customHeight="false" outlineLevel="0" collapsed="false">
      <c r="A666" s="40" t="s">
        <v>123</v>
      </c>
      <c r="B666" s="40" t="s">
        <v>1349</v>
      </c>
      <c r="C666" s="40" t="s">
        <v>51</v>
      </c>
      <c r="D666" s="41" t="s">
        <v>1350</v>
      </c>
      <c r="E666" s="42" t="n">
        <v>0</v>
      </c>
      <c r="F666" s="42" t="n">
        <v>0.23</v>
      </c>
      <c r="G666" s="42" t="n">
        <v>38.34</v>
      </c>
      <c r="H666" s="42" t="n">
        <v>0</v>
      </c>
      <c r="I666" s="42" t="n">
        <v>0</v>
      </c>
      <c r="J666" s="42" t="n">
        <v>28.92</v>
      </c>
      <c r="K666" s="42" t="n">
        <v>0</v>
      </c>
      <c r="L666" s="42" t="n">
        <v>0.23</v>
      </c>
      <c r="M666" s="42" t="n">
        <v>9.42</v>
      </c>
    </row>
    <row r="667" customFormat="false" ht="10.2" hidden="false" customHeight="false" outlineLevel="0" collapsed="false">
      <c r="A667" s="40" t="s">
        <v>123</v>
      </c>
      <c r="B667" s="40" t="s">
        <v>1351</v>
      </c>
      <c r="C667" s="40" t="s">
        <v>51</v>
      </c>
      <c r="D667" s="41" t="s">
        <v>1352</v>
      </c>
      <c r="E667" s="42" t="n">
        <v>4.29</v>
      </c>
      <c r="F667" s="42" t="n">
        <v>9.77</v>
      </c>
      <c r="G667" s="42" t="n">
        <v>24.48</v>
      </c>
      <c r="H667" s="42" t="n">
        <v>0</v>
      </c>
      <c r="I667" s="42" t="n">
        <v>0</v>
      </c>
      <c r="J667" s="42" t="n">
        <v>0</v>
      </c>
      <c r="K667" s="42" t="n">
        <v>4.29</v>
      </c>
      <c r="L667" s="42" t="n">
        <v>9.77</v>
      </c>
      <c r="M667" s="42" t="n">
        <v>24.48</v>
      </c>
    </row>
    <row r="668" customFormat="false" ht="10.2" hidden="false" customHeight="false" outlineLevel="0" collapsed="false">
      <c r="A668" s="40" t="s">
        <v>123</v>
      </c>
      <c r="B668" s="40" t="s">
        <v>1353</v>
      </c>
      <c r="C668" s="40" t="s">
        <v>51</v>
      </c>
      <c r="D668" s="41" t="s">
        <v>1354</v>
      </c>
      <c r="E668" s="42" t="n">
        <v>0</v>
      </c>
      <c r="F668" s="42" t="n">
        <v>54.7</v>
      </c>
      <c r="G668" s="42" t="n">
        <v>0</v>
      </c>
      <c r="H668" s="42" t="n">
        <v>0</v>
      </c>
      <c r="I668" s="42" t="n">
        <v>0</v>
      </c>
      <c r="J668" s="42" t="n">
        <v>0</v>
      </c>
      <c r="K668" s="42" t="n">
        <v>0</v>
      </c>
      <c r="L668" s="42" t="n">
        <v>54.7</v>
      </c>
      <c r="M668" s="42" t="n">
        <v>0</v>
      </c>
    </row>
    <row r="669" customFormat="false" ht="10.2" hidden="false" customHeight="false" outlineLevel="0" collapsed="false">
      <c r="A669" s="40" t="s">
        <v>123</v>
      </c>
      <c r="B669" s="40" t="s">
        <v>1355</v>
      </c>
      <c r="C669" s="40" t="s">
        <v>51</v>
      </c>
      <c r="D669" s="41" t="s">
        <v>1356</v>
      </c>
      <c r="E669" s="42" t="n">
        <v>286.23</v>
      </c>
      <c r="F669" s="42" t="n">
        <v>734.15</v>
      </c>
      <c r="G669" s="42" t="n">
        <v>992.73</v>
      </c>
      <c r="H669" s="42" t="n">
        <v>0</v>
      </c>
      <c r="I669" s="42" t="n">
        <v>0</v>
      </c>
      <c r="J669" s="42" t="n">
        <v>0</v>
      </c>
      <c r="K669" s="42" t="n">
        <v>286.23</v>
      </c>
      <c r="L669" s="42" t="n">
        <v>734.15</v>
      </c>
      <c r="M669" s="42" t="n">
        <v>992.73</v>
      </c>
    </row>
    <row r="670" customFormat="false" ht="10.2" hidden="false" customHeight="false" outlineLevel="0" collapsed="false">
      <c r="A670" s="40" t="s">
        <v>123</v>
      </c>
      <c r="B670" s="40" t="s">
        <v>1357</v>
      </c>
      <c r="C670" s="40" t="s">
        <v>123</v>
      </c>
      <c r="D670" s="41" t="s">
        <v>1358</v>
      </c>
      <c r="E670" s="42" t="n">
        <v>114.31</v>
      </c>
      <c r="F670" s="42" t="n">
        <v>116.3</v>
      </c>
      <c r="G670" s="42" t="n">
        <v>84.4</v>
      </c>
      <c r="H670" s="42" t="n">
        <v>3.35</v>
      </c>
      <c r="I670" s="42" t="n">
        <v>3.24</v>
      </c>
      <c r="J670" s="42" t="n">
        <v>6.19</v>
      </c>
      <c r="K670" s="42" t="n">
        <v>110.96</v>
      </c>
      <c r="L670" s="42" t="n">
        <v>113.06</v>
      </c>
      <c r="M670" s="42" t="n">
        <v>78.21</v>
      </c>
    </row>
    <row r="671" customFormat="false" ht="10.2" hidden="false" customHeight="false" outlineLevel="0" collapsed="false">
      <c r="A671" s="40" t="s">
        <v>123</v>
      </c>
      <c r="B671" s="40" t="s">
        <v>1359</v>
      </c>
      <c r="C671" s="40" t="s">
        <v>123</v>
      </c>
      <c r="D671" s="41" t="s">
        <v>1360</v>
      </c>
      <c r="E671" s="42" t="n">
        <v>299.48</v>
      </c>
      <c r="F671" s="42" t="n">
        <v>747.13</v>
      </c>
      <c r="G671" s="42" t="n">
        <v>791.39</v>
      </c>
      <c r="H671" s="42" t="n">
        <v>54.76</v>
      </c>
      <c r="I671" s="42" t="n">
        <v>75.5</v>
      </c>
      <c r="J671" s="42" t="n">
        <v>110.06</v>
      </c>
      <c r="K671" s="42" t="n">
        <v>244.72</v>
      </c>
      <c r="L671" s="42" t="n">
        <v>671.63</v>
      </c>
      <c r="M671" s="42" t="n">
        <v>681.33</v>
      </c>
    </row>
    <row r="672" customFormat="false" ht="10.2" hidden="false" customHeight="false" outlineLevel="0" collapsed="false">
      <c r="A672" s="40" t="s">
        <v>123</v>
      </c>
      <c r="B672" s="40" t="s">
        <v>1361</v>
      </c>
      <c r="C672" s="40" t="s">
        <v>123</v>
      </c>
      <c r="D672" s="41" t="s">
        <v>1362</v>
      </c>
      <c r="E672" s="42" t="n">
        <v>232.67</v>
      </c>
      <c r="F672" s="42" t="n">
        <v>217.32</v>
      </c>
      <c r="G672" s="42" t="n">
        <v>227.2</v>
      </c>
      <c r="H672" s="42" t="n">
        <v>43.17</v>
      </c>
      <c r="I672" s="42" t="n">
        <v>49.95</v>
      </c>
      <c r="J672" s="42" t="n">
        <v>66.31</v>
      </c>
      <c r="K672" s="42" t="n">
        <v>189.5</v>
      </c>
      <c r="L672" s="42" t="n">
        <v>167.37</v>
      </c>
      <c r="M672" s="42" t="n">
        <v>160.89</v>
      </c>
    </row>
    <row r="673" customFormat="false" ht="10.2" hidden="false" customHeight="false" outlineLevel="0" collapsed="false">
      <c r="A673" s="40" t="s">
        <v>123</v>
      </c>
      <c r="B673" s="40" t="s">
        <v>1363</v>
      </c>
      <c r="C673" s="40" t="s">
        <v>123</v>
      </c>
      <c r="D673" s="41" t="s">
        <v>1364</v>
      </c>
      <c r="E673" s="42" t="n">
        <v>7.45</v>
      </c>
      <c r="F673" s="42" t="n">
        <v>13.32</v>
      </c>
      <c r="G673" s="42" t="n">
        <v>29.23</v>
      </c>
      <c r="H673" s="42" t="n">
        <v>0</v>
      </c>
      <c r="I673" s="42" t="n">
        <v>0</v>
      </c>
      <c r="J673" s="42" t="n">
        <v>6.53</v>
      </c>
      <c r="K673" s="42" t="n">
        <v>7.45</v>
      </c>
      <c r="L673" s="42" t="n">
        <v>13.32</v>
      </c>
      <c r="M673" s="42" t="n">
        <v>22.7</v>
      </c>
    </row>
    <row r="674" customFormat="false" ht="10.2" hidden="false" customHeight="false" outlineLevel="0" collapsed="false">
      <c r="A674" s="40" t="s">
        <v>952</v>
      </c>
      <c r="B674" s="40" t="s">
        <v>1365</v>
      </c>
      <c r="C674" s="40" t="s">
        <v>123</v>
      </c>
      <c r="D674" s="41" t="s">
        <v>1366</v>
      </c>
      <c r="E674" s="42" t="n">
        <v>4.78</v>
      </c>
      <c r="F674" s="42" t="n">
        <v>4.55</v>
      </c>
      <c r="G674" s="42" t="n">
        <v>0.57</v>
      </c>
      <c r="H674" s="42" t="n">
        <v>2.7</v>
      </c>
      <c r="I674" s="42" t="n">
        <v>2.8</v>
      </c>
      <c r="J674" s="42" t="n">
        <v>0</v>
      </c>
      <c r="K674" s="42" t="n">
        <v>2.08</v>
      </c>
      <c r="L674" s="42" t="n">
        <v>1.75</v>
      </c>
      <c r="M674" s="42" t="n">
        <v>0.57</v>
      </c>
    </row>
    <row r="675" customFormat="false" ht="10.2" hidden="false" customHeight="false" outlineLevel="0" collapsed="false">
      <c r="A675" s="40" t="s">
        <v>952</v>
      </c>
      <c r="B675" s="40" t="s">
        <v>1367</v>
      </c>
      <c r="C675" s="40" t="s">
        <v>123</v>
      </c>
      <c r="D675" s="41" t="s">
        <v>1368</v>
      </c>
      <c r="E675" s="42" t="n">
        <v>7.39</v>
      </c>
      <c r="F675" s="42" t="n">
        <v>6.12</v>
      </c>
      <c r="G675" s="42" t="n">
        <v>5.84</v>
      </c>
      <c r="H675" s="42" t="n">
        <v>0</v>
      </c>
      <c r="I675" s="42" t="n">
        <v>0</v>
      </c>
      <c r="J675" s="42" t="n">
        <v>0</v>
      </c>
      <c r="K675" s="42" t="n">
        <v>7.39</v>
      </c>
      <c r="L675" s="42" t="n">
        <v>6.12</v>
      </c>
      <c r="M675" s="42" t="n">
        <v>5.84</v>
      </c>
    </row>
    <row r="676" customFormat="false" ht="10.2" hidden="false" customHeight="false" outlineLevel="0" collapsed="false">
      <c r="A676" s="40" t="s">
        <v>952</v>
      </c>
      <c r="B676" s="40" t="s">
        <v>1369</v>
      </c>
      <c r="C676" s="40" t="s">
        <v>123</v>
      </c>
      <c r="D676" s="41" t="s">
        <v>1370</v>
      </c>
      <c r="E676" s="42" t="n">
        <v>53.65</v>
      </c>
      <c r="F676" s="42" t="n">
        <v>47.88</v>
      </c>
      <c r="G676" s="42" t="n">
        <v>51.96</v>
      </c>
      <c r="H676" s="42" t="n">
        <v>2.38</v>
      </c>
      <c r="I676" s="42" t="n">
        <v>2.7</v>
      </c>
      <c r="J676" s="42" t="n">
        <v>3.65</v>
      </c>
      <c r="K676" s="42" t="n">
        <v>51.27</v>
      </c>
      <c r="L676" s="42" t="n">
        <v>45.18</v>
      </c>
      <c r="M676" s="42" t="n">
        <v>48.31</v>
      </c>
    </row>
    <row r="677" customFormat="false" ht="10.2" hidden="false" customHeight="false" outlineLevel="0" collapsed="false">
      <c r="A677" s="40" t="s">
        <v>1371</v>
      </c>
      <c r="B677" s="40" t="s">
        <v>1372</v>
      </c>
      <c r="C677" s="40" t="s">
        <v>51</v>
      </c>
      <c r="D677" s="41" t="s">
        <v>1373</v>
      </c>
      <c r="E677" s="42" t="n">
        <v>0.82</v>
      </c>
      <c r="F677" s="42" t="n">
        <v>0</v>
      </c>
      <c r="G677" s="42" t="n">
        <v>9.65</v>
      </c>
      <c r="H677" s="42" t="n">
        <v>0.82</v>
      </c>
      <c r="I677" s="42" t="n">
        <v>0</v>
      </c>
      <c r="J677" s="42" t="n">
        <v>9.65</v>
      </c>
      <c r="K677" s="42" t="n">
        <v>0</v>
      </c>
      <c r="L677" s="42" t="n">
        <v>0</v>
      </c>
      <c r="M677" s="42" t="n">
        <v>0</v>
      </c>
    </row>
    <row r="678" customFormat="false" ht="10.2" hidden="false" customHeight="false" outlineLevel="0" collapsed="false">
      <c r="A678" s="40" t="s">
        <v>1371</v>
      </c>
      <c r="B678" s="40" t="s">
        <v>1374</v>
      </c>
      <c r="C678" s="40" t="s">
        <v>51</v>
      </c>
      <c r="D678" s="41" t="s">
        <v>1375</v>
      </c>
      <c r="E678" s="42" t="n">
        <v>14.56</v>
      </c>
      <c r="F678" s="42" t="n">
        <v>15.03</v>
      </c>
      <c r="G678" s="42" t="n">
        <v>15.79</v>
      </c>
      <c r="H678" s="42" t="n">
        <v>9.27</v>
      </c>
      <c r="I678" s="42" t="n">
        <v>7.32</v>
      </c>
      <c r="J678" s="42" t="n">
        <v>7.61</v>
      </c>
      <c r="K678" s="42" t="n">
        <v>5.28</v>
      </c>
      <c r="L678" s="42" t="n">
        <v>7.71</v>
      </c>
      <c r="M678" s="42" t="n">
        <v>8.19</v>
      </c>
    </row>
    <row r="679" customFormat="false" ht="20.4" hidden="false" customHeight="false" outlineLevel="0" collapsed="false">
      <c r="A679" s="40" t="s">
        <v>1371</v>
      </c>
      <c r="B679" s="40" t="s">
        <v>1376</v>
      </c>
      <c r="C679" s="40" t="s">
        <v>51</v>
      </c>
      <c r="D679" s="41" t="s">
        <v>1377</v>
      </c>
      <c r="E679" s="42" t="n">
        <v>67.92</v>
      </c>
      <c r="F679" s="42" t="n">
        <v>76.69</v>
      </c>
      <c r="G679" s="42" t="n">
        <v>71.76</v>
      </c>
      <c r="H679" s="42" t="n">
        <v>53.16</v>
      </c>
      <c r="I679" s="42" t="n">
        <v>73.89</v>
      </c>
      <c r="J679" s="42" t="n">
        <v>68.19</v>
      </c>
      <c r="K679" s="42" t="n">
        <v>14.76</v>
      </c>
      <c r="L679" s="42" t="n">
        <v>2.8</v>
      </c>
      <c r="M679" s="42" t="n">
        <v>3.57</v>
      </c>
    </row>
    <row r="680" customFormat="false" ht="20.4" hidden="false" customHeight="false" outlineLevel="0" collapsed="false">
      <c r="A680" s="40" t="s">
        <v>1371</v>
      </c>
      <c r="B680" s="40" t="s">
        <v>1378</v>
      </c>
      <c r="C680" s="40" t="s">
        <v>51</v>
      </c>
      <c r="D680" s="41" t="s">
        <v>1379</v>
      </c>
      <c r="E680" s="42" t="n">
        <v>53.34</v>
      </c>
      <c r="F680" s="42" t="n">
        <v>43</v>
      </c>
      <c r="G680" s="42" t="n">
        <v>47.3</v>
      </c>
      <c r="H680" s="42" t="n">
        <v>46.41</v>
      </c>
      <c r="I680" s="42" t="n">
        <v>33.47</v>
      </c>
      <c r="J680" s="42" t="n">
        <v>39.91</v>
      </c>
      <c r="K680" s="42" t="n">
        <v>6.93</v>
      </c>
      <c r="L680" s="42" t="n">
        <v>9.53</v>
      </c>
      <c r="M680" s="42" t="n">
        <v>7.39</v>
      </c>
    </row>
    <row r="681" customFormat="false" ht="20.4" hidden="false" customHeight="false" outlineLevel="0" collapsed="false">
      <c r="A681" s="40" t="s">
        <v>1371</v>
      </c>
      <c r="B681" s="40" t="s">
        <v>1380</v>
      </c>
      <c r="C681" s="40" t="s">
        <v>51</v>
      </c>
      <c r="D681" s="41" t="s">
        <v>1381</v>
      </c>
      <c r="E681" s="42" t="n">
        <v>5.43</v>
      </c>
      <c r="F681" s="42" t="n">
        <v>1.64</v>
      </c>
      <c r="G681" s="42" t="n">
        <v>1.66</v>
      </c>
      <c r="H681" s="42" t="n">
        <v>4.23</v>
      </c>
      <c r="I681" s="42" t="n">
        <v>1.48</v>
      </c>
      <c r="J681" s="42" t="n">
        <v>1.23</v>
      </c>
      <c r="K681" s="42" t="n">
        <v>1.2</v>
      </c>
      <c r="L681" s="42" t="n">
        <v>0.17</v>
      </c>
      <c r="M681" s="42" t="n">
        <v>0.43</v>
      </c>
    </row>
    <row r="682" customFormat="false" ht="20.4" hidden="false" customHeight="false" outlineLevel="0" collapsed="false">
      <c r="A682" s="40" t="s">
        <v>1371</v>
      </c>
      <c r="B682" s="40" t="s">
        <v>1382</v>
      </c>
      <c r="C682" s="40" t="s">
        <v>51</v>
      </c>
      <c r="D682" s="41" t="s">
        <v>1383</v>
      </c>
      <c r="E682" s="42" t="n">
        <v>109.91</v>
      </c>
      <c r="F682" s="42" t="n">
        <v>105.53</v>
      </c>
      <c r="G682" s="42" t="n">
        <v>103.9</v>
      </c>
      <c r="H682" s="42" t="n">
        <v>69.39</v>
      </c>
      <c r="I682" s="42" t="n">
        <v>61.98</v>
      </c>
      <c r="J682" s="42" t="n">
        <v>58.48</v>
      </c>
      <c r="K682" s="42" t="n">
        <v>40.52</v>
      </c>
      <c r="L682" s="42" t="n">
        <v>43.56</v>
      </c>
      <c r="M682" s="42" t="n">
        <v>45.42</v>
      </c>
    </row>
    <row r="683" customFormat="false" ht="10.2" hidden="false" customHeight="false" outlineLevel="0" collapsed="false">
      <c r="A683" s="40" t="s">
        <v>1371</v>
      </c>
      <c r="B683" s="40" t="s">
        <v>1384</v>
      </c>
      <c r="C683" s="40" t="s">
        <v>51</v>
      </c>
      <c r="D683" s="41" t="s">
        <v>1385</v>
      </c>
      <c r="E683" s="42" t="n">
        <v>20.98</v>
      </c>
      <c r="F683" s="42" t="n">
        <v>4.89</v>
      </c>
      <c r="G683" s="42" t="n">
        <v>30.09</v>
      </c>
      <c r="H683" s="42" t="n">
        <v>20.98</v>
      </c>
      <c r="I683" s="42" t="n">
        <v>4.89</v>
      </c>
      <c r="J683" s="42" t="n">
        <v>30.09</v>
      </c>
      <c r="K683" s="42" t="n">
        <v>0</v>
      </c>
      <c r="L683" s="42" t="n">
        <v>0</v>
      </c>
      <c r="M683" s="42" t="n">
        <v>0</v>
      </c>
    </row>
    <row r="684" customFormat="false" ht="10.2" hidden="false" customHeight="false" outlineLevel="0" collapsed="false">
      <c r="A684" s="40" t="s">
        <v>1371</v>
      </c>
      <c r="B684" s="40" t="s">
        <v>1386</v>
      </c>
      <c r="C684" s="40" t="s">
        <v>51</v>
      </c>
      <c r="D684" s="41" t="s">
        <v>1387</v>
      </c>
      <c r="E684" s="42" t="n">
        <v>489.43</v>
      </c>
      <c r="F684" s="42" t="n">
        <v>462.31</v>
      </c>
      <c r="G684" s="42" t="n">
        <v>636.7</v>
      </c>
      <c r="H684" s="42" t="n">
        <v>467.92</v>
      </c>
      <c r="I684" s="42" t="n">
        <v>462.31</v>
      </c>
      <c r="J684" s="42" t="n">
        <v>636.7</v>
      </c>
      <c r="K684" s="42" t="n">
        <v>21.51</v>
      </c>
      <c r="L684" s="42" t="n">
        <v>0</v>
      </c>
      <c r="M684" s="42" t="n">
        <v>0</v>
      </c>
    </row>
    <row r="685" customFormat="false" ht="10.2" hidden="false" customHeight="false" outlineLevel="0" collapsed="false">
      <c r="A685" s="40" t="s">
        <v>1371</v>
      </c>
      <c r="B685" s="40" t="s">
        <v>1388</v>
      </c>
      <c r="C685" s="40" t="s">
        <v>51</v>
      </c>
      <c r="D685" s="41" t="s">
        <v>1389</v>
      </c>
      <c r="E685" s="42" t="n">
        <v>101.43</v>
      </c>
      <c r="F685" s="42" t="n">
        <v>100.81</v>
      </c>
      <c r="G685" s="42" t="n">
        <v>100.58</v>
      </c>
      <c r="H685" s="42" t="n">
        <v>79.54</v>
      </c>
      <c r="I685" s="42" t="n">
        <v>76.69</v>
      </c>
      <c r="J685" s="42" t="n">
        <v>75.87</v>
      </c>
      <c r="K685" s="42" t="n">
        <v>21.89</v>
      </c>
      <c r="L685" s="42" t="n">
        <v>24.12</v>
      </c>
      <c r="M685" s="42" t="n">
        <v>24.7</v>
      </c>
    </row>
    <row r="686" customFormat="false" ht="20.4" hidden="false" customHeight="false" outlineLevel="0" collapsed="false">
      <c r="A686" s="40" t="s">
        <v>1371</v>
      </c>
      <c r="B686" s="40" t="s">
        <v>1390</v>
      </c>
      <c r="C686" s="40" t="s">
        <v>51</v>
      </c>
      <c r="D686" s="41" t="s">
        <v>1391</v>
      </c>
      <c r="E686" s="42" t="n">
        <v>5.45</v>
      </c>
      <c r="F686" s="42" t="n">
        <v>11.67</v>
      </c>
      <c r="G686" s="42" t="n">
        <v>24.3</v>
      </c>
      <c r="H686" s="42" t="n">
        <v>5.45</v>
      </c>
      <c r="I686" s="42" t="n">
        <v>11.67</v>
      </c>
      <c r="J686" s="42" t="n">
        <v>24.3</v>
      </c>
      <c r="K686" s="42" t="n">
        <v>0</v>
      </c>
      <c r="L686" s="42" t="n">
        <v>0</v>
      </c>
      <c r="M686" s="42" t="n">
        <v>0</v>
      </c>
    </row>
    <row r="687" customFormat="false" ht="20.4" hidden="false" customHeight="false" outlineLevel="0" collapsed="false">
      <c r="A687" s="40" t="s">
        <v>1371</v>
      </c>
      <c r="B687" s="40" t="s">
        <v>1392</v>
      </c>
      <c r="C687" s="40" t="s">
        <v>51</v>
      </c>
      <c r="D687" s="41" t="s">
        <v>1393</v>
      </c>
      <c r="E687" s="42" t="n">
        <v>2.66</v>
      </c>
      <c r="F687" s="42" t="n">
        <v>1.61</v>
      </c>
      <c r="G687" s="42" t="n">
        <v>1.43</v>
      </c>
      <c r="H687" s="42" t="n">
        <v>2.23</v>
      </c>
      <c r="I687" s="42" t="n">
        <v>1.03</v>
      </c>
      <c r="J687" s="42" t="n">
        <v>0.83</v>
      </c>
      <c r="K687" s="42" t="n">
        <v>0.43</v>
      </c>
      <c r="L687" s="42" t="n">
        <v>0.58</v>
      </c>
      <c r="M687" s="42" t="n">
        <v>0.6</v>
      </c>
    </row>
    <row r="688" customFormat="false" ht="10.2" hidden="false" customHeight="false" outlineLevel="0" collapsed="false">
      <c r="A688" s="40" t="s">
        <v>1371</v>
      </c>
      <c r="B688" s="40" t="s">
        <v>1394</v>
      </c>
      <c r="C688" s="40" t="s">
        <v>51</v>
      </c>
      <c r="D688" s="41" t="s">
        <v>1395</v>
      </c>
      <c r="E688" s="42" t="n">
        <v>28.66</v>
      </c>
      <c r="F688" s="42" t="n">
        <v>32.27</v>
      </c>
      <c r="G688" s="42" t="n">
        <v>40.42</v>
      </c>
      <c r="H688" s="42" t="n">
        <v>26.76</v>
      </c>
      <c r="I688" s="42" t="n">
        <v>29.87</v>
      </c>
      <c r="J688" s="42" t="n">
        <v>37.8</v>
      </c>
      <c r="K688" s="42" t="n">
        <v>1.91</v>
      </c>
      <c r="L688" s="42" t="n">
        <v>2.4</v>
      </c>
      <c r="M688" s="42" t="n">
        <v>2.62</v>
      </c>
    </row>
    <row r="689" customFormat="false" ht="30.6" hidden="false" customHeight="false" outlineLevel="0" collapsed="false">
      <c r="A689" s="40" t="s">
        <v>1371</v>
      </c>
      <c r="B689" s="40" t="s">
        <v>1396</v>
      </c>
      <c r="C689" s="40" t="s">
        <v>51</v>
      </c>
      <c r="D689" s="41" t="s">
        <v>1397</v>
      </c>
      <c r="E689" s="42" t="n">
        <v>79.33</v>
      </c>
      <c r="F689" s="42" t="n">
        <v>71.64</v>
      </c>
      <c r="G689" s="42" t="n">
        <v>90.36</v>
      </c>
      <c r="H689" s="42" t="n">
        <v>25.84</v>
      </c>
      <c r="I689" s="42" t="n">
        <v>15.79</v>
      </c>
      <c r="J689" s="42" t="n">
        <v>26.54</v>
      </c>
      <c r="K689" s="42" t="n">
        <v>53.49</v>
      </c>
      <c r="L689" s="42" t="n">
        <v>55.85</v>
      </c>
      <c r="M689" s="42" t="n">
        <v>63.82</v>
      </c>
    </row>
    <row r="690" customFormat="false" ht="10.2" hidden="false" customHeight="false" outlineLevel="0" collapsed="false">
      <c r="A690" s="40" t="s">
        <v>1371</v>
      </c>
      <c r="B690" s="40" t="s">
        <v>1398</v>
      </c>
      <c r="C690" s="40" t="s">
        <v>51</v>
      </c>
      <c r="D690" s="41" t="s">
        <v>1399</v>
      </c>
      <c r="E690" s="42" t="n">
        <v>0</v>
      </c>
      <c r="F690" s="42" t="n">
        <v>24.08</v>
      </c>
      <c r="G690" s="42" t="n">
        <v>140.85</v>
      </c>
      <c r="H690" s="42" t="n">
        <v>0</v>
      </c>
      <c r="I690" s="42" t="n">
        <v>20.5</v>
      </c>
      <c r="J690" s="42" t="n">
        <v>135.89</v>
      </c>
      <c r="K690" s="42" t="n">
        <v>0</v>
      </c>
      <c r="L690" s="42" t="n">
        <v>3.58</v>
      </c>
      <c r="M690" s="42" t="n">
        <v>4.96</v>
      </c>
    </row>
    <row r="691" customFormat="false" ht="10.2" hidden="false" customHeight="false" outlineLevel="0" collapsed="false">
      <c r="A691" s="40" t="s">
        <v>1371</v>
      </c>
      <c r="B691" s="40" t="s">
        <v>1400</v>
      </c>
      <c r="C691" s="40" t="s">
        <v>51</v>
      </c>
      <c r="D691" s="41" t="s">
        <v>1401</v>
      </c>
      <c r="E691" s="42" t="n">
        <v>0</v>
      </c>
      <c r="F691" s="42" t="n">
        <v>34.27</v>
      </c>
      <c r="G691" s="42" t="n">
        <v>128.47</v>
      </c>
      <c r="H691" s="42" t="n">
        <v>0</v>
      </c>
      <c r="I691" s="42" t="n">
        <v>31.76</v>
      </c>
      <c r="J691" s="42" t="n">
        <v>126</v>
      </c>
      <c r="K691" s="42" t="n">
        <v>0</v>
      </c>
      <c r="L691" s="42" t="n">
        <v>2.51</v>
      </c>
      <c r="M691" s="42" t="n">
        <v>2.47</v>
      </c>
    </row>
    <row r="692" customFormat="false" ht="10.2" hidden="false" customHeight="false" outlineLevel="0" collapsed="false">
      <c r="A692" s="40" t="s">
        <v>1371</v>
      </c>
      <c r="B692" s="40" t="s">
        <v>1402</v>
      </c>
      <c r="C692" s="40" t="s">
        <v>123</v>
      </c>
      <c r="D692" s="41" t="s">
        <v>1403</v>
      </c>
      <c r="E692" s="42" t="n">
        <v>234</v>
      </c>
      <c r="F692" s="42" t="n">
        <v>424.3</v>
      </c>
      <c r="G692" s="42" t="n">
        <v>599.14</v>
      </c>
      <c r="H692" s="42" t="n">
        <v>82.71</v>
      </c>
      <c r="I692" s="42" t="n">
        <v>108.34</v>
      </c>
      <c r="J692" s="42" t="n">
        <v>161.74</v>
      </c>
      <c r="K692" s="42" t="n">
        <v>151.28</v>
      </c>
      <c r="L692" s="42" t="n">
        <v>315.95</v>
      </c>
      <c r="M692" s="42" t="n">
        <v>437.4</v>
      </c>
    </row>
    <row r="693" customFormat="false" ht="10.2" hidden="false" customHeight="false" outlineLevel="0" collapsed="false">
      <c r="A693" s="40" t="s">
        <v>1371</v>
      </c>
      <c r="B693" s="40" t="s">
        <v>1404</v>
      </c>
      <c r="C693" s="40" t="s">
        <v>123</v>
      </c>
      <c r="D693" s="41" t="s">
        <v>1405</v>
      </c>
      <c r="E693" s="42" t="n">
        <v>0.08</v>
      </c>
      <c r="F693" s="42" t="n">
        <v>0.08</v>
      </c>
      <c r="G693" s="42" t="n">
        <v>0.08</v>
      </c>
      <c r="H693" s="42" t="n">
        <v>0</v>
      </c>
      <c r="I693" s="42" t="n">
        <v>0</v>
      </c>
      <c r="J693" s="42" t="n">
        <v>0</v>
      </c>
      <c r="K693" s="42" t="n">
        <v>0.08</v>
      </c>
      <c r="L693" s="42" t="n">
        <v>0.08</v>
      </c>
      <c r="M693" s="42" t="n">
        <v>0.08</v>
      </c>
    </row>
    <row r="694" customFormat="false" ht="10.2" hidden="false" customHeight="false" outlineLevel="0" collapsed="false">
      <c r="A694" s="40" t="s">
        <v>1371</v>
      </c>
      <c r="B694" s="40" t="s">
        <v>1406</v>
      </c>
      <c r="C694" s="40" t="s">
        <v>123</v>
      </c>
      <c r="D694" s="41" t="s">
        <v>1407</v>
      </c>
      <c r="E694" s="42" t="n">
        <v>29.63</v>
      </c>
      <c r="F694" s="42" t="n">
        <v>17.25</v>
      </c>
      <c r="G694" s="42" t="n">
        <v>17.34</v>
      </c>
      <c r="H694" s="42" t="n">
        <v>5.97</v>
      </c>
      <c r="I694" s="42" t="n">
        <v>2.88</v>
      </c>
      <c r="J694" s="42" t="n">
        <v>3.38</v>
      </c>
      <c r="K694" s="42" t="n">
        <v>23.66</v>
      </c>
      <c r="L694" s="42" t="n">
        <v>14.37</v>
      </c>
      <c r="M694" s="42" t="n">
        <v>13.96</v>
      </c>
    </row>
    <row r="695" customFormat="false" ht="10.2" hidden="false" customHeight="false" outlineLevel="0" collapsed="false">
      <c r="A695" s="40" t="s">
        <v>1371</v>
      </c>
      <c r="B695" s="40" t="s">
        <v>1408</v>
      </c>
      <c r="C695" s="40" t="s">
        <v>123</v>
      </c>
      <c r="D695" s="41" t="s">
        <v>1409</v>
      </c>
      <c r="E695" s="42" t="n">
        <v>14.82</v>
      </c>
      <c r="F695" s="42" t="n">
        <v>12.08</v>
      </c>
      <c r="G695" s="42" t="n">
        <v>11.27</v>
      </c>
      <c r="H695" s="42" t="n">
        <v>11.88</v>
      </c>
      <c r="I695" s="42" t="n">
        <v>9.62</v>
      </c>
      <c r="J695" s="42" t="n">
        <v>8.99</v>
      </c>
      <c r="K695" s="42" t="n">
        <v>2.94</v>
      </c>
      <c r="L695" s="42" t="n">
        <v>2.46</v>
      </c>
      <c r="M695" s="42" t="n">
        <v>2.28</v>
      </c>
    </row>
    <row r="696" customFormat="false" ht="10.2" hidden="false" customHeight="false" outlineLevel="0" collapsed="false">
      <c r="A696" s="40" t="s">
        <v>1371</v>
      </c>
      <c r="B696" s="40" t="s">
        <v>1410</v>
      </c>
      <c r="C696" s="40" t="s">
        <v>123</v>
      </c>
      <c r="D696" s="41" t="s">
        <v>1411</v>
      </c>
      <c r="E696" s="42" t="n">
        <v>30.42</v>
      </c>
      <c r="F696" s="42" t="n">
        <v>50.13</v>
      </c>
      <c r="G696" s="42" t="n">
        <v>48.33</v>
      </c>
      <c r="H696" s="42" t="n">
        <v>0</v>
      </c>
      <c r="I696" s="42" t="n">
        <v>3.67</v>
      </c>
      <c r="J696" s="42" t="n">
        <v>2.55</v>
      </c>
      <c r="K696" s="42" t="n">
        <v>30.42</v>
      </c>
      <c r="L696" s="42" t="n">
        <v>46.46</v>
      </c>
      <c r="M696" s="42" t="n">
        <v>45.78</v>
      </c>
    </row>
    <row r="697" customFormat="false" ht="10.2" hidden="false" customHeight="false" outlineLevel="0" collapsed="false">
      <c r="A697" s="40" t="s">
        <v>1371</v>
      </c>
      <c r="B697" s="40" t="s">
        <v>1412</v>
      </c>
      <c r="C697" s="40" t="s">
        <v>123</v>
      </c>
      <c r="D697" s="41" t="s">
        <v>1413</v>
      </c>
      <c r="E697" s="42" t="n">
        <v>96.87</v>
      </c>
      <c r="F697" s="42" t="n">
        <v>87.39</v>
      </c>
      <c r="G697" s="42" t="n">
        <v>80.99</v>
      </c>
      <c r="H697" s="42" t="n">
        <v>88.23</v>
      </c>
      <c r="I697" s="42" t="n">
        <v>78.84</v>
      </c>
      <c r="J697" s="42" t="n">
        <v>73.48</v>
      </c>
      <c r="K697" s="42" t="n">
        <v>8.63</v>
      </c>
      <c r="L697" s="42" t="n">
        <v>8.55</v>
      </c>
      <c r="M697" s="42" t="n">
        <v>7.51</v>
      </c>
    </row>
    <row r="698" customFormat="false" ht="10.2" hidden="false" customHeight="false" outlineLevel="0" collapsed="false">
      <c r="A698" s="40" t="s">
        <v>1371</v>
      </c>
      <c r="B698" s="40" t="s">
        <v>1414</v>
      </c>
      <c r="C698" s="40" t="s">
        <v>123</v>
      </c>
      <c r="D698" s="41" t="s">
        <v>1415</v>
      </c>
      <c r="E698" s="42" t="n">
        <v>52.03</v>
      </c>
      <c r="F698" s="42" t="n">
        <v>107.38</v>
      </c>
      <c r="G698" s="42" t="n">
        <v>101.55</v>
      </c>
      <c r="H698" s="42" t="n">
        <v>0.13</v>
      </c>
      <c r="I698" s="42" t="n">
        <v>0.12</v>
      </c>
      <c r="J698" s="42" t="n">
        <v>0.11</v>
      </c>
      <c r="K698" s="42" t="n">
        <v>51.9</v>
      </c>
      <c r="L698" s="42" t="n">
        <v>107.26</v>
      </c>
      <c r="M698" s="42" t="n">
        <v>101.44</v>
      </c>
    </row>
    <row r="699" customFormat="false" ht="10.2" hidden="false" customHeight="false" outlineLevel="0" collapsed="false">
      <c r="A699" s="40" t="s">
        <v>1371</v>
      </c>
      <c r="B699" s="40" t="s">
        <v>1416</v>
      </c>
      <c r="C699" s="40" t="s">
        <v>123</v>
      </c>
      <c r="D699" s="41" t="s">
        <v>1417</v>
      </c>
      <c r="E699" s="42" t="n">
        <v>13.4</v>
      </c>
      <c r="F699" s="42" t="n">
        <v>10.4</v>
      </c>
      <c r="G699" s="42" t="n">
        <v>7.09</v>
      </c>
      <c r="H699" s="42" t="n">
        <v>1.34</v>
      </c>
      <c r="I699" s="42" t="n">
        <v>0.33</v>
      </c>
      <c r="J699" s="42" t="n">
        <v>0.31</v>
      </c>
      <c r="K699" s="42" t="n">
        <v>12.06</v>
      </c>
      <c r="L699" s="42" t="n">
        <v>10.07</v>
      </c>
      <c r="M699" s="42" t="n">
        <v>6.78</v>
      </c>
    </row>
    <row r="700" customFormat="false" ht="10.2" hidden="false" customHeight="false" outlineLevel="0" collapsed="false">
      <c r="A700" s="40" t="s">
        <v>1371</v>
      </c>
      <c r="B700" s="40" t="s">
        <v>1418</v>
      </c>
      <c r="C700" s="40" t="s">
        <v>123</v>
      </c>
      <c r="D700" s="41" t="s">
        <v>1419</v>
      </c>
      <c r="E700" s="42" t="n">
        <v>45.84</v>
      </c>
      <c r="F700" s="42" t="n">
        <v>28.97</v>
      </c>
      <c r="G700" s="42" t="n">
        <v>30.89</v>
      </c>
      <c r="H700" s="42" t="n">
        <v>37.98</v>
      </c>
      <c r="I700" s="42" t="n">
        <v>20.82</v>
      </c>
      <c r="J700" s="42" t="n">
        <v>17.02</v>
      </c>
      <c r="K700" s="42" t="n">
        <v>7.85</v>
      </c>
      <c r="L700" s="42" t="n">
        <v>8.15</v>
      </c>
      <c r="M700" s="42" t="n">
        <v>13.86</v>
      </c>
    </row>
    <row r="701" customFormat="false" ht="10.2" hidden="false" customHeight="false" outlineLevel="0" collapsed="false">
      <c r="A701" s="40" t="s">
        <v>1371</v>
      </c>
      <c r="B701" s="40" t="s">
        <v>1420</v>
      </c>
      <c r="C701" s="40" t="s">
        <v>123</v>
      </c>
      <c r="D701" s="41" t="s">
        <v>1421</v>
      </c>
      <c r="E701" s="42" t="n">
        <v>2.85</v>
      </c>
      <c r="F701" s="42" t="n">
        <v>2.2</v>
      </c>
      <c r="G701" s="42" t="n">
        <v>2.13</v>
      </c>
      <c r="H701" s="42" t="n">
        <v>0.13</v>
      </c>
      <c r="I701" s="42" t="n">
        <v>0.15</v>
      </c>
      <c r="J701" s="42" t="n">
        <v>0.14</v>
      </c>
      <c r="K701" s="42" t="n">
        <v>2.72</v>
      </c>
      <c r="L701" s="42" t="n">
        <v>2.05</v>
      </c>
      <c r="M701" s="42" t="n">
        <v>1.98</v>
      </c>
    </row>
    <row r="702" customFormat="false" ht="10.2" hidden="false" customHeight="false" outlineLevel="0" collapsed="false">
      <c r="A702" s="40" t="s">
        <v>1371</v>
      </c>
      <c r="B702" s="40" t="s">
        <v>1422</v>
      </c>
      <c r="C702" s="40" t="s">
        <v>123</v>
      </c>
      <c r="D702" s="41" t="s">
        <v>1423</v>
      </c>
      <c r="E702" s="42" t="n">
        <v>10.98</v>
      </c>
      <c r="F702" s="42" t="n">
        <v>10.92</v>
      </c>
      <c r="G702" s="42" t="n">
        <v>10.91</v>
      </c>
      <c r="H702" s="42" t="n">
        <v>0</v>
      </c>
      <c r="I702" s="42" t="n">
        <v>0</v>
      </c>
      <c r="J702" s="42" t="n">
        <v>0</v>
      </c>
      <c r="K702" s="42" t="n">
        <v>10.98</v>
      </c>
      <c r="L702" s="42" t="n">
        <v>10.92</v>
      </c>
      <c r="M702" s="42" t="n">
        <v>10.91</v>
      </c>
    </row>
    <row r="703" customFormat="false" ht="10.2" hidden="false" customHeight="false" outlineLevel="0" collapsed="false">
      <c r="A703" s="40"/>
      <c r="B703" s="40"/>
      <c r="C703" s="40"/>
      <c r="D703" s="41"/>
      <c r="E703" s="42"/>
      <c r="F703" s="42"/>
      <c r="G703" s="42"/>
      <c r="H703" s="42"/>
      <c r="I703" s="42"/>
      <c r="J703" s="42"/>
      <c r="K703" s="42"/>
      <c r="L703" s="42"/>
      <c r="M703" s="42"/>
    </row>
    <row r="704" customFormat="false" ht="12.6" hidden="false" customHeight="true" outlineLevel="0" collapsed="false">
      <c r="A704" s="43" t="s">
        <v>11</v>
      </c>
      <c r="B704" s="43"/>
      <c r="C704" s="43"/>
      <c r="D704" s="43"/>
      <c r="E704" s="42"/>
      <c r="F704" s="42"/>
      <c r="G704" s="42"/>
      <c r="H704" s="42"/>
      <c r="I704" s="42"/>
      <c r="J704" s="42"/>
      <c r="K704" s="42"/>
      <c r="L704" s="42"/>
      <c r="M704" s="42"/>
    </row>
    <row r="705" customFormat="false" ht="10.2" hidden="false" customHeight="false" outlineLevel="0" collapsed="false">
      <c r="A705" s="40" t="s">
        <v>51</v>
      </c>
      <c r="B705" s="40" t="s">
        <v>1424</v>
      </c>
      <c r="C705" s="40" t="s">
        <v>51</v>
      </c>
      <c r="D705" s="41" t="s">
        <v>1425</v>
      </c>
      <c r="E705" s="42" t="n">
        <v>14.73</v>
      </c>
      <c r="F705" s="42" t="n">
        <v>12.85</v>
      </c>
      <c r="G705" s="42" t="n">
        <v>11.89</v>
      </c>
      <c r="H705" s="42" t="n">
        <v>5.44</v>
      </c>
      <c r="I705" s="42" t="n">
        <v>1.93</v>
      </c>
      <c r="J705" s="42" t="n">
        <v>1.06</v>
      </c>
      <c r="K705" s="42" t="n">
        <v>9.29</v>
      </c>
      <c r="L705" s="42" t="n">
        <v>10.92</v>
      </c>
      <c r="M705" s="42" t="n">
        <v>10.82</v>
      </c>
    </row>
    <row r="706" customFormat="false" ht="10.2" hidden="false" customHeight="false" outlineLevel="0" collapsed="false">
      <c r="A706" s="40" t="s">
        <v>51</v>
      </c>
      <c r="B706" s="40" t="s">
        <v>1426</v>
      </c>
      <c r="C706" s="40" t="s">
        <v>51</v>
      </c>
      <c r="D706" s="41" t="s">
        <v>1427</v>
      </c>
      <c r="E706" s="42" t="n">
        <v>62.63</v>
      </c>
      <c r="F706" s="42" t="n">
        <v>16.3</v>
      </c>
      <c r="G706" s="42" t="n">
        <v>40.97</v>
      </c>
      <c r="H706" s="42" t="n">
        <v>15.32</v>
      </c>
      <c r="I706" s="42" t="n">
        <v>0</v>
      </c>
      <c r="J706" s="42" t="n">
        <v>0</v>
      </c>
      <c r="K706" s="42" t="n">
        <v>47.3</v>
      </c>
      <c r="L706" s="42" t="n">
        <v>16.3</v>
      </c>
      <c r="M706" s="42" t="n">
        <v>40.97</v>
      </c>
    </row>
    <row r="707" customFormat="false" ht="20.4" hidden="false" customHeight="false" outlineLevel="0" collapsed="false">
      <c r="A707" s="40" t="s">
        <v>51</v>
      </c>
      <c r="B707" s="40" t="s">
        <v>1428</v>
      </c>
      <c r="C707" s="40" t="s">
        <v>51</v>
      </c>
      <c r="D707" s="41" t="s">
        <v>1429</v>
      </c>
      <c r="E707" s="42" t="n">
        <v>100.51</v>
      </c>
      <c r="F707" s="42" t="n">
        <v>56.39</v>
      </c>
      <c r="G707" s="42" t="n">
        <v>27.78</v>
      </c>
      <c r="H707" s="42" t="n">
        <v>68.41</v>
      </c>
      <c r="I707" s="42" t="n">
        <v>25.43</v>
      </c>
      <c r="J707" s="42" t="n">
        <v>0</v>
      </c>
      <c r="K707" s="42" t="n">
        <v>32.1</v>
      </c>
      <c r="L707" s="42" t="n">
        <v>30.96</v>
      </c>
      <c r="M707" s="42" t="n">
        <v>27.78</v>
      </c>
    </row>
    <row r="708" customFormat="false" ht="10.2" hidden="false" customHeight="false" outlineLevel="0" collapsed="false">
      <c r="A708" s="40" t="s">
        <v>51</v>
      </c>
      <c r="B708" s="40" t="s">
        <v>1430</v>
      </c>
      <c r="C708" s="40" t="s">
        <v>51</v>
      </c>
      <c r="D708" s="41" t="s">
        <v>1431</v>
      </c>
      <c r="E708" s="42" t="n">
        <v>61.44</v>
      </c>
      <c r="F708" s="42" t="n">
        <v>84.33</v>
      </c>
      <c r="G708" s="42" t="n">
        <v>42.51</v>
      </c>
      <c r="H708" s="42" t="n">
        <v>44.8</v>
      </c>
      <c r="I708" s="42" t="n">
        <v>60.78</v>
      </c>
      <c r="J708" s="42" t="n">
        <v>26.6</v>
      </c>
      <c r="K708" s="42" t="n">
        <v>16.64</v>
      </c>
      <c r="L708" s="42" t="n">
        <v>23.54</v>
      </c>
      <c r="M708" s="42" t="n">
        <v>15.91</v>
      </c>
    </row>
    <row r="709" customFormat="false" ht="30.6" hidden="false" customHeight="false" outlineLevel="0" collapsed="false">
      <c r="A709" s="40" t="s">
        <v>51</v>
      </c>
      <c r="B709" s="40" t="s">
        <v>1432</v>
      </c>
      <c r="C709" s="40" t="s">
        <v>51</v>
      </c>
      <c r="D709" s="41" t="s">
        <v>1270</v>
      </c>
      <c r="E709" s="42" t="n">
        <v>45.28</v>
      </c>
      <c r="F709" s="42" t="n">
        <v>28.41</v>
      </c>
      <c r="G709" s="42" t="n">
        <v>43.12</v>
      </c>
      <c r="H709" s="42" t="n">
        <v>35.7</v>
      </c>
      <c r="I709" s="42" t="n">
        <v>20.88</v>
      </c>
      <c r="J709" s="42" t="n">
        <v>33.51</v>
      </c>
      <c r="K709" s="42" t="n">
        <v>9.57</v>
      </c>
      <c r="L709" s="42" t="n">
        <v>7.53</v>
      </c>
      <c r="M709" s="42" t="n">
        <v>9.61</v>
      </c>
    </row>
    <row r="710" customFormat="false" ht="10.2" hidden="false" customHeight="false" outlineLevel="0" collapsed="false">
      <c r="A710" s="40" t="s">
        <v>51</v>
      </c>
      <c r="B710" s="40" t="s">
        <v>1433</v>
      </c>
      <c r="C710" s="40" t="s">
        <v>51</v>
      </c>
      <c r="D710" s="41" t="s">
        <v>1434</v>
      </c>
      <c r="E710" s="42" t="n">
        <v>52.36</v>
      </c>
      <c r="F710" s="42" t="n">
        <v>62.44</v>
      </c>
      <c r="G710" s="42" t="n">
        <v>61.98</v>
      </c>
      <c r="H710" s="42" t="n">
        <v>29.16</v>
      </c>
      <c r="I710" s="42" t="n">
        <v>37.66</v>
      </c>
      <c r="J710" s="42" t="n">
        <v>34.4</v>
      </c>
      <c r="K710" s="42" t="n">
        <v>23.2</v>
      </c>
      <c r="L710" s="42" t="n">
        <v>24.78</v>
      </c>
      <c r="M710" s="42" t="n">
        <v>27.57</v>
      </c>
    </row>
    <row r="711" customFormat="false" ht="20.4" hidden="false" customHeight="false" outlineLevel="0" collapsed="false">
      <c r="A711" s="40" t="s">
        <v>51</v>
      </c>
      <c r="B711" s="40" t="s">
        <v>1435</v>
      </c>
      <c r="C711" s="40" t="s">
        <v>51</v>
      </c>
      <c r="D711" s="41" t="s">
        <v>1436</v>
      </c>
      <c r="E711" s="42" t="n">
        <v>20.27</v>
      </c>
      <c r="F711" s="42" t="n">
        <v>19.33</v>
      </c>
      <c r="G711" s="42" t="n">
        <v>18.62</v>
      </c>
      <c r="H711" s="42" t="n">
        <v>3.91</v>
      </c>
      <c r="I711" s="42" t="n">
        <v>6.53</v>
      </c>
      <c r="J711" s="42" t="n">
        <v>4.13</v>
      </c>
      <c r="K711" s="42" t="n">
        <v>16.36</v>
      </c>
      <c r="L711" s="42" t="n">
        <v>12.8</v>
      </c>
      <c r="M711" s="42" t="n">
        <v>14.48</v>
      </c>
    </row>
    <row r="712" customFormat="false" ht="10.2" hidden="false" customHeight="false" outlineLevel="0" collapsed="false">
      <c r="A712" s="40" t="s">
        <v>51</v>
      </c>
      <c r="B712" s="40" t="s">
        <v>1437</v>
      </c>
      <c r="C712" s="40" t="s">
        <v>51</v>
      </c>
      <c r="D712" s="41" t="s">
        <v>1438</v>
      </c>
      <c r="E712" s="42" t="n">
        <v>16.74</v>
      </c>
      <c r="F712" s="42" t="n">
        <v>13.55</v>
      </c>
      <c r="G712" s="42" t="n">
        <v>13.76</v>
      </c>
      <c r="H712" s="42" t="n">
        <v>13.61</v>
      </c>
      <c r="I712" s="42" t="n">
        <v>10.84</v>
      </c>
      <c r="J712" s="42" t="n">
        <v>9.09</v>
      </c>
      <c r="K712" s="42" t="n">
        <v>3.13</v>
      </c>
      <c r="L712" s="42" t="n">
        <v>2.71</v>
      </c>
      <c r="M712" s="42" t="n">
        <v>4.67</v>
      </c>
    </row>
    <row r="713" customFormat="false" ht="20.4" hidden="false" customHeight="false" outlineLevel="0" collapsed="false">
      <c r="A713" s="40" t="s">
        <v>51</v>
      </c>
      <c r="B713" s="40" t="s">
        <v>1439</v>
      </c>
      <c r="C713" s="40" t="s">
        <v>51</v>
      </c>
      <c r="D713" s="41" t="s">
        <v>1440</v>
      </c>
      <c r="E713" s="42" t="n">
        <v>54.56</v>
      </c>
      <c r="F713" s="42" t="n">
        <v>90.26</v>
      </c>
      <c r="G713" s="42" t="n">
        <v>44.73</v>
      </c>
      <c r="H713" s="42" t="n">
        <v>32.11</v>
      </c>
      <c r="I713" s="42" t="n">
        <v>62.64</v>
      </c>
      <c r="J713" s="42" t="n">
        <v>15.25</v>
      </c>
      <c r="K713" s="42" t="n">
        <v>22.45</v>
      </c>
      <c r="L713" s="42" t="n">
        <v>27.62</v>
      </c>
      <c r="M713" s="42" t="n">
        <v>29.48</v>
      </c>
    </row>
    <row r="714" customFormat="false" ht="20.4" hidden="false" customHeight="false" outlineLevel="0" collapsed="false">
      <c r="A714" s="40" t="s">
        <v>51</v>
      </c>
      <c r="B714" s="40" t="s">
        <v>1441</v>
      </c>
      <c r="C714" s="40" t="s">
        <v>51</v>
      </c>
      <c r="D714" s="41" t="s">
        <v>1442</v>
      </c>
      <c r="E714" s="42" t="n">
        <v>2.94</v>
      </c>
      <c r="F714" s="42" t="n">
        <v>4.01</v>
      </c>
      <c r="G714" s="42" t="n">
        <v>6.56</v>
      </c>
      <c r="H714" s="42" t="n">
        <v>0</v>
      </c>
      <c r="I714" s="42" t="n">
        <v>0</v>
      </c>
      <c r="J714" s="42" t="n">
        <v>0</v>
      </c>
      <c r="K714" s="42" t="n">
        <v>2.94</v>
      </c>
      <c r="L714" s="42" t="n">
        <v>4.01</v>
      </c>
      <c r="M714" s="42" t="n">
        <v>6.56</v>
      </c>
    </row>
    <row r="715" customFormat="false" ht="10.2" hidden="false" customHeight="false" outlineLevel="0" collapsed="false">
      <c r="A715" s="40" t="s">
        <v>51</v>
      </c>
      <c r="B715" s="40" t="s">
        <v>1443</v>
      </c>
      <c r="C715" s="40" t="s">
        <v>51</v>
      </c>
      <c r="D715" s="41" t="s">
        <v>1444</v>
      </c>
      <c r="E715" s="42" t="n">
        <v>113.92</v>
      </c>
      <c r="F715" s="42" t="n">
        <v>98.77</v>
      </c>
      <c r="G715" s="42" t="n">
        <v>82.5</v>
      </c>
      <c r="H715" s="42" t="n">
        <v>87.99</v>
      </c>
      <c r="I715" s="42" t="n">
        <v>74.7</v>
      </c>
      <c r="J715" s="42" t="n">
        <v>45.79</v>
      </c>
      <c r="K715" s="42" t="n">
        <v>25.94</v>
      </c>
      <c r="L715" s="42" t="n">
        <v>24.07</v>
      </c>
      <c r="M715" s="42" t="n">
        <v>36.71</v>
      </c>
    </row>
    <row r="716" customFormat="false" ht="10.2" hidden="false" customHeight="false" outlineLevel="0" collapsed="false">
      <c r="A716" s="40" t="s">
        <v>51</v>
      </c>
      <c r="B716" s="40" t="s">
        <v>1445</v>
      </c>
      <c r="C716" s="40" t="s">
        <v>51</v>
      </c>
      <c r="D716" s="41" t="s">
        <v>1310</v>
      </c>
      <c r="E716" s="42" t="n">
        <v>36.89</v>
      </c>
      <c r="F716" s="42" t="n">
        <v>24.29</v>
      </c>
      <c r="G716" s="42" t="n">
        <v>0.04</v>
      </c>
      <c r="H716" s="42" t="n">
        <v>29.76</v>
      </c>
      <c r="I716" s="42" t="n">
        <v>19.21</v>
      </c>
      <c r="J716" s="42" t="n">
        <v>0</v>
      </c>
      <c r="K716" s="42" t="n">
        <v>7.13</v>
      </c>
      <c r="L716" s="42" t="n">
        <v>5.08</v>
      </c>
      <c r="M716" s="42" t="n">
        <v>0.04</v>
      </c>
    </row>
    <row r="717" customFormat="false" ht="10.2" hidden="false" customHeight="false" outlineLevel="0" collapsed="false">
      <c r="A717" s="40" t="s">
        <v>51</v>
      </c>
      <c r="B717" s="40" t="s">
        <v>1446</v>
      </c>
      <c r="C717" s="40" t="s">
        <v>51</v>
      </c>
      <c r="D717" s="41" t="s">
        <v>1447</v>
      </c>
      <c r="E717" s="42" t="n">
        <v>68.45</v>
      </c>
      <c r="F717" s="42" t="n">
        <v>70.44</v>
      </c>
      <c r="G717" s="42" t="n">
        <v>28.38</v>
      </c>
      <c r="H717" s="42" t="n">
        <v>68.45</v>
      </c>
      <c r="I717" s="42" t="n">
        <v>70.44</v>
      </c>
      <c r="J717" s="42" t="n">
        <v>28.38</v>
      </c>
      <c r="K717" s="42" t="n">
        <v>0</v>
      </c>
      <c r="L717" s="42" t="n">
        <v>0</v>
      </c>
      <c r="M717" s="42" t="n">
        <v>0</v>
      </c>
    </row>
    <row r="718" customFormat="false" ht="10.2" hidden="false" customHeight="false" outlineLevel="0" collapsed="false">
      <c r="A718" s="40" t="s">
        <v>51</v>
      </c>
      <c r="B718" s="40" t="s">
        <v>1448</v>
      </c>
      <c r="C718" s="40" t="s">
        <v>51</v>
      </c>
      <c r="D718" s="41" t="s">
        <v>1449</v>
      </c>
      <c r="E718" s="42" t="n">
        <v>66.35</v>
      </c>
      <c r="F718" s="42" t="n">
        <v>55.9</v>
      </c>
      <c r="G718" s="42" t="n">
        <v>75.69</v>
      </c>
      <c r="H718" s="42" t="n">
        <v>41.04</v>
      </c>
      <c r="I718" s="42" t="n">
        <v>55.9</v>
      </c>
      <c r="J718" s="42" t="n">
        <v>75.69</v>
      </c>
      <c r="K718" s="42" t="n">
        <v>25.32</v>
      </c>
      <c r="L718" s="42" t="n">
        <v>0</v>
      </c>
      <c r="M718" s="42" t="n">
        <v>0</v>
      </c>
    </row>
    <row r="719" customFormat="false" ht="10.2" hidden="false" customHeight="false" outlineLevel="0" collapsed="false">
      <c r="A719" s="40" t="s">
        <v>51</v>
      </c>
      <c r="B719" s="40" t="s">
        <v>1450</v>
      </c>
      <c r="C719" s="40" t="s">
        <v>123</v>
      </c>
      <c r="D719" s="41" t="s">
        <v>1312</v>
      </c>
      <c r="E719" s="42" t="n">
        <v>0.46</v>
      </c>
      <c r="F719" s="42" t="n">
        <v>1.05</v>
      </c>
      <c r="G719" s="42" t="n">
        <v>0.54</v>
      </c>
      <c r="H719" s="42" t="n">
        <v>0</v>
      </c>
      <c r="I719" s="42" t="n">
        <v>0</v>
      </c>
      <c r="J719" s="42" t="n">
        <v>0</v>
      </c>
      <c r="K719" s="42" t="n">
        <v>0.46</v>
      </c>
      <c r="L719" s="42" t="n">
        <v>1.05</v>
      </c>
      <c r="M719" s="42" t="n">
        <v>0.54</v>
      </c>
    </row>
    <row r="720" customFormat="false" ht="10.2" hidden="false" customHeight="false" outlineLevel="0" collapsed="false">
      <c r="A720" s="40" t="s">
        <v>51</v>
      </c>
      <c r="B720" s="40" t="s">
        <v>1451</v>
      </c>
      <c r="C720" s="40" t="s">
        <v>123</v>
      </c>
      <c r="D720" s="41" t="s">
        <v>1314</v>
      </c>
      <c r="E720" s="42" t="n">
        <v>18.49</v>
      </c>
      <c r="F720" s="42" t="n">
        <v>17.42</v>
      </c>
      <c r="G720" s="42" t="n">
        <v>26.74</v>
      </c>
      <c r="H720" s="42" t="n">
        <v>6.21</v>
      </c>
      <c r="I720" s="42" t="n">
        <v>6.01</v>
      </c>
      <c r="J720" s="42" t="n">
        <v>6.33</v>
      </c>
      <c r="K720" s="42" t="n">
        <v>12.27</v>
      </c>
      <c r="L720" s="42" t="n">
        <v>11.41</v>
      </c>
      <c r="M720" s="42" t="n">
        <v>20.41</v>
      </c>
    </row>
    <row r="721" customFormat="false" ht="10.2" hidden="false" customHeight="false" outlineLevel="0" collapsed="false">
      <c r="A721" s="40" t="s">
        <v>51</v>
      </c>
      <c r="B721" s="40" t="s">
        <v>1452</v>
      </c>
      <c r="C721" s="40" t="s">
        <v>123</v>
      </c>
      <c r="D721" s="41" t="s">
        <v>1316</v>
      </c>
      <c r="E721" s="42" t="n">
        <v>6.67</v>
      </c>
      <c r="F721" s="42" t="n">
        <v>3.69</v>
      </c>
      <c r="G721" s="42" t="n">
        <v>5.78</v>
      </c>
      <c r="H721" s="42" t="n">
        <v>3</v>
      </c>
      <c r="I721" s="42" t="n">
        <v>2.88</v>
      </c>
      <c r="J721" s="42" t="n">
        <v>4.97</v>
      </c>
      <c r="K721" s="42" t="n">
        <v>3.67</v>
      </c>
      <c r="L721" s="42" t="n">
        <v>0.8</v>
      </c>
      <c r="M721" s="42" t="n">
        <v>0.81</v>
      </c>
    </row>
    <row r="722" customFormat="false" ht="10.2" hidden="false" customHeight="false" outlineLevel="0" collapsed="false">
      <c r="A722" s="40" t="s">
        <v>51</v>
      </c>
      <c r="B722" s="40" t="s">
        <v>1453</v>
      </c>
      <c r="C722" s="40" t="s">
        <v>123</v>
      </c>
      <c r="D722" s="41" t="s">
        <v>1318</v>
      </c>
      <c r="E722" s="42" t="n">
        <v>3.5</v>
      </c>
      <c r="F722" s="42" t="n">
        <v>4.08</v>
      </c>
      <c r="G722" s="42" t="n">
        <v>4.09</v>
      </c>
      <c r="H722" s="42" t="n">
        <v>0</v>
      </c>
      <c r="I722" s="42" t="n">
        <v>0</v>
      </c>
      <c r="J722" s="42" t="n">
        <v>0</v>
      </c>
      <c r="K722" s="42" t="n">
        <v>3.5</v>
      </c>
      <c r="L722" s="42" t="n">
        <v>4.08</v>
      </c>
      <c r="M722" s="42" t="n">
        <v>4.09</v>
      </c>
    </row>
    <row r="723" customFormat="false" ht="10.2" hidden="false" customHeight="false" outlineLevel="0" collapsed="false">
      <c r="A723" s="40" t="s">
        <v>51</v>
      </c>
      <c r="B723" s="40" t="s">
        <v>1454</v>
      </c>
      <c r="C723" s="40" t="s">
        <v>123</v>
      </c>
      <c r="D723" s="41" t="s">
        <v>1455</v>
      </c>
      <c r="E723" s="42" t="n">
        <v>7.03</v>
      </c>
      <c r="F723" s="42" t="n">
        <v>9.61</v>
      </c>
      <c r="G723" s="42" t="n">
        <v>17.25</v>
      </c>
      <c r="H723" s="42" t="n">
        <v>6.47</v>
      </c>
      <c r="I723" s="42" t="n">
        <v>8.38</v>
      </c>
      <c r="J723" s="42" t="n">
        <v>15.82</v>
      </c>
      <c r="K723" s="42" t="n">
        <v>0.56</v>
      </c>
      <c r="L723" s="42" t="n">
        <v>1.24</v>
      </c>
      <c r="M723" s="42" t="n">
        <v>1.43</v>
      </c>
    </row>
    <row r="724" customFormat="false" ht="10.2" hidden="false" customHeight="false" outlineLevel="0" collapsed="false">
      <c r="A724" s="40" t="s">
        <v>51</v>
      </c>
      <c r="B724" s="40" t="s">
        <v>1456</v>
      </c>
      <c r="C724" s="40" t="s">
        <v>123</v>
      </c>
      <c r="D724" s="41" t="s">
        <v>1320</v>
      </c>
      <c r="E724" s="42" t="n">
        <v>123.66</v>
      </c>
      <c r="F724" s="42" t="n">
        <v>144.35</v>
      </c>
      <c r="G724" s="42" t="n">
        <v>311.84</v>
      </c>
      <c r="H724" s="42" t="n">
        <v>12.43</v>
      </c>
      <c r="I724" s="42" t="n">
        <v>12.32</v>
      </c>
      <c r="J724" s="42" t="n">
        <v>11.4</v>
      </c>
      <c r="K724" s="42" t="n">
        <v>111.24</v>
      </c>
      <c r="L724" s="42" t="n">
        <v>132.03</v>
      </c>
      <c r="M724" s="42" t="n">
        <v>300.44</v>
      </c>
    </row>
    <row r="725" customFormat="false" ht="10.2" hidden="false" customHeight="false" outlineLevel="0" collapsed="false">
      <c r="A725" s="40" t="s">
        <v>51</v>
      </c>
      <c r="B725" s="40" t="s">
        <v>1457</v>
      </c>
      <c r="C725" s="40" t="s">
        <v>123</v>
      </c>
      <c r="D725" s="41" t="s">
        <v>1322</v>
      </c>
      <c r="E725" s="42" t="n">
        <v>195.28</v>
      </c>
      <c r="F725" s="42" t="n">
        <v>197.28</v>
      </c>
      <c r="G725" s="42" t="n">
        <v>181.36</v>
      </c>
      <c r="H725" s="42" t="n">
        <v>62.85</v>
      </c>
      <c r="I725" s="42" t="n">
        <v>86.9</v>
      </c>
      <c r="J725" s="42" t="n">
        <v>64.2</v>
      </c>
      <c r="K725" s="42" t="n">
        <v>132.44</v>
      </c>
      <c r="L725" s="42" t="n">
        <v>110.38</v>
      </c>
      <c r="M725" s="42" t="n">
        <v>117.16</v>
      </c>
    </row>
    <row r="726" customFormat="false" ht="10.2" hidden="false" customHeight="false" outlineLevel="0" collapsed="false">
      <c r="A726" s="40" t="s">
        <v>51</v>
      </c>
      <c r="B726" s="40" t="s">
        <v>1458</v>
      </c>
      <c r="C726" s="40" t="s">
        <v>123</v>
      </c>
      <c r="D726" s="41" t="s">
        <v>1324</v>
      </c>
      <c r="E726" s="42" t="n">
        <v>182.97</v>
      </c>
      <c r="F726" s="42" t="n">
        <v>199.82</v>
      </c>
      <c r="G726" s="42" t="n">
        <v>172.72</v>
      </c>
      <c r="H726" s="42" t="n">
        <v>21.24</v>
      </c>
      <c r="I726" s="42" t="n">
        <v>31.24</v>
      </c>
      <c r="J726" s="42" t="n">
        <v>18.46</v>
      </c>
      <c r="K726" s="42" t="n">
        <v>161.73</v>
      </c>
      <c r="L726" s="42" t="n">
        <v>168.58</v>
      </c>
      <c r="M726" s="42" t="n">
        <v>154.25</v>
      </c>
    </row>
    <row r="727" customFormat="false" ht="10.2" hidden="false" customHeight="false" outlineLevel="0" collapsed="false">
      <c r="A727" s="40" t="s">
        <v>51</v>
      </c>
      <c r="B727" s="40" t="s">
        <v>1459</v>
      </c>
      <c r="C727" s="40" t="s">
        <v>123</v>
      </c>
      <c r="D727" s="41" t="s">
        <v>1326</v>
      </c>
      <c r="E727" s="42" t="n">
        <v>17.46</v>
      </c>
      <c r="F727" s="42" t="n">
        <v>14.06</v>
      </c>
      <c r="G727" s="42" t="n">
        <v>14.13</v>
      </c>
      <c r="H727" s="42" t="n">
        <v>0.34</v>
      </c>
      <c r="I727" s="42" t="n">
        <v>0.4</v>
      </c>
      <c r="J727" s="42" t="n">
        <v>0.4</v>
      </c>
      <c r="K727" s="42" t="n">
        <v>17.12</v>
      </c>
      <c r="L727" s="42" t="n">
        <v>13.66</v>
      </c>
      <c r="M727" s="42" t="n">
        <v>13.73</v>
      </c>
    </row>
    <row r="728" customFormat="false" ht="10.2" hidden="false" customHeight="false" outlineLevel="0" collapsed="false">
      <c r="A728" s="40" t="s">
        <v>51</v>
      </c>
      <c r="B728" s="40" t="s">
        <v>1460</v>
      </c>
      <c r="C728" s="40" t="s">
        <v>123</v>
      </c>
      <c r="D728" s="41" t="s">
        <v>1328</v>
      </c>
      <c r="E728" s="42" t="n">
        <v>5.33</v>
      </c>
      <c r="F728" s="42" t="n">
        <v>4.73</v>
      </c>
      <c r="G728" s="42" t="n">
        <v>4.87</v>
      </c>
      <c r="H728" s="42" t="n">
        <v>0</v>
      </c>
      <c r="I728" s="42" t="n">
        <v>0</v>
      </c>
      <c r="J728" s="42" t="n">
        <v>0</v>
      </c>
      <c r="K728" s="42" t="n">
        <v>5.33</v>
      </c>
      <c r="L728" s="42" t="n">
        <v>4.73</v>
      </c>
      <c r="M728" s="42" t="n">
        <v>4.87</v>
      </c>
    </row>
    <row r="729" customFormat="false" ht="10.2" hidden="false" customHeight="false" outlineLevel="0" collapsed="false">
      <c r="A729" s="40" t="s">
        <v>51</v>
      </c>
      <c r="B729" s="40" t="s">
        <v>1461</v>
      </c>
      <c r="C729" s="40" t="s">
        <v>123</v>
      </c>
      <c r="D729" s="41" t="s">
        <v>1334</v>
      </c>
      <c r="E729" s="42" t="n">
        <v>31.18</v>
      </c>
      <c r="F729" s="42" t="n">
        <v>30.03</v>
      </c>
      <c r="G729" s="42" t="n">
        <v>31.74</v>
      </c>
      <c r="H729" s="42" t="n">
        <v>8.54</v>
      </c>
      <c r="I729" s="42" t="n">
        <v>4.58</v>
      </c>
      <c r="J729" s="42" t="n">
        <v>4.31</v>
      </c>
      <c r="K729" s="42" t="n">
        <v>22.63</v>
      </c>
      <c r="L729" s="42" t="n">
        <v>25.45</v>
      </c>
      <c r="M729" s="42" t="n">
        <v>27.43</v>
      </c>
    </row>
    <row r="730" customFormat="false" ht="10.2" hidden="false" customHeight="false" outlineLevel="0" collapsed="false">
      <c r="A730" s="40" t="s">
        <v>51</v>
      </c>
      <c r="B730" s="40" t="s">
        <v>1462</v>
      </c>
      <c r="C730" s="40" t="s">
        <v>123</v>
      </c>
      <c r="D730" s="41" t="s">
        <v>1336</v>
      </c>
      <c r="E730" s="42" t="n">
        <v>17.89</v>
      </c>
      <c r="F730" s="42" t="n">
        <v>14.31</v>
      </c>
      <c r="G730" s="42" t="n">
        <v>14.24</v>
      </c>
      <c r="H730" s="42" t="n">
        <v>10.66</v>
      </c>
      <c r="I730" s="42" t="n">
        <v>6.33</v>
      </c>
      <c r="J730" s="42" t="n">
        <v>5.93</v>
      </c>
      <c r="K730" s="42" t="n">
        <v>7.23</v>
      </c>
      <c r="L730" s="42" t="n">
        <v>7.99</v>
      </c>
      <c r="M730" s="42" t="n">
        <v>8.31</v>
      </c>
    </row>
    <row r="731" customFormat="false" ht="10.2" hidden="false" customHeight="false" outlineLevel="0" collapsed="false">
      <c r="A731" s="40" t="s">
        <v>51</v>
      </c>
      <c r="B731" s="40" t="s">
        <v>1463</v>
      </c>
      <c r="C731" s="40" t="s">
        <v>123</v>
      </c>
      <c r="D731" s="41" t="s">
        <v>1338</v>
      </c>
      <c r="E731" s="42" t="n">
        <v>101.47</v>
      </c>
      <c r="F731" s="42" t="n">
        <v>111.78</v>
      </c>
      <c r="G731" s="42" t="n">
        <v>130.63</v>
      </c>
      <c r="H731" s="42" t="n">
        <v>78.91</v>
      </c>
      <c r="I731" s="42" t="n">
        <v>100.55</v>
      </c>
      <c r="J731" s="42" t="n">
        <v>119.47</v>
      </c>
      <c r="K731" s="42" t="n">
        <v>22.56</v>
      </c>
      <c r="L731" s="42" t="n">
        <v>11.23</v>
      </c>
      <c r="M731" s="42" t="n">
        <v>11.16</v>
      </c>
    </row>
    <row r="732" customFormat="false" ht="10.2" hidden="false" customHeight="false" outlineLevel="0" collapsed="false">
      <c r="A732" s="40" t="s">
        <v>51</v>
      </c>
      <c r="B732" s="40" t="s">
        <v>1464</v>
      </c>
      <c r="C732" s="40" t="s">
        <v>123</v>
      </c>
      <c r="D732" s="41" t="s">
        <v>1342</v>
      </c>
      <c r="E732" s="42" t="n">
        <v>10.12</v>
      </c>
      <c r="F732" s="42" t="n">
        <v>9.24</v>
      </c>
      <c r="G732" s="42" t="n">
        <v>9.25</v>
      </c>
      <c r="H732" s="42" t="n">
        <v>0</v>
      </c>
      <c r="I732" s="42" t="n">
        <v>0</v>
      </c>
      <c r="J732" s="42" t="n">
        <v>0</v>
      </c>
      <c r="K732" s="42" t="n">
        <v>10.12</v>
      </c>
      <c r="L732" s="42" t="n">
        <v>9.24</v>
      </c>
      <c r="M732" s="42" t="n">
        <v>9.25</v>
      </c>
    </row>
    <row r="733" customFormat="false" ht="10.2" hidden="false" customHeight="false" outlineLevel="0" collapsed="false">
      <c r="A733" s="40" t="s">
        <v>123</v>
      </c>
      <c r="B733" s="40" t="s">
        <v>1465</v>
      </c>
      <c r="C733" s="40" t="s">
        <v>51</v>
      </c>
      <c r="D733" s="41" t="s">
        <v>1344</v>
      </c>
      <c r="E733" s="42" t="n">
        <v>39.65</v>
      </c>
      <c r="F733" s="42" t="n">
        <v>41.17</v>
      </c>
      <c r="G733" s="42" t="n">
        <v>25.36</v>
      </c>
      <c r="H733" s="42" t="n">
        <v>21.29</v>
      </c>
      <c r="I733" s="42" t="n">
        <v>26.1</v>
      </c>
      <c r="J733" s="42" t="n">
        <v>12.44</v>
      </c>
      <c r="K733" s="42" t="n">
        <v>18.37</v>
      </c>
      <c r="L733" s="42" t="n">
        <v>15.07</v>
      </c>
      <c r="M733" s="42" t="n">
        <v>12.92</v>
      </c>
    </row>
    <row r="734" customFormat="false" ht="10.2" hidden="false" customHeight="false" outlineLevel="0" collapsed="false">
      <c r="A734" s="40" t="s">
        <v>123</v>
      </c>
      <c r="B734" s="40" t="s">
        <v>1466</v>
      </c>
      <c r="C734" s="40" t="s">
        <v>51</v>
      </c>
      <c r="D734" s="41" t="s">
        <v>1467</v>
      </c>
      <c r="E734" s="42" t="n">
        <v>51.8</v>
      </c>
      <c r="F734" s="42" t="n">
        <v>45.81</v>
      </c>
      <c r="G734" s="42" t="n">
        <v>37.31</v>
      </c>
      <c r="H734" s="42" t="n">
        <v>25.58</v>
      </c>
      <c r="I734" s="42" t="n">
        <v>12.43</v>
      </c>
      <c r="J734" s="42" t="n">
        <v>3.32</v>
      </c>
      <c r="K734" s="42" t="n">
        <v>26.22</v>
      </c>
      <c r="L734" s="42" t="n">
        <v>33.38</v>
      </c>
      <c r="M734" s="42" t="n">
        <v>33.98</v>
      </c>
    </row>
    <row r="735" customFormat="false" ht="10.2" hidden="false" customHeight="false" outlineLevel="0" collapsed="false">
      <c r="A735" s="40" t="s">
        <v>123</v>
      </c>
      <c r="B735" s="40" t="s">
        <v>1468</v>
      </c>
      <c r="C735" s="40" t="s">
        <v>51</v>
      </c>
      <c r="D735" s="41" t="s">
        <v>1469</v>
      </c>
      <c r="E735" s="42" t="n">
        <v>0.73</v>
      </c>
      <c r="F735" s="42" t="n">
        <v>0.78</v>
      </c>
      <c r="G735" s="42" t="n">
        <v>0.46</v>
      </c>
      <c r="H735" s="42" t="n">
        <v>0</v>
      </c>
      <c r="I735" s="42" t="n">
        <v>0</v>
      </c>
      <c r="J735" s="42" t="n">
        <v>0</v>
      </c>
      <c r="K735" s="42" t="n">
        <v>0.73</v>
      </c>
      <c r="L735" s="42" t="n">
        <v>0.78</v>
      </c>
      <c r="M735" s="42" t="n">
        <v>0.46</v>
      </c>
    </row>
    <row r="736" customFormat="false" ht="10.2" hidden="false" customHeight="false" outlineLevel="0" collapsed="false">
      <c r="A736" s="40" t="s">
        <v>123</v>
      </c>
      <c r="B736" s="40" t="s">
        <v>1470</v>
      </c>
      <c r="C736" s="40" t="s">
        <v>51</v>
      </c>
      <c r="D736" s="41" t="s">
        <v>1471</v>
      </c>
      <c r="E736" s="42" t="n">
        <v>125.64</v>
      </c>
      <c r="F736" s="42" t="n">
        <v>114.86</v>
      </c>
      <c r="G736" s="42" t="n">
        <v>113.38</v>
      </c>
      <c r="H736" s="42" t="n">
        <v>114.74</v>
      </c>
      <c r="I736" s="42" t="n">
        <v>95.3</v>
      </c>
      <c r="J736" s="42" t="n">
        <v>93.79</v>
      </c>
      <c r="K736" s="42" t="n">
        <v>10.89</v>
      </c>
      <c r="L736" s="42" t="n">
        <v>19.55</v>
      </c>
      <c r="M736" s="42" t="n">
        <v>19.59</v>
      </c>
    </row>
    <row r="737" customFormat="false" ht="10.2" hidden="false" customHeight="false" outlineLevel="0" collapsed="false">
      <c r="A737" s="40" t="s">
        <v>123</v>
      </c>
      <c r="B737" s="40" t="s">
        <v>1472</v>
      </c>
      <c r="C737" s="40" t="s">
        <v>51</v>
      </c>
      <c r="D737" s="41" t="s">
        <v>1473</v>
      </c>
      <c r="E737" s="42" t="n">
        <v>40.57</v>
      </c>
      <c r="F737" s="42" t="n">
        <v>14.11</v>
      </c>
      <c r="G737" s="42" t="n">
        <v>14.42</v>
      </c>
      <c r="H737" s="42" t="n">
        <v>40.57</v>
      </c>
      <c r="I737" s="42" t="n">
        <v>14.11</v>
      </c>
      <c r="J737" s="42" t="n">
        <v>14.42</v>
      </c>
      <c r="K737" s="42" t="n">
        <v>0</v>
      </c>
      <c r="L737" s="42" t="n">
        <v>0</v>
      </c>
      <c r="M737" s="42" t="n">
        <v>0</v>
      </c>
    </row>
    <row r="738" customFormat="false" ht="20.4" hidden="false" customHeight="false" outlineLevel="0" collapsed="false">
      <c r="A738" s="40" t="s">
        <v>123</v>
      </c>
      <c r="B738" s="40" t="s">
        <v>1474</v>
      </c>
      <c r="C738" s="40" t="s">
        <v>51</v>
      </c>
      <c r="D738" s="41" t="s">
        <v>1475</v>
      </c>
      <c r="E738" s="42" t="n">
        <v>275.68</v>
      </c>
      <c r="F738" s="42" t="n">
        <v>407.04</v>
      </c>
      <c r="G738" s="42" t="n">
        <v>428.46</v>
      </c>
      <c r="H738" s="42" t="n">
        <v>273.1</v>
      </c>
      <c r="I738" s="42" t="n">
        <v>401.36</v>
      </c>
      <c r="J738" s="42" t="n">
        <v>422.55</v>
      </c>
      <c r="K738" s="42" t="n">
        <v>2.58</v>
      </c>
      <c r="L738" s="42" t="n">
        <v>5.68</v>
      </c>
      <c r="M738" s="42" t="n">
        <v>5.91</v>
      </c>
    </row>
    <row r="739" customFormat="false" ht="20.4" hidden="false" customHeight="false" outlineLevel="0" collapsed="false">
      <c r="A739" s="40" t="s">
        <v>123</v>
      </c>
      <c r="B739" s="40" t="s">
        <v>1476</v>
      </c>
      <c r="C739" s="40" t="s">
        <v>51</v>
      </c>
      <c r="D739" s="41" t="s">
        <v>1477</v>
      </c>
      <c r="E739" s="42" t="n">
        <v>56.6</v>
      </c>
      <c r="F739" s="42" t="n">
        <v>170.96</v>
      </c>
      <c r="G739" s="42" t="n">
        <v>81.3</v>
      </c>
      <c r="H739" s="42" t="n">
        <v>0</v>
      </c>
      <c r="I739" s="42" t="n">
        <v>0</v>
      </c>
      <c r="J739" s="42" t="n">
        <v>0</v>
      </c>
      <c r="K739" s="42" t="n">
        <v>56.6</v>
      </c>
      <c r="L739" s="42" t="n">
        <v>170.96</v>
      </c>
      <c r="M739" s="42" t="n">
        <v>81.3</v>
      </c>
    </row>
    <row r="740" customFormat="false" ht="10.2" hidden="false" customHeight="false" outlineLevel="0" collapsed="false">
      <c r="A740" s="40" t="s">
        <v>123</v>
      </c>
      <c r="B740" s="40" t="s">
        <v>1478</v>
      </c>
      <c r="C740" s="40" t="s">
        <v>123</v>
      </c>
      <c r="D740" s="41" t="s">
        <v>1358</v>
      </c>
      <c r="E740" s="42" t="n">
        <v>139.02</v>
      </c>
      <c r="F740" s="42" t="n">
        <v>436.16</v>
      </c>
      <c r="G740" s="42" t="n">
        <v>463.64</v>
      </c>
      <c r="H740" s="42" t="n">
        <v>23.09</v>
      </c>
      <c r="I740" s="42" t="n">
        <v>16.77</v>
      </c>
      <c r="J740" s="42" t="n">
        <v>9.34</v>
      </c>
      <c r="K740" s="42" t="n">
        <v>115.93</v>
      </c>
      <c r="L740" s="42" t="n">
        <v>419.39</v>
      </c>
      <c r="M740" s="42" t="n">
        <v>454.3</v>
      </c>
    </row>
    <row r="741" customFormat="false" ht="10.2" hidden="false" customHeight="false" outlineLevel="0" collapsed="false">
      <c r="A741" s="40" t="s">
        <v>123</v>
      </c>
      <c r="B741" s="40" t="s">
        <v>1479</v>
      </c>
      <c r="C741" s="40" t="s">
        <v>123</v>
      </c>
      <c r="D741" s="41" t="s">
        <v>1360</v>
      </c>
      <c r="E741" s="42" t="n">
        <v>539.04</v>
      </c>
      <c r="F741" s="42" t="n">
        <v>536.7</v>
      </c>
      <c r="G741" s="42" t="n">
        <v>365.64</v>
      </c>
      <c r="H741" s="42" t="n">
        <v>13.26</v>
      </c>
      <c r="I741" s="42" t="n">
        <v>45.16</v>
      </c>
      <c r="J741" s="42" t="n">
        <v>55.16</v>
      </c>
      <c r="K741" s="42" t="n">
        <v>525.78</v>
      </c>
      <c r="L741" s="42" t="n">
        <v>491.53</v>
      </c>
      <c r="M741" s="42" t="n">
        <v>310.48</v>
      </c>
    </row>
    <row r="742" customFormat="false" ht="10.2" hidden="false" customHeight="false" outlineLevel="0" collapsed="false">
      <c r="A742" s="40" t="s">
        <v>123</v>
      </c>
      <c r="B742" s="40" t="s">
        <v>1480</v>
      </c>
      <c r="C742" s="40" t="s">
        <v>123</v>
      </c>
      <c r="D742" s="41" t="s">
        <v>1362</v>
      </c>
      <c r="E742" s="42" t="n">
        <v>303.33</v>
      </c>
      <c r="F742" s="42" t="n">
        <v>223.84</v>
      </c>
      <c r="G742" s="42" t="n">
        <v>221.54</v>
      </c>
      <c r="H742" s="42" t="n">
        <v>36.09</v>
      </c>
      <c r="I742" s="42" t="n">
        <v>35.78</v>
      </c>
      <c r="J742" s="42" t="n">
        <v>32.03</v>
      </c>
      <c r="K742" s="42" t="n">
        <v>267.25</v>
      </c>
      <c r="L742" s="42" t="n">
        <v>188.06</v>
      </c>
      <c r="M742" s="42" t="n">
        <v>189.51</v>
      </c>
    </row>
    <row r="743" customFormat="false" ht="10.2" hidden="false" customHeight="false" outlineLevel="0" collapsed="false">
      <c r="A743" s="40" t="s">
        <v>123</v>
      </c>
      <c r="B743" s="40" t="s">
        <v>1481</v>
      </c>
      <c r="C743" s="40" t="s">
        <v>123</v>
      </c>
      <c r="D743" s="41" t="s">
        <v>1364</v>
      </c>
      <c r="E743" s="42" t="n">
        <v>411.8</v>
      </c>
      <c r="F743" s="42" t="n">
        <v>409.12</v>
      </c>
      <c r="G743" s="42" t="n">
        <v>378.33</v>
      </c>
      <c r="H743" s="42" t="n">
        <v>23.31</v>
      </c>
      <c r="I743" s="42" t="n">
        <v>98.41</v>
      </c>
      <c r="J743" s="42" t="n">
        <v>58.64</v>
      </c>
      <c r="K743" s="42" t="n">
        <v>388.49</v>
      </c>
      <c r="L743" s="42" t="n">
        <v>310.7</v>
      </c>
      <c r="M743" s="42" t="n">
        <v>319.69</v>
      </c>
    </row>
    <row r="744" customFormat="false" ht="20.4" hidden="false" customHeight="false" outlineLevel="0" collapsed="false">
      <c r="A744" s="40" t="s">
        <v>952</v>
      </c>
      <c r="B744" s="40" t="s">
        <v>1482</v>
      </c>
      <c r="C744" s="40" t="s">
        <v>51</v>
      </c>
      <c r="D744" s="41" t="s">
        <v>1483</v>
      </c>
      <c r="E744" s="42" t="n">
        <v>44.68</v>
      </c>
      <c r="F744" s="42" t="n">
        <v>41.43</v>
      </c>
      <c r="G744" s="42" t="n">
        <v>30.92</v>
      </c>
      <c r="H744" s="42" t="n">
        <v>28.87</v>
      </c>
      <c r="I744" s="42" t="n">
        <v>31.15</v>
      </c>
      <c r="J744" s="42" t="n">
        <v>15.27</v>
      </c>
      <c r="K744" s="42" t="n">
        <v>15.81</v>
      </c>
      <c r="L744" s="42" t="n">
        <v>10.27</v>
      </c>
      <c r="M744" s="42" t="n">
        <v>15.65</v>
      </c>
    </row>
    <row r="745" customFormat="false" ht="10.2" hidden="false" customHeight="false" outlineLevel="0" collapsed="false">
      <c r="A745" s="40" t="s">
        <v>952</v>
      </c>
      <c r="B745" s="40" t="s">
        <v>1484</v>
      </c>
      <c r="C745" s="40" t="s">
        <v>51</v>
      </c>
      <c r="D745" s="41" t="s">
        <v>1485</v>
      </c>
      <c r="E745" s="42" t="n">
        <v>0</v>
      </c>
      <c r="F745" s="42" t="n">
        <v>16.48</v>
      </c>
      <c r="G745" s="42" t="n">
        <v>17.03</v>
      </c>
      <c r="H745" s="42" t="n">
        <v>0</v>
      </c>
      <c r="I745" s="42" t="n">
        <v>8.97</v>
      </c>
      <c r="J745" s="42" t="n">
        <v>9.7</v>
      </c>
      <c r="K745" s="42" t="n">
        <v>0</v>
      </c>
      <c r="L745" s="42" t="n">
        <v>7.5</v>
      </c>
      <c r="M745" s="42" t="n">
        <v>7.33</v>
      </c>
    </row>
    <row r="746" customFormat="false" ht="10.2" hidden="false" customHeight="false" outlineLevel="0" collapsed="false">
      <c r="A746" s="40" t="s">
        <v>952</v>
      </c>
      <c r="B746" s="40" t="s">
        <v>1486</v>
      </c>
      <c r="C746" s="40" t="s">
        <v>123</v>
      </c>
      <c r="D746" s="41" t="s">
        <v>1487</v>
      </c>
      <c r="E746" s="42" t="n">
        <v>6.54</v>
      </c>
      <c r="F746" s="42" t="n">
        <v>6.71</v>
      </c>
      <c r="G746" s="42" t="n">
        <v>7.09</v>
      </c>
      <c r="H746" s="42" t="n">
        <v>0</v>
      </c>
      <c r="I746" s="42" t="n">
        <v>0</v>
      </c>
      <c r="J746" s="42" t="n">
        <v>0</v>
      </c>
      <c r="K746" s="42" t="n">
        <v>6.54</v>
      </c>
      <c r="L746" s="42" t="n">
        <v>6.71</v>
      </c>
      <c r="M746" s="42" t="n">
        <v>7.09</v>
      </c>
    </row>
    <row r="747" customFormat="false" ht="10.2" hidden="false" customHeight="false" outlineLevel="0" collapsed="false">
      <c r="A747" s="40" t="s">
        <v>952</v>
      </c>
      <c r="B747" s="40" t="s">
        <v>1488</v>
      </c>
      <c r="C747" s="40" t="s">
        <v>123</v>
      </c>
      <c r="D747" s="41" t="s">
        <v>1370</v>
      </c>
      <c r="E747" s="42" t="n">
        <v>22.86</v>
      </c>
      <c r="F747" s="42" t="n">
        <v>29.49</v>
      </c>
      <c r="G747" s="42" t="n">
        <v>43.85</v>
      </c>
      <c r="H747" s="42" t="n">
        <v>0</v>
      </c>
      <c r="I747" s="42" t="n">
        <v>0</v>
      </c>
      <c r="J747" s="42" t="n">
        <v>0</v>
      </c>
      <c r="K747" s="42" t="n">
        <v>22.86</v>
      </c>
      <c r="L747" s="42" t="n">
        <v>29.49</v>
      </c>
      <c r="M747" s="42" t="n">
        <v>43.85</v>
      </c>
    </row>
    <row r="748" customFormat="false" ht="20.4" hidden="false" customHeight="false" outlineLevel="0" collapsed="false">
      <c r="A748" s="40" t="s">
        <v>1371</v>
      </c>
      <c r="B748" s="40" t="s">
        <v>1489</v>
      </c>
      <c r="C748" s="40" t="s">
        <v>51</v>
      </c>
      <c r="D748" s="41" t="s">
        <v>1381</v>
      </c>
      <c r="E748" s="42" t="n">
        <v>108.18</v>
      </c>
      <c r="F748" s="42" t="n">
        <v>157.66</v>
      </c>
      <c r="G748" s="42" t="n">
        <v>66.19</v>
      </c>
      <c r="H748" s="42" t="n">
        <v>108.03</v>
      </c>
      <c r="I748" s="42" t="n">
        <v>156.53</v>
      </c>
      <c r="J748" s="42" t="n">
        <v>63.55</v>
      </c>
      <c r="K748" s="42" t="n">
        <v>0.14</v>
      </c>
      <c r="L748" s="42" t="n">
        <v>1.13</v>
      </c>
      <c r="M748" s="42" t="n">
        <v>2.65</v>
      </c>
    </row>
    <row r="749" customFormat="false" ht="20.4" hidden="false" customHeight="false" outlineLevel="0" collapsed="false">
      <c r="A749" s="40" t="s">
        <v>1371</v>
      </c>
      <c r="B749" s="40" t="s">
        <v>1490</v>
      </c>
      <c r="C749" s="40" t="s">
        <v>51</v>
      </c>
      <c r="D749" s="41" t="s">
        <v>1491</v>
      </c>
      <c r="E749" s="42" t="n">
        <v>37.58</v>
      </c>
      <c r="F749" s="42" t="n">
        <v>35.16</v>
      </c>
      <c r="G749" s="42" t="n">
        <v>31.69</v>
      </c>
      <c r="H749" s="42" t="n">
        <v>34.97</v>
      </c>
      <c r="I749" s="42" t="n">
        <v>34.4</v>
      </c>
      <c r="J749" s="42" t="n">
        <v>30.88</v>
      </c>
      <c r="K749" s="42" t="n">
        <v>2.61</v>
      </c>
      <c r="L749" s="42" t="n">
        <v>0.76</v>
      </c>
      <c r="M749" s="42" t="n">
        <v>0.81</v>
      </c>
    </row>
    <row r="750" customFormat="false" ht="20.4" hidden="false" customHeight="false" outlineLevel="0" collapsed="false">
      <c r="A750" s="40" t="s">
        <v>1371</v>
      </c>
      <c r="B750" s="40" t="s">
        <v>1492</v>
      </c>
      <c r="C750" s="40" t="s">
        <v>51</v>
      </c>
      <c r="D750" s="41" t="s">
        <v>1493</v>
      </c>
      <c r="E750" s="42" t="n">
        <v>35.59</v>
      </c>
      <c r="F750" s="42" t="n">
        <v>61.88</v>
      </c>
      <c r="G750" s="42" t="n">
        <v>62.26</v>
      </c>
      <c r="H750" s="42" t="n">
        <v>35.11</v>
      </c>
      <c r="I750" s="42" t="n">
        <v>61.4</v>
      </c>
      <c r="J750" s="42" t="n">
        <v>61.44</v>
      </c>
      <c r="K750" s="42" t="n">
        <v>0.47</v>
      </c>
      <c r="L750" s="42" t="n">
        <v>0.48</v>
      </c>
      <c r="M750" s="42" t="n">
        <v>0.82</v>
      </c>
    </row>
    <row r="751" customFormat="false" ht="10.2" hidden="false" customHeight="false" outlineLevel="0" collapsed="false">
      <c r="A751" s="40" t="s">
        <v>1371</v>
      </c>
      <c r="B751" s="40" t="s">
        <v>1494</v>
      </c>
      <c r="C751" s="40" t="s">
        <v>51</v>
      </c>
      <c r="D751" s="41" t="s">
        <v>1495</v>
      </c>
      <c r="E751" s="42" t="n">
        <v>52.04</v>
      </c>
      <c r="F751" s="42" t="n">
        <v>52.88</v>
      </c>
      <c r="G751" s="42" t="n">
        <v>79.05</v>
      </c>
      <c r="H751" s="42" t="n">
        <v>51.71</v>
      </c>
      <c r="I751" s="42" t="n">
        <v>52.55</v>
      </c>
      <c r="J751" s="42" t="n">
        <v>78.69</v>
      </c>
      <c r="K751" s="42" t="n">
        <v>0.33</v>
      </c>
      <c r="L751" s="42" t="n">
        <v>0.34</v>
      </c>
      <c r="M751" s="42" t="n">
        <v>0.36</v>
      </c>
    </row>
    <row r="752" customFormat="false" ht="20.4" hidden="false" customHeight="false" outlineLevel="0" collapsed="false">
      <c r="A752" s="40" t="s">
        <v>1371</v>
      </c>
      <c r="B752" s="40" t="s">
        <v>1496</v>
      </c>
      <c r="C752" s="40" t="s">
        <v>51</v>
      </c>
      <c r="D752" s="41" t="s">
        <v>1497</v>
      </c>
      <c r="E752" s="42" t="n">
        <v>142.07</v>
      </c>
      <c r="F752" s="42" t="n">
        <v>116.63</v>
      </c>
      <c r="G752" s="42" t="n">
        <v>120.59</v>
      </c>
      <c r="H752" s="42" t="n">
        <v>142.07</v>
      </c>
      <c r="I752" s="42" t="n">
        <v>116.63</v>
      </c>
      <c r="J752" s="42" t="n">
        <v>120.59</v>
      </c>
      <c r="K752" s="42" t="n">
        <v>0</v>
      </c>
      <c r="L752" s="42" t="n">
        <v>0</v>
      </c>
      <c r="M752" s="42" t="n">
        <v>0</v>
      </c>
    </row>
    <row r="753" customFormat="false" ht="10.2" hidden="false" customHeight="false" outlineLevel="0" collapsed="false">
      <c r="A753" s="40" t="s">
        <v>1371</v>
      </c>
      <c r="B753" s="40" t="s">
        <v>1498</v>
      </c>
      <c r="C753" s="40" t="s">
        <v>51</v>
      </c>
      <c r="D753" s="41" t="s">
        <v>1385</v>
      </c>
      <c r="E753" s="42" t="n">
        <v>1.12</v>
      </c>
      <c r="F753" s="42" t="n">
        <v>2.2</v>
      </c>
      <c r="G753" s="42" t="n">
        <v>2.51</v>
      </c>
      <c r="H753" s="42" t="n">
        <v>1.12</v>
      </c>
      <c r="I753" s="42" t="n">
        <v>2.2</v>
      </c>
      <c r="J753" s="42" t="n">
        <v>2.51</v>
      </c>
      <c r="K753" s="42" t="n">
        <v>0</v>
      </c>
      <c r="L753" s="42" t="n">
        <v>0</v>
      </c>
      <c r="M753" s="42" t="n">
        <v>0</v>
      </c>
    </row>
    <row r="754" customFormat="false" ht="20.4" hidden="false" customHeight="false" outlineLevel="0" collapsed="false">
      <c r="A754" s="40" t="s">
        <v>1371</v>
      </c>
      <c r="B754" s="40" t="s">
        <v>1499</v>
      </c>
      <c r="C754" s="40" t="s">
        <v>51</v>
      </c>
      <c r="D754" s="41" t="s">
        <v>1500</v>
      </c>
      <c r="E754" s="42" t="n">
        <v>132.19</v>
      </c>
      <c r="F754" s="42" t="n">
        <v>146.58</v>
      </c>
      <c r="G754" s="42" t="n">
        <v>141.07</v>
      </c>
      <c r="H754" s="42" t="n">
        <v>126.89</v>
      </c>
      <c r="I754" s="42" t="n">
        <v>146.58</v>
      </c>
      <c r="J754" s="42" t="n">
        <v>138.69</v>
      </c>
      <c r="K754" s="42" t="n">
        <v>5.3</v>
      </c>
      <c r="L754" s="42" t="n">
        <v>0</v>
      </c>
      <c r="M754" s="42" t="n">
        <v>2.38</v>
      </c>
    </row>
    <row r="755" customFormat="false" ht="20.4" hidden="false" customHeight="false" outlineLevel="0" collapsed="false">
      <c r="A755" s="40" t="s">
        <v>1371</v>
      </c>
      <c r="B755" s="40" t="s">
        <v>1501</v>
      </c>
      <c r="C755" s="40" t="s">
        <v>51</v>
      </c>
      <c r="D755" s="41" t="s">
        <v>1391</v>
      </c>
      <c r="E755" s="42" t="n">
        <v>0.75</v>
      </c>
      <c r="F755" s="42" t="n">
        <v>0.94</v>
      </c>
      <c r="G755" s="42" t="n">
        <v>0.96</v>
      </c>
      <c r="H755" s="42" t="n">
        <v>0.75</v>
      </c>
      <c r="I755" s="42" t="n">
        <v>0.94</v>
      </c>
      <c r="J755" s="42" t="n">
        <v>0.96</v>
      </c>
      <c r="K755" s="42" t="n">
        <v>0</v>
      </c>
      <c r="L755" s="42" t="n">
        <v>0</v>
      </c>
      <c r="M755" s="42" t="n">
        <v>0</v>
      </c>
    </row>
    <row r="756" customFormat="false" ht="10.2" hidden="false" customHeight="false" outlineLevel="0" collapsed="false">
      <c r="A756" s="40" t="s">
        <v>1371</v>
      </c>
      <c r="B756" s="40" t="s">
        <v>1502</v>
      </c>
      <c r="C756" s="40" t="s">
        <v>51</v>
      </c>
      <c r="D756" s="41" t="s">
        <v>1503</v>
      </c>
      <c r="E756" s="42" t="n">
        <v>88.21</v>
      </c>
      <c r="F756" s="42" t="n">
        <v>60.69</v>
      </c>
      <c r="G756" s="42" t="n">
        <v>206.14</v>
      </c>
      <c r="H756" s="42" t="n">
        <v>88.21</v>
      </c>
      <c r="I756" s="42" t="n">
        <v>60.69</v>
      </c>
      <c r="J756" s="42" t="n">
        <v>206.14</v>
      </c>
      <c r="K756" s="42" t="n">
        <v>0</v>
      </c>
      <c r="L756" s="42" t="n">
        <v>0</v>
      </c>
      <c r="M756" s="42" t="n">
        <v>0</v>
      </c>
    </row>
    <row r="757" customFormat="false" ht="20.4" hidden="false" customHeight="false" outlineLevel="0" collapsed="false">
      <c r="A757" s="40" t="s">
        <v>1371</v>
      </c>
      <c r="B757" s="40" t="s">
        <v>1504</v>
      </c>
      <c r="C757" s="40" t="s">
        <v>51</v>
      </c>
      <c r="D757" s="41" t="s">
        <v>1505</v>
      </c>
      <c r="E757" s="42" t="n">
        <v>254.28</v>
      </c>
      <c r="F757" s="42" t="n">
        <v>229.82</v>
      </c>
      <c r="G757" s="42" t="n">
        <v>269</v>
      </c>
      <c r="H757" s="42" t="n">
        <v>252.71</v>
      </c>
      <c r="I757" s="42" t="n">
        <v>226.84</v>
      </c>
      <c r="J757" s="42" t="n">
        <v>264.63</v>
      </c>
      <c r="K757" s="42" t="n">
        <v>1.57</v>
      </c>
      <c r="L757" s="42" t="n">
        <v>2.97</v>
      </c>
      <c r="M757" s="42" t="n">
        <v>4.37</v>
      </c>
    </row>
    <row r="758" customFormat="false" ht="20.4" hidden="false" customHeight="false" outlineLevel="0" collapsed="false">
      <c r="A758" s="40" t="s">
        <v>1371</v>
      </c>
      <c r="B758" s="40" t="s">
        <v>1506</v>
      </c>
      <c r="C758" s="40" t="s">
        <v>51</v>
      </c>
      <c r="D758" s="41" t="s">
        <v>1507</v>
      </c>
      <c r="E758" s="42" t="n">
        <v>52.56</v>
      </c>
      <c r="F758" s="42" t="n">
        <v>72.81</v>
      </c>
      <c r="G758" s="42" t="n">
        <v>52.38</v>
      </c>
      <c r="H758" s="42" t="n">
        <v>52.56</v>
      </c>
      <c r="I758" s="42" t="n">
        <v>72.81</v>
      </c>
      <c r="J758" s="42" t="n">
        <v>52.38</v>
      </c>
      <c r="K758" s="42" t="n">
        <v>0</v>
      </c>
      <c r="L758" s="42" t="n">
        <v>0</v>
      </c>
      <c r="M758" s="42" t="n">
        <v>0</v>
      </c>
    </row>
    <row r="759" customFormat="false" ht="20.4" hidden="false" customHeight="false" outlineLevel="0" collapsed="false">
      <c r="A759" s="40" t="s">
        <v>1371</v>
      </c>
      <c r="B759" s="40" t="s">
        <v>1508</v>
      </c>
      <c r="C759" s="40" t="s">
        <v>51</v>
      </c>
      <c r="D759" s="41" t="s">
        <v>1509</v>
      </c>
      <c r="E759" s="42" t="n">
        <v>57.33</v>
      </c>
      <c r="F759" s="42" t="n">
        <v>75.34</v>
      </c>
      <c r="G759" s="42" t="n">
        <v>79.15</v>
      </c>
      <c r="H759" s="42" t="n">
        <v>21.57</v>
      </c>
      <c r="I759" s="42" t="n">
        <v>37.58</v>
      </c>
      <c r="J759" s="42" t="n">
        <v>36.62</v>
      </c>
      <c r="K759" s="42" t="n">
        <v>35.76</v>
      </c>
      <c r="L759" s="42" t="n">
        <v>37.76</v>
      </c>
      <c r="M759" s="42" t="n">
        <v>42.53</v>
      </c>
    </row>
    <row r="760" customFormat="false" ht="20.4" hidden="false" customHeight="false" outlineLevel="0" collapsed="false">
      <c r="A760" s="40" t="s">
        <v>1371</v>
      </c>
      <c r="B760" s="40" t="s">
        <v>1510</v>
      </c>
      <c r="C760" s="40" t="s">
        <v>51</v>
      </c>
      <c r="D760" s="41" t="s">
        <v>1511</v>
      </c>
      <c r="E760" s="42" t="n">
        <v>40.28</v>
      </c>
      <c r="F760" s="42" t="n">
        <v>28.55</v>
      </c>
      <c r="G760" s="42" t="n">
        <v>75.82</v>
      </c>
      <c r="H760" s="42" t="n">
        <v>40.28</v>
      </c>
      <c r="I760" s="42" t="n">
        <v>28.55</v>
      </c>
      <c r="J760" s="42" t="n">
        <v>75.82</v>
      </c>
      <c r="K760" s="42" t="n">
        <v>0</v>
      </c>
      <c r="L760" s="42" t="n">
        <v>0</v>
      </c>
      <c r="M760" s="42" t="n">
        <v>0</v>
      </c>
    </row>
    <row r="761" customFormat="false" ht="20.4" hidden="false" customHeight="false" outlineLevel="0" collapsed="false">
      <c r="A761" s="40" t="s">
        <v>1371</v>
      </c>
      <c r="B761" s="40" t="s">
        <v>1512</v>
      </c>
      <c r="C761" s="40" t="s">
        <v>51</v>
      </c>
      <c r="D761" s="41" t="s">
        <v>1513</v>
      </c>
      <c r="E761" s="42" t="n">
        <v>72.74</v>
      </c>
      <c r="F761" s="42" t="n">
        <v>62.92</v>
      </c>
      <c r="G761" s="42" t="n">
        <v>134.69</v>
      </c>
      <c r="H761" s="42" t="n">
        <v>72.74</v>
      </c>
      <c r="I761" s="42" t="n">
        <v>62.92</v>
      </c>
      <c r="J761" s="42" t="n">
        <v>134.69</v>
      </c>
      <c r="K761" s="42" t="n">
        <v>0</v>
      </c>
      <c r="L761" s="42" t="n">
        <v>0</v>
      </c>
      <c r="M761" s="42" t="n">
        <v>0</v>
      </c>
    </row>
    <row r="762" customFormat="false" ht="20.4" hidden="false" customHeight="false" outlineLevel="0" collapsed="false">
      <c r="A762" s="40" t="s">
        <v>1371</v>
      </c>
      <c r="B762" s="40" t="s">
        <v>1514</v>
      </c>
      <c r="C762" s="40" t="s">
        <v>51</v>
      </c>
      <c r="D762" s="41" t="s">
        <v>1515</v>
      </c>
      <c r="E762" s="42" t="n">
        <v>89.59</v>
      </c>
      <c r="F762" s="42" t="n">
        <v>65.35</v>
      </c>
      <c r="G762" s="42" t="n">
        <v>78.48</v>
      </c>
      <c r="H762" s="42" t="n">
        <v>79.25</v>
      </c>
      <c r="I762" s="42" t="n">
        <v>7.38</v>
      </c>
      <c r="J762" s="42" t="n">
        <v>68.48</v>
      </c>
      <c r="K762" s="42" t="n">
        <v>10.34</v>
      </c>
      <c r="L762" s="42" t="n">
        <v>57.97</v>
      </c>
      <c r="M762" s="42" t="n">
        <v>10</v>
      </c>
    </row>
    <row r="763" customFormat="false" ht="10.2" hidden="false" customHeight="false" outlineLevel="0" collapsed="false">
      <c r="A763" s="40" t="s">
        <v>1371</v>
      </c>
      <c r="B763" s="40" t="s">
        <v>1516</v>
      </c>
      <c r="C763" s="40" t="s">
        <v>51</v>
      </c>
      <c r="D763" s="41" t="s">
        <v>1517</v>
      </c>
      <c r="E763" s="42" t="n">
        <v>98.51</v>
      </c>
      <c r="F763" s="42" t="n">
        <v>125.25</v>
      </c>
      <c r="G763" s="42" t="n">
        <v>67.52</v>
      </c>
      <c r="H763" s="42" t="n">
        <v>97.12</v>
      </c>
      <c r="I763" s="42" t="n">
        <v>123.81</v>
      </c>
      <c r="J763" s="42" t="n">
        <v>66.08</v>
      </c>
      <c r="K763" s="42" t="n">
        <v>1.39</v>
      </c>
      <c r="L763" s="42" t="n">
        <v>1.44</v>
      </c>
      <c r="M763" s="42" t="n">
        <v>1.44</v>
      </c>
    </row>
    <row r="764" customFormat="false" ht="10.2" hidden="false" customHeight="false" outlineLevel="0" collapsed="false">
      <c r="A764" s="40" t="s">
        <v>1371</v>
      </c>
      <c r="B764" s="40" t="s">
        <v>1518</v>
      </c>
      <c r="C764" s="40" t="s">
        <v>51</v>
      </c>
      <c r="D764" s="41" t="s">
        <v>1519</v>
      </c>
      <c r="E764" s="42" t="n">
        <v>46.72</v>
      </c>
      <c r="F764" s="42" t="n">
        <v>23.95</v>
      </c>
      <c r="G764" s="42" t="n">
        <v>25.3</v>
      </c>
      <c r="H764" s="42" t="n">
        <v>20.62</v>
      </c>
      <c r="I764" s="42" t="n">
        <v>3.1</v>
      </c>
      <c r="J764" s="42" t="n">
        <v>5.26</v>
      </c>
      <c r="K764" s="42" t="n">
        <v>26.09</v>
      </c>
      <c r="L764" s="42" t="n">
        <v>20.85</v>
      </c>
      <c r="M764" s="42" t="n">
        <v>20.04</v>
      </c>
    </row>
    <row r="765" customFormat="false" ht="10.2" hidden="false" customHeight="false" outlineLevel="0" collapsed="false">
      <c r="A765" s="40" t="s">
        <v>1371</v>
      </c>
      <c r="B765" s="40" t="s">
        <v>1520</v>
      </c>
      <c r="C765" s="40" t="s">
        <v>123</v>
      </c>
      <c r="D765" s="41" t="s">
        <v>1403</v>
      </c>
      <c r="E765" s="42" t="n">
        <v>385.94</v>
      </c>
      <c r="F765" s="42" t="n">
        <v>319</v>
      </c>
      <c r="G765" s="42" t="n">
        <v>145.68</v>
      </c>
      <c r="H765" s="42" t="n">
        <v>336.7</v>
      </c>
      <c r="I765" s="42" t="n">
        <v>284.94</v>
      </c>
      <c r="J765" s="42" t="n">
        <v>108.49</v>
      </c>
      <c r="K765" s="42" t="n">
        <v>49.24</v>
      </c>
      <c r="L765" s="42" t="n">
        <v>34.07</v>
      </c>
      <c r="M765" s="42" t="n">
        <v>37.2</v>
      </c>
    </row>
    <row r="766" customFormat="false" ht="10.2" hidden="false" customHeight="false" outlineLevel="0" collapsed="false">
      <c r="A766" s="40" t="s">
        <v>1371</v>
      </c>
      <c r="B766" s="40" t="s">
        <v>1521</v>
      </c>
      <c r="C766" s="40" t="s">
        <v>123</v>
      </c>
      <c r="D766" s="41" t="s">
        <v>1405</v>
      </c>
      <c r="E766" s="42" t="n">
        <v>6.85</v>
      </c>
      <c r="F766" s="42" t="n">
        <v>5.93</v>
      </c>
      <c r="G766" s="42" t="n">
        <v>5.97</v>
      </c>
      <c r="H766" s="42" t="n">
        <v>0</v>
      </c>
      <c r="I766" s="42" t="n">
        <v>0</v>
      </c>
      <c r="J766" s="42" t="n">
        <v>0</v>
      </c>
      <c r="K766" s="42" t="n">
        <v>6.85</v>
      </c>
      <c r="L766" s="42" t="n">
        <v>5.93</v>
      </c>
      <c r="M766" s="42" t="n">
        <v>5.97</v>
      </c>
    </row>
    <row r="767" customFormat="false" ht="10.2" hidden="false" customHeight="false" outlineLevel="0" collapsed="false">
      <c r="A767" s="40" t="s">
        <v>1371</v>
      </c>
      <c r="B767" s="40" t="s">
        <v>1522</v>
      </c>
      <c r="C767" s="40" t="s">
        <v>123</v>
      </c>
      <c r="D767" s="41" t="s">
        <v>1407</v>
      </c>
      <c r="E767" s="42" t="n">
        <v>42.63</v>
      </c>
      <c r="F767" s="42" t="n">
        <v>43.23</v>
      </c>
      <c r="G767" s="42" t="n">
        <v>25.46</v>
      </c>
      <c r="H767" s="42" t="n">
        <v>23.55</v>
      </c>
      <c r="I767" s="42" t="n">
        <v>29.73</v>
      </c>
      <c r="J767" s="42" t="n">
        <v>16.89</v>
      </c>
      <c r="K767" s="42" t="n">
        <v>19.08</v>
      </c>
      <c r="L767" s="42" t="n">
        <v>13.5</v>
      </c>
      <c r="M767" s="42" t="n">
        <v>8.57</v>
      </c>
    </row>
    <row r="768" customFormat="false" ht="10.2" hidden="false" customHeight="false" outlineLevel="0" collapsed="false">
      <c r="A768" s="40" t="s">
        <v>1371</v>
      </c>
      <c r="B768" s="40" t="s">
        <v>1523</v>
      </c>
      <c r="C768" s="40" t="s">
        <v>123</v>
      </c>
      <c r="D768" s="41" t="s">
        <v>1409</v>
      </c>
      <c r="E768" s="42" t="n">
        <v>3.11</v>
      </c>
      <c r="F768" s="42" t="n">
        <v>3.48</v>
      </c>
      <c r="G768" s="42" t="n">
        <v>3.54</v>
      </c>
      <c r="H768" s="42" t="n">
        <v>3.11</v>
      </c>
      <c r="I768" s="42" t="n">
        <v>3.48</v>
      </c>
      <c r="J768" s="42" t="n">
        <v>3.54</v>
      </c>
      <c r="K768" s="42" t="n">
        <v>0</v>
      </c>
      <c r="L768" s="42" t="n">
        <v>0</v>
      </c>
      <c r="M768" s="42" t="n">
        <v>0</v>
      </c>
    </row>
    <row r="769" customFormat="false" ht="10.2" hidden="false" customHeight="false" outlineLevel="0" collapsed="false">
      <c r="A769" s="40" t="s">
        <v>1371</v>
      </c>
      <c r="B769" s="40" t="s">
        <v>1524</v>
      </c>
      <c r="C769" s="40" t="s">
        <v>123</v>
      </c>
      <c r="D769" s="41" t="s">
        <v>1411</v>
      </c>
      <c r="E769" s="42" t="n">
        <v>43.53</v>
      </c>
      <c r="F769" s="42" t="n">
        <v>61.82</v>
      </c>
      <c r="G769" s="42" t="n">
        <v>68.04</v>
      </c>
      <c r="H769" s="42" t="n">
        <v>0</v>
      </c>
      <c r="I769" s="42" t="n">
        <v>0</v>
      </c>
      <c r="J769" s="42" t="n">
        <v>0</v>
      </c>
      <c r="K769" s="42" t="n">
        <v>43.53</v>
      </c>
      <c r="L769" s="42" t="n">
        <v>61.82</v>
      </c>
      <c r="M769" s="42" t="n">
        <v>68.04</v>
      </c>
    </row>
    <row r="770" customFormat="false" ht="10.2" hidden="false" customHeight="false" outlineLevel="0" collapsed="false">
      <c r="A770" s="40" t="s">
        <v>1371</v>
      </c>
      <c r="B770" s="40" t="s">
        <v>1525</v>
      </c>
      <c r="C770" s="40" t="s">
        <v>123</v>
      </c>
      <c r="D770" s="41" t="s">
        <v>1413</v>
      </c>
      <c r="E770" s="42" t="n">
        <v>26.38</v>
      </c>
      <c r="F770" s="42" t="n">
        <v>43.19</v>
      </c>
      <c r="G770" s="42" t="n">
        <v>80.61</v>
      </c>
      <c r="H770" s="42" t="n">
        <v>26.38</v>
      </c>
      <c r="I770" s="42" t="n">
        <v>43.19</v>
      </c>
      <c r="J770" s="42" t="n">
        <v>80.61</v>
      </c>
      <c r="K770" s="42" t="n">
        <v>0</v>
      </c>
      <c r="L770" s="42" t="n">
        <v>0</v>
      </c>
      <c r="M770" s="42" t="n">
        <v>0</v>
      </c>
    </row>
    <row r="771" customFormat="false" ht="10.2" hidden="false" customHeight="false" outlineLevel="0" collapsed="false">
      <c r="A771" s="40" t="s">
        <v>1371</v>
      </c>
      <c r="B771" s="40" t="s">
        <v>1526</v>
      </c>
      <c r="C771" s="40" t="s">
        <v>123</v>
      </c>
      <c r="D771" s="41" t="s">
        <v>1527</v>
      </c>
      <c r="E771" s="42" t="n">
        <v>40.22</v>
      </c>
      <c r="F771" s="42" t="n">
        <v>93.32</v>
      </c>
      <c r="G771" s="42" t="n">
        <v>85.18</v>
      </c>
      <c r="H771" s="42" t="n">
        <v>18.94</v>
      </c>
      <c r="I771" s="42" t="n">
        <v>39.24</v>
      </c>
      <c r="J771" s="42" t="n">
        <v>32.75</v>
      </c>
      <c r="K771" s="42" t="n">
        <v>21.29</v>
      </c>
      <c r="L771" s="42" t="n">
        <v>54.08</v>
      </c>
      <c r="M771" s="42" t="n">
        <v>52.43</v>
      </c>
    </row>
    <row r="772" customFormat="false" ht="10.2" hidden="false" customHeight="false" outlineLevel="0" collapsed="false">
      <c r="A772" s="40" t="s">
        <v>1371</v>
      </c>
      <c r="B772" s="40" t="s">
        <v>1528</v>
      </c>
      <c r="C772" s="40" t="s">
        <v>123</v>
      </c>
      <c r="D772" s="41" t="s">
        <v>1415</v>
      </c>
      <c r="E772" s="42" t="n">
        <v>7.37</v>
      </c>
      <c r="F772" s="42" t="n">
        <v>9.43</v>
      </c>
      <c r="G772" s="42" t="n">
        <v>9.04</v>
      </c>
      <c r="H772" s="42" t="n">
        <v>0</v>
      </c>
      <c r="I772" s="42" t="n">
        <v>0</v>
      </c>
      <c r="J772" s="42" t="n">
        <v>0</v>
      </c>
      <c r="K772" s="42" t="n">
        <v>7.37</v>
      </c>
      <c r="L772" s="42" t="n">
        <v>9.43</v>
      </c>
      <c r="M772" s="42" t="n">
        <v>9.04</v>
      </c>
    </row>
    <row r="773" customFormat="false" ht="10.2" hidden="false" customHeight="false" outlineLevel="0" collapsed="false">
      <c r="A773" s="40" t="s">
        <v>1371</v>
      </c>
      <c r="B773" s="40" t="s">
        <v>1529</v>
      </c>
      <c r="C773" s="40" t="s">
        <v>123</v>
      </c>
      <c r="D773" s="41" t="s">
        <v>1417</v>
      </c>
      <c r="E773" s="42" t="n">
        <v>45.72</v>
      </c>
      <c r="F773" s="42" t="n">
        <v>63.66</v>
      </c>
      <c r="G773" s="42" t="n">
        <v>54.01</v>
      </c>
      <c r="H773" s="42" t="n">
        <v>0</v>
      </c>
      <c r="I773" s="42" t="n">
        <v>0</v>
      </c>
      <c r="J773" s="42" t="n">
        <v>0</v>
      </c>
      <c r="K773" s="42" t="n">
        <v>45.72</v>
      </c>
      <c r="L773" s="42" t="n">
        <v>63.66</v>
      </c>
      <c r="M773" s="42" t="n">
        <v>54.01</v>
      </c>
    </row>
    <row r="774" customFormat="false" ht="10.2" hidden="false" customHeight="false" outlineLevel="0" collapsed="false">
      <c r="A774" s="40" t="s">
        <v>1371</v>
      </c>
      <c r="B774" s="40" t="s">
        <v>1530</v>
      </c>
      <c r="C774" s="40" t="s">
        <v>123</v>
      </c>
      <c r="D774" s="41" t="s">
        <v>1419</v>
      </c>
      <c r="E774" s="42" t="n">
        <v>1.23</v>
      </c>
      <c r="F774" s="42" t="n">
        <v>2.13</v>
      </c>
      <c r="G774" s="42" t="n">
        <v>2.38</v>
      </c>
      <c r="H774" s="42" t="n">
        <v>1.23</v>
      </c>
      <c r="I774" s="42" t="n">
        <v>0</v>
      </c>
      <c r="J774" s="42" t="n">
        <v>0</v>
      </c>
      <c r="K774" s="42" t="n">
        <v>0</v>
      </c>
      <c r="L774" s="42" t="n">
        <v>2.13</v>
      </c>
      <c r="M774" s="42" t="n">
        <v>2.38</v>
      </c>
    </row>
    <row r="775" customFormat="false" ht="10.2" hidden="false" customHeight="false" outlineLevel="0" collapsed="false">
      <c r="A775" s="40" t="s">
        <v>1371</v>
      </c>
      <c r="B775" s="40" t="s">
        <v>1531</v>
      </c>
      <c r="C775" s="40" t="s">
        <v>123</v>
      </c>
      <c r="D775" s="41" t="s">
        <v>1421</v>
      </c>
      <c r="E775" s="42" t="n">
        <v>8.91</v>
      </c>
      <c r="F775" s="42" t="n">
        <v>9.31</v>
      </c>
      <c r="G775" s="42" t="n">
        <v>8.81</v>
      </c>
      <c r="H775" s="42" t="n">
        <v>7.96</v>
      </c>
      <c r="I775" s="42" t="n">
        <v>8.31</v>
      </c>
      <c r="J775" s="42" t="n">
        <v>8.81</v>
      </c>
      <c r="K775" s="42" t="n">
        <v>0.95</v>
      </c>
      <c r="L775" s="42" t="n">
        <v>1</v>
      </c>
      <c r="M775" s="42" t="n">
        <v>0</v>
      </c>
    </row>
    <row r="776" customFormat="false" ht="10.2" hidden="false" customHeight="false" outlineLevel="0" collapsed="false">
      <c r="A776" s="40" t="s">
        <v>1371</v>
      </c>
      <c r="B776" s="40" t="s">
        <v>1532</v>
      </c>
      <c r="C776" s="40" t="s">
        <v>123</v>
      </c>
      <c r="D776" s="41" t="s">
        <v>1423</v>
      </c>
      <c r="E776" s="42" t="n">
        <v>5.75</v>
      </c>
      <c r="F776" s="42" t="n">
        <v>2.8</v>
      </c>
      <c r="G776" s="42" t="n">
        <v>2.89</v>
      </c>
      <c r="H776" s="42" t="n">
        <v>0</v>
      </c>
      <c r="I776" s="42" t="n">
        <v>0</v>
      </c>
      <c r="J776" s="42" t="n">
        <v>0</v>
      </c>
      <c r="K776" s="42" t="n">
        <v>5.75</v>
      </c>
      <c r="L776" s="42" t="n">
        <v>2.8</v>
      </c>
      <c r="M776" s="42" t="n">
        <v>2.89</v>
      </c>
    </row>
    <row r="777" customFormat="false" ht="10.2" hidden="false" customHeight="false" outlineLevel="0" collapsed="false">
      <c r="A777" s="40"/>
      <c r="B777" s="40"/>
      <c r="C777" s="40"/>
      <c r="D777" s="41"/>
      <c r="E777" s="42"/>
      <c r="F777" s="42"/>
      <c r="G777" s="42"/>
      <c r="H777" s="42"/>
      <c r="I777" s="42"/>
      <c r="J777" s="42"/>
      <c r="K777" s="42"/>
      <c r="L777" s="42"/>
      <c r="M777" s="42"/>
    </row>
    <row r="778" customFormat="false" ht="10.2" hidden="false" customHeight="false" outlineLevel="0" collapsed="false">
      <c r="A778" s="40"/>
      <c r="B778" s="40"/>
      <c r="C778" s="40"/>
      <c r="D778" s="41"/>
      <c r="E778" s="42"/>
      <c r="F778" s="42"/>
      <c r="G778" s="42"/>
      <c r="H778" s="42"/>
      <c r="I778" s="42"/>
      <c r="J778" s="42"/>
      <c r="K778" s="42"/>
      <c r="L778" s="42"/>
      <c r="M778" s="42"/>
    </row>
    <row r="779" customFormat="false" ht="12.6" hidden="false" customHeight="true" outlineLevel="0" collapsed="false">
      <c r="A779" s="43" t="s">
        <v>12</v>
      </c>
      <c r="B779" s="43"/>
      <c r="C779" s="43"/>
      <c r="D779" s="43"/>
      <c r="E779" s="42"/>
      <c r="F779" s="42"/>
      <c r="G779" s="42"/>
      <c r="H779" s="42"/>
      <c r="I779" s="42"/>
      <c r="J779" s="42"/>
      <c r="K779" s="42"/>
      <c r="L779" s="42"/>
      <c r="M779" s="42"/>
    </row>
    <row r="780" customFormat="false" ht="20.4" hidden="false" customHeight="false" outlineLevel="0" collapsed="false">
      <c r="A780" s="40" t="s">
        <v>51</v>
      </c>
      <c r="B780" s="40" t="s">
        <v>1533</v>
      </c>
      <c r="C780" s="40" t="s">
        <v>51</v>
      </c>
      <c r="D780" s="41" t="s">
        <v>1534</v>
      </c>
      <c r="E780" s="42" t="n">
        <v>15.86</v>
      </c>
      <c r="F780" s="42" t="n">
        <v>14.98</v>
      </c>
      <c r="G780" s="42" t="n">
        <v>15.76</v>
      </c>
      <c r="H780" s="42" t="n">
        <v>8.88</v>
      </c>
      <c r="I780" s="42" t="n">
        <v>7.95</v>
      </c>
      <c r="J780" s="42" t="n">
        <v>7.89</v>
      </c>
      <c r="K780" s="42" t="n">
        <v>6.97</v>
      </c>
      <c r="L780" s="42" t="n">
        <v>7.03</v>
      </c>
      <c r="M780" s="42" t="n">
        <v>7.88</v>
      </c>
    </row>
    <row r="781" customFormat="false" ht="10.2" hidden="false" customHeight="false" outlineLevel="0" collapsed="false">
      <c r="A781" s="40" t="s">
        <v>51</v>
      </c>
      <c r="B781" s="40" t="s">
        <v>1535</v>
      </c>
      <c r="C781" s="40" t="s">
        <v>51</v>
      </c>
      <c r="D781" s="41" t="s">
        <v>1536</v>
      </c>
      <c r="E781" s="42" t="n">
        <v>5.8</v>
      </c>
      <c r="F781" s="42" t="n">
        <v>0</v>
      </c>
      <c r="G781" s="42" t="n">
        <v>0</v>
      </c>
      <c r="H781" s="42" t="n">
        <v>5.8</v>
      </c>
      <c r="I781" s="42" t="n">
        <v>0</v>
      </c>
      <c r="J781" s="42" t="n">
        <v>0</v>
      </c>
      <c r="K781" s="42" t="n">
        <v>0</v>
      </c>
      <c r="L781" s="42" t="n">
        <v>0</v>
      </c>
      <c r="M781" s="42" t="n">
        <v>0</v>
      </c>
    </row>
    <row r="782" customFormat="false" ht="10.2" hidden="false" customHeight="false" outlineLevel="0" collapsed="false">
      <c r="A782" s="40" t="s">
        <v>51</v>
      </c>
      <c r="B782" s="40" t="s">
        <v>1537</v>
      </c>
      <c r="C782" s="40" t="s">
        <v>51</v>
      </c>
      <c r="D782" s="41" t="s">
        <v>1538</v>
      </c>
      <c r="E782" s="42" t="n">
        <v>30.19</v>
      </c>
      <c r="F782" s="42" t="n">
        <v>32.19</v>
      </c>
      <c r="G782" s="42" t="n">
        <v>41.71</v>
      </c>
      <c r="H782" s="42" t="n">
        <v>24.34</v>
      </c>
      <c r="I782" s="42" t="n">
        <v>18.79</v>
      </c>
      <c r="J782" s="42" t="n">
        <v>28.69</v>
      </c>
      <c r="K782" s="42" t="n">
        <v>5.85</v>
      </c>
      <c r="L782" s="42" t="n">
        <v>13.4</v>
      </c>
      <c r="M782" s="42" t="n">
        <v>13.03</v>
      </c>
    </row>
    <row r="783" customFormat="false" ht="30.6" hidden="false" customHeight="false" outlineLevel="0" collapsed="false">
      <c r="A783" s="40" t="s">
        <v>51</v>
      </c>
      <c r="B783" s="40" t="s">
        <v>1539</v>
      </c>
      <c r="C783" s="40" t="s">
        <v>51</v>
      </c>
      <c r="D783" s="41" t="s">
        <v>1270</v>
      </c>
      <c r="E783" s="42" t="n">
        <v>0.68</v>
      </c>
      <c r="F783" s="42" t="n">
        <v>0.5</v>
      </c>
      <c r="G783" s="42" t="n">
        <v>0</v>
      </c>
      <c r="H783" s="42" t="n">
        <v>0</v>
      </c>
      <c r="I783" s="42" t="n">
        <v>0</v>
      </c>
      <c r="J783" s="42" t="n">
        <v>0</v>
      </c>
      <c r="K783" s="42" t="n">
        <v>0.68</v>
      </c>
      <c r="L783" s="42" t="n">
        <v>0.5</v>
      </c>
      <c r="M783" s="42" t="n">
        <v>0</v>
      </c>
    </row>
    <row r="784" customFormat="false" ht="20.4" hidden="false" customHeight="false" outlineLevel="0" collapsed="false">
      <c r="A784" s="40" t="s">
        <v>51</v>
      </c>
      <c r="B784" s="40" t="s">
        <v>1540</v>
      </c>
      <c r="C784" s="40" t="s">
        <v>51</v>
      </c>
      <c r="D784" s="41" t="s">
        <v>1541</v>
      </c>
      <c r="E784" s="42" t="n">
        <v>50.04</v>
      </c>
      <c r="F784" s="42" t="n">
        <v>50.31</v>
      </c>
      <c r="G784" s="42" t="n">
        <v>46.77</v>
      </c>
      <c r="H784" s="42" t="n">
        <v>34.5</v>
      </c>
      <c r="I784" s="42" t="n">
        <v>36.22</v>
      </c>
      <c r="J784" s="42" t="n">
        <v>30.09</v>
      </c>
      <c r="K784" s="42" t="n">
        <v>15.54</v>
      </c>
      <c r="L784" s="42" t="n">
        <v>14.09</v>
      </c>
      <c r="M784" s="42" t="n">
        <v>16.68</v>
      </c>
    </row>
    <row r="785" customFormat="false" ht="10.2" hidden="false" customHeight="false" outlineLevel="0" collapsed="false">
      <c r="A785" s="40" t="s">
        <v>51</v>
      </c>
      <c r="B785" s="40" t="s">
        <v>1542</v>
      </c>
      <c r="C785" s="40" t="s">
        <v>51</v>
      </c>
      <c r="D785" s="41" t="s">
        <v>1543</v>
      </c>
      <c r="E785" s="42" t="n">
        <v>9.37</v>
      </c>
      <c r="F785" s="42" t="n">
        <v>34.54</v>
      </c>
      <c r="G785" s="42" t="n">
        <v>35</v>
      </c>
      <c r="H785" s="42" t="n">
        <v>9.37</v>
      </c>
      <c r="I785" s="42" t="n">
        <v>18.68</v>
      </c>
      <c r="J785" s="42" t="n">
        <v>17.87</v>
      </c>
      <c r="K785" s="42" t="n">
        <v>0</v>
      </c>
      <c r="L785" s="42" t="n">
        <v>15.87</v>
      </c>
      <c r="M785" s="42" t="n">
        <v>17.13</v>
      </c>
    </row>
    <row r="786" customFormat="false" ht="10.2" hidden="false" customHeight="false" outlineLevel="0" collapsed="false">
      <c r="A786" s="40" t="s">
        <v>51</v>
      </c>
      <c r="B786" s="40" t="s">
        <v>1544</v>
      </c>
      <c r="C786" s="40" t="s">
        <v>51</v>
      </c>
      <c r="D786" s="41" t="s">
        <v>1545</v>
      </c>
      <c r="E786" s="42" t="n">
        <v>19.46</v>
      </c>
      <c r="F786" s="42" t="n">
        <v>29.09</v>
      </c>
      <c r="G786" s="42" t="n">
        <v>30.16</v>
      </c>
      <c r="H786" s="42" t="n">
        <v>9.14</v>
      </c>
      <c r="I786" s="42" t="n">
        <v>11.99</v>
      </c>
      <c r="J786" s="42" t="n">
        <v>12.6</v>
      </c>
      <c r="K786" s="42" t="n">
        <v>10.32</v>
      </c>
      <c r="L786" s="42" t="n">
        <v>17.1</v>
      </c>
      <c r="M786" s="42" t="n">
        <v>17.56</v>
      </c>
    </row>
    <row r="787" customFormat="false" ht="20.4" hidden="false" customHeight="false" outlineLevel="0" collapsed="false">
      <c r="A787" s="40" t="s">
        <v>51</v>
      </c>
      <c r="B787" s="40" t="s">
        <v>1546</v>
      </c>
      <c r="C787" s="40" t="s">
        <v>51</v>
      </c>
      <c r="D787" s="41" t="s">
        <v>1547</v>
      </c>
      <c r="E787" s="42" t="n">
        <v>45.8</v>
      </c>
      <c r="F787" s="42" t="n">
        <v>37.5</v>
      </c>
      <c r="G787" s="42" t="n">
        <v>18.8</v>
      </c>
      <c r="H787" s="42" t="n">
        <v>38.9</v>
      </c>
      <c r="I787" s="42" t="n">
        <v>28.6</v>
      </c>
      <c r="J787" s="42" t="n">
        <v>6.8</v>
      </c>
      <c r="K787" s="42" t="n">
        <v>6.9</v>
      </c>
      <c r="L787" s="42" t="n">
        <v>8.9</v>
      </c>
      <c r="M787" s="42" t="n">
        <v>12</v>
      </c>
    </row>
    <row r="788" customFormat="false" ht="10.2" hidden="false" customHeight="false" outlineLevel="0" collapsed="false">
      <c r="A788" s="40" t="s">
        <v>51</v>
      </c>
      <c r="B788" s="40" t="s">
        <v>1548</v>
      </c>
      <c r="C788" s="40" t="s">
        <v>51</v>
      </c>
      <c r="D788" s="41" t="s">
        <v>1304</v>
      </c>
      <c r="E788" s="42" t="n">
        <v>7.31</v>
      </c>
      <c r="F788" s="42" t="n">
        <v>6.45</v>
      </c>
      <c r="G788" s="42" t="n">
        <v>13.17</v>
      </c>
      <c r="H788" s="42" t="n">
        <v>0</v>
      </c>
      <c r="I788" s="42" t="n">
        <v>0</v>
      </c>
      <c r="J788" s="42" t="n">
        <v>2.91</v>
      </c>
      <c r="K788" s="42" t="n">
        <v>7.31</v>
      </c>
      <c r="L788" s="42" t="n">
        <v>6.45</v>
      </c>
      <c r="M788" s="42" t="n">
        <v>10.26</v>
      </c>
    </row>
    <row r="789" customFormat="false" ht="20.4" hidden="false" customHeight="false" outlineLevel="0" collapsed="false">
      <c r="A789" s="40" t="s">
        <v>51</v>
      </c>
      <c r="B789" s="40" t="s">
        <v>1549</v>
      </c>
      <c r="C789" s="40" t="s">
        <v>51</v>
      </c>
      <c r="D789" s="41" t="s">
        <v>1550</v>
      </c>
      <c r="E789" s="42" t="n">
        <v>0</v>
      </c>
      <c r="F789" s="42" t="n">
        <v>0</v>
      </c>
      <c r="G789" s="42" t="n">
        <v>48.93</v>
      </c>
      <c r="H789" s="42" t="n">
        <v>0</v>
      </c>
      <c r="I789" s="42" t="n">
        <v>0</v>
      </c>
      <c r="J789" s="42" t="n">
        <v>48.93</v>
      </c>
      <c r="K789" s="42" t="n">
        <v>0</v>
      </c>
      <c r="L789" s="42" t="n">
        <v>0</v>
      </c>
      <c r="M789" s="42" t="n">
        <v>0</v>
      </c>
    </row>
    <row r="790" customFormat="false" ht="10.2" hidden="false" customHeight="false" outlineLevel="0" collapsed="false">
      <c r="A790" s="40" t="s">
        <v>51</v>
      </c>
      <c r="B790" s="40" t="s">
        <v>1551</v>
      </c>
      <c r="C790" s="40" t="s">
        <v>51</v>
      </c>
      <c r="D790" s="41" t="s">
        <v>1552</v>
      </c>
      <c r="E790" s="42" t="n">
        <v>22.34</v>
      </c>
      <c r="F790" s="42" t="n">
        <v>17.74</v>
      </c>
      <c r="G790" s="42" t="n">
        <v>0.04</v>
      </c>
      <c r="H790" s="42" t="n">
        <v>22.34</v>
      </c>
      <c r="I790" s="42" t="n">
        <v>17.74</v>
      </c>
      <c r="J790" s="42" t="n">
        <v>0.04</v>
      </c>
      <c r="K790" s="42" t="n">
        <v>0</v>
      </c>
      <c r="L790" s="42" t="n">
        <v>0</v>
      </c>
      <c r="M790" s="42" t="n">
        <v>0</v>
      </c>
    </row>
    <row r="791" customFormat="false" ht="10.2" hidden="false" customHeight="false" outlineLevel="0" collapsed="false">
      <c r="A791" s="40" t="s">
        <v>51</v>
      </c>
      <c r="B791" s="40" t="s">
        <v>1553</v>
      </c>
      <c r="C791" s="40" t="s">
        <v>51</v>
      </c>
      <c r="D791" s="41" t="s">
        <v>1554</v>
      </c>
      <c r="E791" s="42" t="n">
        <v>3.08</v>
      </c>
      <c r="F791" s="42" t="n">
        <v>7.11</v>
      </c>
      <c r="G791" s="42" t="n">
        <v>41.89</v>
      </c>
      <c r="H791" s="42" t="n">
        <v>3.08</v>
      </c>
      <c r="I791" s="42" t="n">
        <v>7.11</v>
      </c>
      <c r="J791" s="42" t="n">
        <v>41.89</v>
      </c>
      <c r="K791" s="42" t="n">
        <v>0</v>
      </c>
      <c r="L791" s="42" t="n">
        <v>0</v>
      </c>
      <c r="M791" s="42" t="n">
        <v>0</v>
      </c>
    </row>
    <row r="792" customFormat="false" ht="10.2" hidden="false" customHeight="false" outlineLevel="0" collapsed="false">
      <c r="A792" s="40" t="s">
        <v>51</v>
      </c>
      <c r="B792" s="40" t="s">
        <v>1555</v>
      </c>
      <c r="C792" s="40" t="s">
        <v>51</v>
      </c>
      <c r="D792" s="41" t="s">
        <v>1556</v>
      </c>
      <c r="E792" s="42" t="n">
        <v>17.22</v>
      </c>
      <c r="F792" s="42" t="n">
        <v>28.42</v>
      </c>
      <c r="G792" s="42" t="n">
        <v>27.86</v>
      </c>
      <c r="H792" s="42" t="n">
        <v>9.72</v>
      </c>
      <c r="I792" s="42" t="n">
        <v>16.42</v>
      </c>
      <c r="J792" s="42" t="n">
        <v>15.35</v>
      </c>
      <c r="K792" s="42" t="n">
        <v>7.5</v>
      </c>
      <c r="L792" s="42" t="n">
        <v>12</v>
      </c>
      <c r="M792" s="42" t="n">
        <v>12.52</v>
      </c>
    </row>
    <row r="793" customFormat="false" ht="10.2" hidden="false" customHeight="false" outlineLevel="0" collapsed="false">
      <c r="A793" s="40" t="s">
        <v>51</v>
      </c>
      <c r="B793" s="40" t="s">
        <v>1557</v>
      </c>
      <c r="C793" s="40" t="s">
        <v>123</v>
      </c>
      <c r="D793" s="41" t="s">
        <v>1312</v>
      </c>
      <c r="E793" s="42" t="n">
        <v>57.94</v>
      </c>
      <c r="F793" s="42" t="n">
        <v>52.77</v>
      </c>
      <c r="G793" s="42" t="n">
        <v>57.32</v>
      </c>
      <c r="H793" s="42" t="n">
        <v>11.3</v>
      </c>
      <c r="I793" s="42" t="n">
        <v>3.74</v>
      </c>
      <c r="J793" s="42" t="n">
        <v>8.79</v>
      </c>
      <c r="K793" s="42" t="n">
        <v>46.64</v>
      </c>
      <c r="L793" s="42" t="n">
        <v>49.03</v>
      </c>
      <c r="M793" s="42" t="n">
        <v>48.53</v>
      </c>
    </row>
    <row r="794" customFormat="false" ht="10.2" hidden="false" customHeight="false" outlineLevel="0" collapsed="false">
      <c r="A794" s="40" t="s">
        <v>51</v>
      </c>
      <c r="B794" s="40" t="s">
        <v>1558</v>
      </c>
      <c r="C794" s="40" t="s">
        <v>123</v>
      </c>
      <c r="D794" s="41" t="s">
        <v>1316</v>
      </c>
      <c r="E794" s="42" t="n">
        <v>8.98</v>
      </c>
      <c r="F794" s="42" t="n">
        <v>5.77</v>
      </c>
      <c r="G794" s="42" t="n">
        <v>11.85</v>
      </c>
      <c r="H794" s="42" t="n">
        <v>0.41</v>
      </c>
      <c r="I794" s="42" t="n">
        <v>0.48</v>
      </c>
      <c r="J794" s="42" t="n">
        <v>0.49</v>
      </c>
      <c r="K794" s="42" t="n">
        <v>8.58</v>
      </c>
      <c r="L794" s="42" t="n">
        <v>5.29</v>
      </c>
      <c r="M794" s="42" t="n">
        <v>11.36</v>
      </c>
    </row>
    <row r="795" customFormat="false" ht="10.2" hidden="false" customHeight="false" outlineLevel="0" collapsed="false">
      <c r="A795" s="40" t="s">
        <v>51</v>
      </c>
      <c r="B795" s="40" t="s">
        <v>1559</v>
      </c>
      <c r="C795" s="40" t="s">
        <v>123</v>
      </c>
      <c r="D795" s="41" t="s">
        <v>1455</v>
      </c>
      <c r="E795" s="42" t="n">
        <v>5.27</v>
      </c>
      <c r="F795" s="42" t="n">
        <v>2.36</v>
      </c>
      <c r="G795" s="42" t="n">
        <v>1.38</v>
      </c>
      <c r="H795" s="42" t="n">
        <v>0</v>
      </c>
      <c r="I795" s="42" t="n">
        <v>0</v>
      </c>
      <c r="J795" s="42" t="n">
        <v>0</v>
      </c>
      <c r="K795" s="42" t="n">
        <v>5.27</v>
      </c>
      <c r="L795" s="42" t="n">
        <v>2.36</v>
      </c>
      <c r="M795" s="42" t="n">
        <v>1.38</v>
      </c>
    </row>
    <row r="796" customFormat="false" ht="10.2" hidden="false" customHeight="false" outlineLevel="0" collapsed="false">
      <c r="A796" s="40" t="s">
        <v>51</v>
      </c>
      <c r="B796" s="40" t="s">
        <v>1560</v>
      </c>
      <c r="C796" s="40" t="s">
        <v>123</v>
      </c>
      <c r="D796" s="41" t="s">
        <v>1320</v>
      </c>
      <c r="E796" s="42" t="n">
        <v>5.5</v>
      </c>
      <c r="F796" s="42" t="n">
        <v>7.35</v>
      </c>
      <c r="G796" s="42" t="n">
        <v>11.17</v>
      </c>
      <c r="H796" s="42" t="n">
        <v>2.23</v>
      </c>
      <c r="I796" s="42" t="n">
        <v>4.01</v>
      </c>
      <c r="J796" s="42" t="n">
        <v>7.67</v>
      </c>
      <c r="K796" s="42" t="n">
        <v>3.27</v>
      </c>
      <c r="L796" s="42" t="n">
        <v>3.34</v>
      </c>
      <c r="M796" s="42" t="n">
        <v>3.5</v>
      </c>
    </row>
    <row r="797" customFormat="false" ht="10.2" hidden="false" customHeight="false" outlineLevel="0" collapsed="false">
      <c r="A797" s="40" t="s">
        <v>51</v>
      </c>
      <c r="B797" s="40" t="s">
        <v>1561</v>
      </c>
      <c r="C797" s="40" t="s">
        <v>123</v>
      </c>
      <c r="D797" s="41" t="s">
        <v>1322</v>
      </c>
      <c r="E797" s="42" t="n">
        <v>162</v>
      </c>
      <c r="F797" s="42" t="n">
        <v>171.64</v>
      </c>
      <c r="G797" s="42" t="n">
        <v>167.9</v>
      </c>
      <c r="H797" s="42" t="n">
        <v>42.09</v>
      </c>
      <c r="I797" s="42" t="n">
        <v>43.02</v>
      </c>
      <c r="J797" s="42" t="n">
        <v>29.14</v>
      </c>
      <c r="K797" s="42" t="n">
        <v>119.91</v>
      </c>
      <c r="L797" s="42" t="n">
        <v>128.63</v>
      </c>
      <c r="M797" s="42" t="n">
        <v>138.75</v>
      </c>
    </row>
    <row r="798" customFormat="false" ht="10.2" hidden="false" customHeight="false" outlineLevel="0" collapsed="false">
      <c r="A798" s="40" t="s">
        <v>51</v>
      </c>
      <c r="B798" s="40" t="s">
        <v>1562</v>
      </c>
      <c r="C798" s="40" t="s">
        <v>123</v>
      </c>
      <c r="D798" s="41" t="s">
        <v>1324</v>
      </c>
      <c r="E798" s="42" t="n">
        <v>55.53</v>
      </c>
      <c r="F798" s="42" t="n">
        <v>62.1</v>
      </c>
      <c r="G798" s="42" t="n">
        <v>72.11</v>
      </c>
      <c r="H798" s="42" t="n">
        <v>15.89</v>
      </c>
      <c r="I798" s="42" t="n">
        <v>12.88</v>
      </c>
      <c r="J798" s="42" t="n">
        <v>16</v>
      </c>
      <c r="K798" s="42" t="n">
        <v>39.63</v>
      </c>
      <c r="L798" s="42" t="n">
        <v>49.22</v>
      </c>
      <c r="M798" s="42" t="n">
        <v>56.11</v>
      </c>
    </row>
    <row r="799" customFormat="false" ht="10.2" hidden="false" customHeight="false" outlineLevel="0" collapsed="false">
      <c r="A799" s="40" t="s">
        <v>51</v>
      </c>
      <c r="B799" s="40" t="s">
        <v>1563</v>
      </c>
      <c r="C799" s="40" t="s">
        <v>123</v>
      </c>
      <c r="D799" s="41" t="s">
        <v>1326</v>
      </c>
      <c r="E799" s="42" t="n">
        <v>5.19</v>
      </c>
      <c r="F799" s="42" t="n">
        <v>4.35</v>
      </c>
      <c r="G799" s="42" t="n">
        <v>4.45</v>
      </c>
      <c r="H799" s="42" t="n">
        <v>1.41</v>
      </c>
      <c r="I799" s="42" t="n">
        <v>2.25</v>
      </c>
      <c r="J799" s="42" t="n">
        <v>2.23</v>
      </c>
      <c r="K799" s="42" t="n">
        <v>3.78</v>
      </c>
      <c r="L799" s="42" t="n">
        <v>2.1</v>
      </c>
      <c r="M799" s="42" t="n">
        <v>2.22</v>
      </c>
    </row>
    <row r="800" customFormat="false" ht="10.2" hidden="false" customHeight="false" outlineLevel="0" collapsed="false">
      <c r="A800" s="40" t="s">
        <v>51</v>
      </c>
      <c r="B800" s="40" t="s">
        <v>1564</v>
      </c>
      <c r="C800" s="40" t="s">
        <v>123</v>
      </c>
      <c r="D800" s="41" t="s">
        <v>1330</v>
      </c>
      <c r="E800" s="42" t="n">
        <v>7.65</v>
      </c>
      <c r="F800" s="42" t="n">
        <v>5.85</v>
      </c>
      <c r="G800" s="42" t="n">
        <v>4.58</v>
      </c>
      <c r="H800" s="42" t="n">
        <v>0</v>
      </c>
      <c r="I800" s="42" t="n">
        <v>0</v>
      </c>
      <c r="J800" s="42" t="n">
        <v>0</v>
      </c>
      <c r="K800" s="42" t="n">
        <v>7.65</v>
      </c>
      <c r="L800" s="42" t="n">
        <v>5.85</v>
      </c>
      <c r="M800" s="42" t="n">
        <v>4.58</v>
      </c>
    </row>
    <row r="801" customFormat="false" ht="10.2" hidden="false" customHeight="false" outlineLevel="0" collapsed="false">
      <c r="A801" s="40" t="s">
        <v>51</v>
      </c>
      <c r="B801" s="40" t="s">
        <v>1565</v>
      </c>
      <c r="C801" s="40" t="s">
        <v>123</v>
      </c>
      <c r="D801" s="41" t="s">
        <v>1334</v>
      </c>
      <c r="E801" s="42" t="n">
        <v>52.75</v>
      </c>
      <c r="F801" s="42" t="n">
        <v>52.69</v>
      </c>
      <c r="G801" s="42" t="n">
        <v>54.58</v>
      </c>
      <c r="H801" s="42" t="n">
        <v>30.1</v>
      </c>
      <c r="I801" s="42" t="n">
        <v>27.43</v>
      </c>
      <c r="J801" s="42" t="n">
        <v>28.85</v>
      </c>
      <c r="K801" s="42" t="n">
        <v>22.65</v>
      </c>
      <c r="L801" s="42" t="n">
        <v>25.26</v>
      </c>
      <c r="M801" s="42" t="n">
        <v>25.73</v>
      </c>
    </row>
    <row r="802" customFormat="false" ht="10.2" hidden="false" customHeight="false" outlineLevel="0" collapsed="false">
      <c r="A802" s="40" t="s">
        <v>51</v>
      </c>
      <c r="B802" s="40" t="s">
        <v>1566</v>
      </c>
      <c r="C802" s="40" t="s">
        <v>123</v>
      </c>
      <c r="D802" s="41" t="s">
        <v>1567</v>
      </c>
      <c r="E802" s="42" t="n">
        <v>2.26</v>
      </c>
      <c r="F802" s="42" t="n">
        <v>2.53</v>
      </c>
      <c r="G802" s="42" t="n">
        <v>2.52</v>
      </c>
      <c r="H802" s="42" t="n">
        <v>0</v>
      </c>
      <c r="I802" s="42" t="n">
        <v>0</v>
      </c>
      <c r="J802" s="42" t="n">
        <v>0</v>
      </c>
      <c r="K802" s="42" t="n">
        <v>2.26</v>
      </c>
      <c r="L802" s="42" t="n">
        <v>2.53</v>
      </c>
      <c r="M802" s="42" t="n">
        <v>2.52</v>
      </c>
    </row>
    <row r="803" customFormat="false" ht="10.2" hidden="false" customHeight="false" outlineLevel="0" collapsed="false">
      <c r="A803" s="40" t="s">
        <v>51</v>
      </c>
      <c r="B803" s="40" t="s">
        <v>1568</v>
      </c>
      <c r="C803" s="40" t="s">
        <v>123</v>
      </c>
      <c r="D803" s="41" t="s">
        <v>1336</v>
      </c>
      <c r="E803" s="42" t="n">
        <v>0.36</v>
      </c>
      <c r="F803" s="42" t="n">
        <v>1.16</v>
      </c>
      <c r="G803" s="42" t="n">
        <v>1.13</v>
      </c>
      <c r="H803" s="42" t="n">
        <v>0</v>
      </c>
      <c r="I803" s="42" t="n">
        <v>0</v>
      </c>
      <c r="J803" s="42" t="n">
        <v>0</v>
      </c>
      <c r="K803" s="42" t="n">
        <v>0.36</v>
      </c>
      <c r="L803" s="42" t="n">
        <v>1.16</v>
      </c>
      <c r="M803" s="42" t="n">
        <v>1.13</v>
      </c>
    </row>
    <row r="804" customFormat="false" ht="10.2" hidden="false" customHeight="false" outlineLevel="0" collapsed="false">
      <c r="A804" s="40" t="s">
        <v>51</v>
      </c>
      <c r="B804" s="40" t="s">
        <v>1569</v>
      </c>
      <c r="C804" s="40" t="s">
        <v>123</v>
      </c>
      <c r="D804" s="41" t="s">
        <v>1338</v>
      </c>
      <c r="E804" s="42" t="n">
        <v>4.38</v>
      </c>
      <c r="F804" s="42" t="n">
        <v>4.39</v>
      </c>
      <c r="G804" s="42" t="n">
        <v>4.52</v>
      </c>
      <c r="H804" s="42" t="n">
        <v>0</v>
      </c>
      <c r="I804" s="42" t="n">
        <v>0</v>
      </c>
      <c r="J804" s="42" t="n">
        <v>0</v>
      </c>
      <c r="K804" s="42" t="n">
        <v>4.38</v>
      </c>
      <c r="L804" s="42" t="n">
        <v>4.39</v>
      </c>
      <c r="M804" s="42" t="n">
        <v>4.52</v>
      </c>
    </row>
    <row r="805" customFormat="false" ht="10.2" hidden="false" customHeight="false" outlineLevel="0" collapsed="false">
      <c r="A805" s="40" t="s">
        <v>51</v>
      </c>
      <c r="B805" s="40" t="s">
        <v>1570</v>
      </c>
      <c r="C805" s="40" t="s">
        <v>123</v>
      </c>
      <c r="D805" s="41" t="s">
        <v>1342</v>
      </c>
      <c r="E805" s="42" t="n">
        <v>1.26</v>
      </c>
      <c r="F805" s="42" t="n">
        <v>1.2</v>
      </c>
      <c r="G805" s="42" t="n">
        <v>1.2</v>
      </c>
      <c r="H805" s="42" t="n">
        <v>0</v>
      </c>
      <c r="I805" s="42" t="n">
        <v>0</v>
      </c>
      <c r="J805" s="42" t="n">
        <v>0</v>
      </c>
      <c r="K805" s="42" t="n">
        <v>1.26</v>
      </c>
      <c r="L805" s="42" t="n">
        <v>1.2</v>
      </c>
      <c r="M805" s="42" t="n">
        <v>1.2</v>
      </c>
    </row>
    <row r="806" customFormat="false" ht="10.2" hidden="false" customHeight="false" outlineLevel="0" collapsed="false">
      <c r="A806" s="40" t="s">
        <v>123</v>
      </c>
      <c r="B806" s="40" t="s">
        <v>1571</v>
      </c>
      <c r="C806" s="40" t="s">
        <v>51</v>
      </c>
      <c r="D806" s="41" t="s">
        <v>1344</v>
      </c>
      <c r="E806" s="42" t="n">
        <v>87.23</v>
      </c>
      <c r="F806" s="42" t="n">
        <v>97.94</v>
      </c>
      <c r="G806" s="42" t="n">
        <v>89.44</v>
      </c>
      <c r="H806" s="42" t="n">
        <v>13.18</v>
      </c>
      <c r="I806" s="42" t="n">
        <v>18.79</v>
      </c>
      <c r="J806" s="42" t="n">
        <v>10.55</v>
      </c>
      <c r="K806" s="42" t="n">
        <v>74.05</v>
      </c>
      <c r="L806" s="42" t="n">
        <v>79.15</v>
      </c>
      <c r="M806" s="42" t="n">
        <v>78.88</v>
      </c>
    </row>
    <row r="807" customFormat="false" ht="10.2" hidden="false" customHeight="false" outlineLevel="0" collapsed="false">
      <c r="A807" s="40" t="s">
        <v>123</v>
      </c>
      <c r="B807" s="40" t="s">
        <v>1572</v>
      </c>
      <c r="C807" s="40" t="s">
        <v>51</v>
      </c>
      <c r="D807" s="41" t="s">
        <v>1469</v>
      </c>
      <c r="E807" s="42" t="n">
        <v>3.76</v>
      </c>
      <c r="F807" s="42" t="n">
        <v>4.31</v>
      </c>
      <c r="G807" s="42" t="n">
        <v>2.52</v>
      </c>
      <c r="H807" s="42" t="n">
        <v>1.04</v>
      </c>
      <c r="I807" s="42" t="n">
        <v>1.18</v>
      </c>
      <c r="J807" s="42" t="n">
        <v>0</v>
      </c>
      <c r="K807" s="42" t="n">
        <v>2.72</v>
      </c>
      <c r="L807" s="42" t="n">
        <v>3.13</v>
      </c>
      <c r="M807" s="42" t="n">
        <v>2.52</v>
      </c>
    </row>
    <row r="808" customFormat="false" ht="10.2" hidden="false" customHeight="false" outlineLevel="0" collapsed="false">
      <c r="A808" s="40" t="s">
        <v>123</v>
      </c>
      <c r="B808" s="40" t="s">
        <v>1573</v>
      </c>
      <c r="C808" s="40" t="s">
        <v>51</v>
      </c>
      <c r="D808" s="41" t="s">
        <v>1574</v>
      </c>
      <c r="E808" s="42" t="n">
        <v>3.36</v>
      </c>
      <c r="F808" s="42" t="n">
        <v>4.18</v>
      </c>
      <c r="G808" s="42" t="n">
        <v>4.17</v>
      </c>
      <c r="H808" s="42" t="n">
        <v>0</v>
      </c>
      <c r="I808" s="42" t="n">
        <v>0</v>
      </c>
      <c r="J808" s="42" t="n">
        <v>0</v>
      </c>
      <c r="K808" s="42" t="n">
        <v>3.36</v>
      </c>
      <c r="L808" s="42" t="n">
        <v>4.18</v>
      </c>
      <c r="M808" s="42" t="n">
        <v>4.17</v>
      </c>
    </row>
    <row r="809" customFormat="false" ht="10.2" hidden="false" customHeight="false" outlineLevel="0" collapsed="false">
      <c r="A809" s="40" t="s">
        <v>123</v>
      </c>
      <c r="B809" s="40" t="s">
        <v>1575</v>
      </c>
      <c r="C809" s="40" t="s">
        <v>51</v>
      </c>
      <c r="D809" s="41" t="s">
        <v>1576</v>
      </c>
      <c r="E809" s="42" t="n">
        <v>150.34</v>
      </c>
      <c r="F809" s="42" t="n">
        <v>226.15</v>
      </c>
      <c r="G809" s="42" t="n">
        <v>256.45</v>
      </c>
      <c r="H809" s="42" t="n">
        <v>134.51</v>
      </c>
      <c r="I809" s="42" t="n">
        <v>195.01</v>
      </c>
      <c r="J809" s="42" t="n">
        <v>221.27</v>
      </c>
      <c r="K809" s="42" t="n">
        <v>15.83</v>
      </c>
      <c r="L809" s="42" t="n">
        <v>31.14</v>
      </c>
      <c r="M809" s="42" t="n">
        <v>35.18</v>
      </c>
    </row>
    <row r="810" customFormat="false" ht="10.2" hidden="false" customHeight="false" outlineLevel="0" collapsed="false">
      <c r="A810" s="40" t="s">
        <v>123</v>
      </c>
      <c r="B810" s="40" t="s">
        <v>1577</v>
      </c>
      <c r="C810" s="40" t="s">
        <v>51</v>
      </c>
      <c r="D810" s="41" t="s">
        <v>1578</v>
      </c>
      <c r="E810" s="42" t="n">
        <v>84.37</v>
      </c>
      <c r="F810" s="42" t="n">
        <v>126.42</v>
      </c>
      <c r="G810" s="42" t="n">
        <v>174.14</v>
      </c>
      <c r="H810" s="42" t="n">
        <v>79.6</v>
      </c>
      <c r="I810" s="42" t="n">
        <v>121.29</v>
      </c>
      <c r="J810" s="42" t="n">
        <v>160.53</v>
      </c>
      <c r="K810" s="42" t="n">
        <v>4.77</v>
      </c>
      <c r="L810" s="42" t="n">
        <v>5.14</v>
      </c>
      <c r="M810" s="42" t="n">
        <v>13.61</v>
      </c>
    </row>
    <row r="811" customFormat="false" ht="10.2" hidden="false" customHeight="false" outlineLevel="0" collapsed="false">
      <c r="A811" s="40" t="s">
        <v>123</v>
      </c>
      <c r="B811" s="40" t="s">
        <v>1579</v>
      </c>
      <c r="C811" s="40" t="s">
        <v>51</v>
      </c>
      <c r="D811" s="41" t="s">
        <v>1352</v>
      </c>
      <c r="E811" s="42" t="n">
        <v>1.6</v>
      </c>
      <c r="F811" s="42" t="n">
        <v>3.29</v>
      </c>
      <c r="G811" s="42" t="n">
        <v>2.77</v>
      </c>
      <c r="H811" s="42" t="n">
        <v>0</v>
      </c>
      <c r="I811" s="42" t="n">
        <v>0</v>
      </c>
      <c r="J811" s="42" t="n">
        <v>0</v>
      </c>
      <c r="K811" s="42" t="n">
        <v>1.6</v>
      </c>
      <c r="L811" s="42" t="n">
        <v>3.29</v>
      </c>
      <c r="M811" s="42" t="n">
        <v>2.77</v>
      </c>
    </row>
    <row r="812" customFormat="false" ht="10.2" hidden="false" customHeight="false" outlineLevel="0" collapsed="false">
      <c r="A812" s="40" t="s">
        <v>123</v>
      </c>
      <c r="B812" s="40" t="s">
        <v>1580</v>
      </c>
      <c r="C812" s="40" t="s">
        <v>51</v>
      </c>
      <c r="D812" s="41" t="s">
        <v>1581</v>
      </c>
      <c r="E812" s="42" t="n">
        <v>56.81</v>
      </c>
      <c r="F812" s="42" t="n">
        <v>56.29</v>
      </c>
      <c r="G812" s="42" t="n">
        <v>55.36</v>
      </c>
      <c r="H812" s="42" t="n">
        <v>8.97</v>
      </c>
      <c r="I812" s="42" t="n">
        <v>9.18</v>
      </c>
      <c r="J812" s="42" t="n">
        <v>11.11</v>
      </c>
      <c r="K812" s="42" t="n">
        <v>47.83</v>
      </c>
      <c r="L812" s="42" t="n">
        <v>47.11</v>
      </c>
      <c r="M812" s="42" t="n">
        <v>44.25</v>
      </c>
    </row>
    <row r="813" customFormat="false" ht="10.2" hidden="false" customHeight="false" outlineLevel="0" collapsed="false">
      <c r="A813" s="40" t="s">
        <v>123</v>
      </c>
      <c r="B813" s="40" t="s">
        <v>1582</v>
      </c>
      <c r="C813" s="40" t="s">
        <v>123</v>
      </c>
      <c r="D813" s="41" t="s">
        <v>1358</v>
      </c>
      <c r="E813" s="42" t="n">
        <v>212.34</v>
      </c>
      <c r="F813" s="42" t="n">
        <v>100.52</v>
      </c>
      <c r="G813" s="42" t="n">
        <v>86.82</v>
      </c>
      <c r="H813" s="42" t="n">
        <v>0</v>
      </c>
      <c r="I813" s="42" t="n">
        <v>0</v>
      </c>
      <c r="J813" s="42" t="n">
        <v>0</v>
      </c>
      <c r="K813" s="42" t="n">
        <v>212.34</v>
      </c>
      <c r="L813" s="42" t="n">
        <v>100.52</v>
      </c>
      <c r="M813" s="42" t="n">
        <v>86.82</v>
      </c>
    </row>
    <row r="814" customFormat="false" ht="10.2" hidden="false" customHeight="false" outlineLevel="0" collapsed="false">
      <c r="A814" s="40" t="s">
        <v>123</v>
      </c>
      <c r="B814" s="40" t="s">
        <v>1583</v>
      </c>
      <c r="C814" s="40" t="s">
        <v>123</v>
      </c>
      <c r="D814" s="41" t="s">
        <v>1360</v>
      </c>
      <c r="E814" s="42" t="n">
        <v>1701.44</v>
      </c>
      <c r="F814" s="42" t="n">
        <v>1678.79</v>
      </c>
      <c r="G814" s="42" t="n">
        <v>1559.09</v>
      </c>
      <c r="H814" s="42" t="n">
        <v>49.05</v>
      </c>
      <c r="I814" s="42" t="n">
        <v>218.06</v>
      </c>
      <c r="J814" s="42" t="n">
        <v>154.37</v>
      </c>
      <c r="K814" s="42" t="n">
        <v>1652.39</v>
      </c>
      <c r="L814" s="42" t="n">
        <v>1460.73</v>
      </c>
      <c r="M814" s="42" t="n">
        <v>1404.72</v>
      </c>
    </row>
    <row r="815" customFormat="false" ht="10.2" hidden="false" customHeight="false" outlineLevel="0" collapsed="false">
      <c r="A815" s="40" t="s">
        <v>123</v>
      </c>
      <c r="B815" s="40" t="s">
        <v>1584</v>
      </c>
      <c r="C815" s="40" t="s">
        <v>123</v>
      </c>
      <c r="D815" s="41" t="s">
        <v>1362</v>
      </c>
      <c r="E815" s="42" t="n">
        <v>419.06</v>
      </c>
      <c r="F815" s="42" t="n">
        <v>400.09</v>
      </c>
      <c r="G815" s="42" t="n">
        <v>384.76</v>
      </c>
      <c r="H815" s="42" t="n">
        <v>6.84</v>
      </c>
      <c r="I815" s="42" t="n">
        <v>14.66</v>
      </c>
      <c r="J815" s="42" t="n">
        <v>7.71</v>
      </c>
      <c r="K815" s="42" t="n">
        <v>412.22</v>
      </c>
      <c r="L815" s="42" t="n">
        <v>385.44</v>
      </c>
      <c r="M815" s="42" t="n">
        <v>377.06</v>
      </c>
    </row>
    <row r="816" customFormat="false" ht="10.2" hidden="false" customHeight="false" outlineLevel="0" collapsed="false">
      <c r="A816" s="40" t="s">
        <v>123</v>
      </c>
      <c r="B816" s="40" t="s">
        <v>1585</v>
      </c>
      <c r="C816" s="40" t="s">
        <v>123</v>
      </c>
      <c r="D816" s="41" t="s">
        <v>1364</v>
      </c>
      <c r="E816" s="42" t="n">
        <v>230.85</v>
      </c>
      <c r="F816" s="42" t="n">
        <v>243.99</v>
      </c>
      <c r="G816" s="42" t="n">
        <v>236.88</v>
      </c>
      <c r="H816" s="42" t="n">
        <v>0</v>
      </c>
      <c r="I816" s="42" t="n">
        <v>0</v>
      </c>
      <c r="J816" s="42" t="n">
        <v>0</v>
      </c>
      <c r="K816" s="42" t="n">
        <v>230.85</v>
      </c>
      <c r="L816" s="42" t="n">
        <v>243.99</v>
      </c>
      <c r="M816" s="42" t="n">
        <v>236.88</v>
      </c>
    </row>
    <row r="817" customFormat="false" ht="10.2" hidden="false" customHeight="false" outlineLevel="0" collapsed="false">
      <c r="A817" s="40" t="s">
        <v>952</v>
      </c>
      <c r="B817" s="40" t="s">
        <v>1586</v>
      </c>
      <c r="C817" s="40" t="s">
        <v>123</v>
      </c>
      <c r="D817" s="41" t="s">
        <v>1370</v>
      </c>
      <c r="E817" s="42" t="n">
        <v>119.17</v>
      </c>
      <c r="F817" s="42" t="n">
        <v>142.34</v>
      </c>
      <c r="G817" s="42" t="n">
        <v>169.64</v>
      </c>
      <c r="H817" s="42" t="n">
        <v>68.26</v>
      </c>
      <c r="I817" s="42" t="n">
        <v>89.84</v>
      </c>
      <c r="J817" s="42" t="n">
        <v>117.98</v>
      </c>
      <c r="K817" s="42" t="n">
        <v>50.91</v>
      </c>
      <c r="L817" s="42" t="n">
        <v>52.5</v>
      </c>
      <c r="M817" s="42" t="n">
        <v>51.66</v>
      </c>
    </row>
    <row r="818" customFormat="false" ht="10.2" hidden="false" customHeight="false" outlineLevel="0" collapsed="false">
      <c r="A818" s="40" t="s">
        <v>1371</v>
      </c>
      <c r="B818" s="40" t="s">
        <v>1587</v>
      </c>
      <c r="C818" s="40" t="s">
        <v>51</v>
      </c>
      <c r="D818" s="41" t="s">
        <v>1373</v>
      </c>
      <c r="E818" s="42" t="n">
        <v>40.93</v>
      </c>
      <c r="F818" s="42" t="n">
        <v>38.2</v>
      </c>
      <c r="G818" s="42" t="n">
        <v>66.05</v>
      </c>
      <c r="H818" s="42" t="n">
        <v>40.93</v>
      </c>
      <c r="I818" s="42" t="n">
        <v>38.2</v>
      </c>
      <c r="J818" s="42" t="n">
        <v>66.05</v>
      </c>
      <c r="K818" s="42" t="n">
        <v>0</v>
      </c>
      <c r="L818" s="42" t="n">
        <v>0</v>
      </c>
      <c r="M818" s="42" t="n">
        <v>0</v>
      </c>
    </row>
    <row r="819" customFormat="false" ht="10.2" hidden="false" customHeight="false" outlineLevel="0" collapsed="false">
      <c r="A819" s="40" t="s">
        <v>1371</v>
      </c>
      <c r="B819" s="40" t="s">
        <v>1588</v>
      </c>
      <c r="C819" s="40" t="s">
        <v>51</v>
      </c>
      <c r="D819" s="41" t="s">
        <v>1375</v>
      </c>
      <c r="E819" s="42" t="n">
        <v>77.21</v>
      </c>
      <c r="F819" s="42" t="n">
        <v>98.33</v>
      </c>
      <c r="G819" s="42" t="n">
        <v>96.23</v>
      </c>
      <c r="H819" s="42" t="n">
        <v>20.05</v>
      </c>
      <c r="I819" s="42" t="n">
        <v>31.4</v>
      </c>
      <c r="J819" s="42" t="n">
        <v>27</v>
      </c>
      <c r="K819" s="42" t="n">
        <v>57.16</v>
      </c>
      <c r="L819" s="42" t="n">
        <v>66.92</v>
      </c>
      <c r="M819" s="42" t="n">
        <v>69.23</v>
      </c>
    </row>
    <row r="820" customFormat="false" ht="20.4" hidden="false" customHeight="false" outlineLevel="0" collapsed="false">
      <c r="A820" s="40" t="s">
        <v>1371</v>
      </c>
      <c r="B820" s="40" t="s">
        <v>1589</v>
      </c>
      <c r="C820" s="40" t="s">
        <v>51</v>
      </c>
      <c r="D820" s="41" t="s">
        <v>1377</v>
      </c>
      <c r="E820" s="42" t="n">
        <v>10.14</v>
      </c>
      <c r="F820" s="42" t="n">
        <v>11.49</v>
      </c>
      <c r="G820" s="42" t="n">
        <v>13.48</v>
      </c>
      <c r="H820" s="42" t="n">
        <v>0</v>
      </c>
      <c r="I820" s="42" t="n">
        <v>0</v>
      </c>
      <c r="J820" s="42" t="n">
        <v>0</v>
      </c>
      <c r="K820" s="42" t="n">
        <v>10.14</v>
      </c>
      <c r="L820" s="42" t="n">
        <v>11.49</v>
      </c>
      <c r="M820" s="42" t="n">
        <v>13.48</v>
      </c>
    </row>
    <row r="821" customFormat="false" ht="10.2" hidden="false" customHeight="false" outlineLevel="0" collapsed="false">
      <c r="A821" s="40" t="s">
        <v>1371</v>
      </c>
      <c r="B821" s="40" t="s">
        <v>1590</v>
      </c>
      <c r="C821" s="40" t="s">
        <v>51</v>
      </c>
      <c r="D821" s="41" t="s">
        <v>1591</v>
      </c>
      <c r="E821" s="42" t="n">
        <v>49.04</v>
      </c>
      <c r="F821" s="42" t="n">
        <v>48.69</v>
      </c>
      <c r="G821" s="42" t="n">
        <v>80.39</v>
      </c>
      <c r="H821" s="42" t="n">
        <v>5.32</v>
      </c>
      <c r="I821" s="42" t="n">
        <v>10.4</v>
      </c>
      <c r="J821" s="42" t="n">
        <v>10.28</v>
      </c>
      <c r="K821" s="42" t="n">
        <v>43.73</v>
      </c>
      <c r="L821" s="42" t="n">
        <v>38.29</v>
      </c>
      <c r="M821" s="42" t="n">
        <v>70.11</v>
      </c>
    </row>
    <row r="822" customFormat="false" ht="20.4" hidden="false" customHeight="false" outlineLevel="0" collapsed="false">
      <c r="A822" s="40" t="s">
        <v>1371</v>
      </c>
      <c r="B822" s="40" t="s">
        <v>1592</v>
      </c>
      <c r="C822" s="40" t="s">
        <v>51</v>
      </c>
      <c r="D822" s="41" t="s">
        <v>1593</v>
      </c>
      <c r="E822" s="42" t="n">
        <v>129.78</v>
      </c>
      <c r="F822" s="42" t="n">
        <v>139.91</v>
      </c>
      <c r="G822" s="42" t="n">
        <v>131.49</v>
      </c>
      <c r="H822" s="42" t="n">
        <v>68.59</v>
      </c>
      <c r="I822" s="42" t="n">
        <v>77.56</v>
      </c>
      <c r="J822" s="42" t="n">
        <v>73.74</v>
      </c>
      <c r="K822" s="42" t="n">
        <v>61.19</v>
      </c>
      <c r="L822" s="42" t="n">
        <v>62.35</v>
      </c>
      <c r="M822" s="42" t="n">
        <v>57.75</v>
      </c>
    </row>
    <row r="823" customFormat="false" ht="10.2" hidden="false" customHeight="false" outlineLevel="0" collapsed="false">
      <c r="A823" s="40" t="s">
        <v>1371</v>
      </c>
      <c r="B823" s="40" t="s">
        <v>1594</v>
      </c>
      <c r="C823" s="40" t="s">
        <v>51</v>
      </c>
      <c r="D823" s="41" t="s">
        <v>1595</v>
      </c>
      <c r="E823" s="42" t="n">
        <v>58.06</v>
      </c>
      <c r="F823" s="42" t="n">
        <v>69.64</v>
      </c>
      <c r="G823" s="42" t="n">
        <v>107.03</v>
      </c>
      <c r="H823" s="42" t="n">
        <v>26.98</v>
      </c>
      <c r="I823" s="42" t="n">
        <v>30.6</v>
      </c>
      <c r="J823" s="42" t="n">
        <v>73.72</v>
      </c>
      <c r="K823" s="42" t="n">
        <v>31.07</v>
      </c>
      <c r="L823" s="42" t="n">
        <v>39.05</v>
      </c>
      <c r="M823" s="42" t="n">
        <v>33.3</v>
      </c>
    </row>
    <row r="824" customFormat="false" ht="10.2" hidden="false" customHeight="false" outlineLevel="0" collapsed="false">
      <c r="A824" s="40" t="s">
        <v>1371</v>
      </c>
      <c r="B824" s="40" t="s">
        <v>1596</v>
      </c>
      <c r="C824" s="40" t="s">
        <v>51</v>
      </c>
      <c r="D824" s="41" t="s">
        <v>1385</v>
      </c>
      <c r="E824" s="42" t="n">
        <v>50.16</v>
      </c>
      <c r="F824" s="42" t="n">
        <v>40.75</v>
      </c>
      <c r="G824" s="42" t="n">
        <v>33.7</v>
      </c>
      <c r="H824" s="42" t="n">
        <v>50.16</v>
      </c>
      <c r="I824" s="42" t="n">
        <v>40.75</v>
      </c>
      <c r="J824" s="42" t="n">
        <v>33.7</v>
      </c>
      <c r="K824" s="42" t="n">
        <v>0</v>
      </c>
      <c r="L824" s="42" t="n">
        <v>0</v>
      </c>
      <c r="M824" s="42" t="n">
        <v>0</v>
      </c>
    </row>
    <row r="825" customFormat="false" ht="20.4" hidden="false" customHeight="false" outlineLevel="0" collapsed="false">
      <c r="A825" s="40" t="s">
        <v>1371</v>
      </c>
      <c r="B825" s="40" t="s">
        <v>1597</v>
      </c>
      <c r="C825" s="40" t="s">
        <v>51</v>
      </c>
      <c r="D825" s="41" t="s">
        <v>1598</v>
      </c>
      <c r="E825" s="42" t="n">
        <v>414.72</v>
      </c>
      <c r="F825" s="42" t="n">
        <v>474.52</v>
      </c>
      <c r="G825" s="42" t="n">
        <v>640.16</v>
      </c>
      <c r="H825" s="42" t="n">
        <v>155.15</v>
      </c>
      <c r="I825" s="42" t="n">
        <v>203.44</v>
      </c>
      <c r="J825" s="42" t="n">
        <v>332.19</v>
      </c>
      <c r="K825" s="42" t="n">
        <v>259.57</v>
      </c>
      <c r="L825" s="42" t="n">
        <v>271.08</v>
      </c>
      <c r="M825" s="42" t="n">
        <v>307.97</v>
      </c>
    </row>
    <row r="826" customFormat="false" ht="20.4" hidden="false" customHeight="false" outlineLevel="0" collapsed="false">
      <c r="A826" s="40" t="s">
        <v>1371</v>
      </c>
      <c r="B826" s="40" t="s">
        <v>1599</v>
      </c>
      <c r="C826" s="40" t="s">
        <v>51</v>
      </c>
      <c r="D826" s="41" t="s">
        <v>1600</v>
      </c>
      <c r="E826" s="42" t="n">
        <v>139.62</v>
      </c>
      <c r="F826" s="42" t="n">
        <v>170.3</v>
      </c>
      <c r="G826" s="42" t="n">
        <v>169.51</v>
      </c>
      <c r="H826" s="42" t="n">
        <v>56.31</v>
      </c>
      <c r="I826" s="42" t="n">
        <v>80.8</v>
      </c>
      <c r="J826" s="42" t="n">
        <v>103.98</v>
      </c>
      <c r="K826" s="42" t="n">
        <v>83.31</v>
      </c>
      <c r="L826" s="42" t="n">
        <v>89.5</v>
      </c>
      <c r="M826" s="42" t="n">
        <v>65.53</v>
      </c>
    </row>
    <row r="827" customFormat="false" ht="20.4" hidden="false" customHeight="false" outlineLevel="0" collapsed="false">
      <c r="A827" s="40" t="s">
        <v>1371</v>
      </c>
      <c r="B827" s="40" t="s">
        <v>1601</v>
      </c>
      <c r="C827" s="40" t="s">
        <v>51</v>
      </c>
      <c r="D827" s="41" t="s">
        <v>1391</v>
      </c>
      <c r="E827" s="42" t="n">
        <v>8.8</v>
      </c>
      <c r="F827" s="42" t="n">
        <v>10.99</v>
      </c>
      <c r="G827" s="42" t="n">
        <v>13.85</v>
      </c>
      <c r="H827" s="42" t="n">
        <v>8.8</v>
      </c>
      <c r="I827" s="42" t="n">
        <v>10.99</v>
      </c>
      <c r="J827" s="42" t="n">
        <v>13.85</v>
      </c>
      <c r="K827" s="42" t="n">
        <v>0</v>
      </c>
      <c r="L827" s="42" t="n">
        <v>0</v>
      </c>
      <c r="M827" s="42" t="n">
        <v>0</v>
      </c>
    </row>
    <row r="828" customFormat="false" ht="20.4" hidden="false" customHeight="false" outlineLevel="0" collapsed="false">
      <c r="A828" s="40" t="s">
        <v>1371</v>
      </c>
      <c r="B828" s="40" t="s">
        <v>1602</v>
      </c>
      <c r="C828" s="40" t="s">
        <v>51</v>
      </c>
      <c r="D828" s="41" t="s">
        <v>1393</v>
      </c>
      <c r="E828" s="42" t="n">
        <v>72.1</v>
      </c>
      <c r="F828" s="42" t="n">
        <v>45.62</v>
      </c>
      <c r="G828" s="42" t="n">
        <v>48.45</v>
      </c>
      <c r="H828" s="42" t="n">
        <v>67.86</v>
      </c>
      <c r="I828" s="42" t="n">
        <v>41.15</v>
      </c>
      <c r="J828" s="42" t="n">
        <v>44</v>
      </c>
      <c r="K828" s="42" t="n">
        <v>4.24</v>
      </c>
      <c r="L828" s="42" t="n">
        <v>4.47</v>
      </c>
      <c r="M828" s="42" t="n">
        <v>4.45</v>
      </c>
    </row>
    <row r="829" customFormat="false" ht="10.2" hidden="false" customHeight="false" outlineLevel="0" collapsed="false">
      <c r="A829" s="40" t="s">
        <v>1371</v>
      </c>
      <c r="B829" s="40" t="s">
        <v>1603</v>
      </c>
      <c r="C829" s="40" t="s">
        <v>51</v>
      </c>
      <c r="D829" s="41" t="s">
        <v>1604</v>
      </c>
      <c r="E829" s="42" t="n">
        <v>38.59</v>
      </c>
      <c r="F829" s="42" t="n">
        <v>35.43</v>
      </c>
      <c r="G829" s="42" t="n">
        <v>31.92</v>
      </c>
      <c r="H829" s="42" t="n">
        <v>13.36</v>
      </c>
      <c r="I829" s="42" t="n">
        <v>8.13</v>
      </c>
      <c r="J829" s="42" t="n">
        <v>7.29</v>
      </c>
      <c r="K829" s="42" t="n">
        <v>25.24</v>
      </c>
      <c r="L829" s="42" t="n">
        <v>27.3</v>
      </c>
      <c r="M829" s="42" t="n">
        <v>24.63</v>
      </c>
    </row>
    <row r="830" customFormat="false" ht="10.2" hidden="false" customHeight="false" outlineLevel="0" collapsed="false">
      <c r="A830" s="40" t="s">
        <v>1371</v>
      </c>
      <c r="B830" s="40" t="s">
        <v>1605</v>
      </c>
      <c r="C830" s="40" t="s">
        <v>51</v>
      </c>
      <c r="D830" s="41" t="s">
        <v>1606</v>
      </c>
      <c r="E830" s="42" t="n">
        <v>127.04</v>
      </c>
      <c r="F830" s="42" t="n">
        <v>125.47</v>
      </c>
      <c r="G830" s="42" t="n">
        <v>138.03</v>
      </c>
      <c r="H830" s="42" t="n">
        <v>20.5</v>
      </c>
      <c r="I830" s="42" t="n">
        <v>19.04</v>
      </c>
      <c r="J830" s="42" t="n">
        <v>35.44</v>
      </c>
      <c r="K830" s="42" t="n">
        <v>106.54</v>
      </c>
      <c r="L830" s="42" t="n">
        <v>106.43</v>
      </c>
      <c r="M830" s="42" t="n">
        <v>102.59</v>
      </c>
    </row>
    <row r="831" customFormat="false" ht="20.4" hidden="false" customHeight="false" outlineLevel="0" collapsed="false">
      <c r="A831" s="40" t="s">
        <v>1371</v>
      </c>
      <c r="B831" s="40" t="s">
        <v>1607</v>
      </c>
      <c r="C831" s="40" t="s">
        <v>51</v>
      </c>
      <c r="D831" s="41" t="s">
        <v>1608</v>
      </c>
      <c r="E831" s="42" t="n">
        <v>141</v>
      </c>
      <c r="F831" s="42" t="n">
        <v>127.4</v>
      </c>
      <c r="G831" s="42" t="n">
        <v>180.51</v>
      </c>
      <c r="H831" s="42" t="n">
        <v>46.53</v>
      </c>
      <c r="I831" s="42" t="n">
        <v>28.89</v>
      </c>
      <c r="J831" s="42" t="n">
        <v>77.44</v>
      </c>
      <c r="K831" s="42" t="n">
        <v>94.46</v>
      </c>
      <c r="L831" s="42" t="n">
        <v>98.51</v>
      </c>
      <c r="M831" s="42" t="n">
        <v>103.06</v>
      </c>
    </row>
    <row r="832" customFormat="false" ht="10.2" hidden="false" customHeight="false" outlineLevel="0" collapsed="false">
      <c r="A832" s="40" t="s">
        <v>1371</v>
      </c>
      <c r="B832" s="40" t="s">
        <v>1609</v>
      </c>
      <c r="C832" s="40" t="s">
        <v>51</v>
      </c>
      <c r="D832" s="41" t="s">
        <v>1610</v>
      </c>
      <c r="E832" s="42" t="n">
        <v>23.44</v>
      </c>
      <c r="F832" s="42" t="n">
        <v>88.24</v>
      </c>
      <c r="G832" s="42" t="n">
        <v>156.22</v>
      </c>
      <c r="H832" s="42" t="n">
        <v>23.44</v>
      </c>
      <c r="I832" s="42" t="n">
        <v>88.24</v>
      </c>
      <c r="J832" s="42" t="n">
        <v>156.22</v>
      </c>
      <c r="K832" s="42" t="n">
        <v>0</v>
      </c>
      <c r="L832" s="42" t="n">
        <v>0</v>
      </c>
      <c r="M832" s="42" t="n">
        <v>0</v>
      </c>
    </row>
    <row r="833" customFormat="false" ht="10.2" hidden="false" customHeight="false" outlineLevel="0" collapsed="false">
      <c r="A833" s="40" t="s">
        <v>1371</v>
      </c>
      <c r="B833" s="40" t="s">
        <v>1611</v>
      </c>
      <c r="C833" s="40" t="s">
        <v>51</v>
      </c>
      <c r="D833" s="41" t="s">
        <v>1612</v>
      </c>
      <c r="E833" s="42" t="n">
        <v>65.25</v>
      </c>
      <c r="F833" s="42" t="n">
        <v>72.81</v>
      </c>
      <c r="G833" s="42" t="n">
        <v>63.15</v>
      </c>
      <c r="H833" s="42" t="n">
        <v>10.29</v>
      </c>
      <c r="I833" s="42" t="n">
        <v>11.15</v>
      </c>
      <c r="J833" s="42" t="n">
        <v>9.25</v>
      </c>
      <c r="K833" s="42" t="n">
        <v>54.96</v>
      </c>
      <c r="L833" s="42" t="n">
        <v>61.66</v>
      </c>
      <c r="M833" s="42" t="n">
        <v>53.91</v>
      </c>
    </row>
    <row r="834" customFormat="false" ht="10.2" hidden="false" customHeight="false" outlineLevel="0" collapsed="false">
      <c r="A834" s="40" t="s">
        <v>1371</v>
      </c>
      <c r="B834" s="40" t="s">
        <v>1613</v>
      </c>
      <c r="C834" s="40" t="s">
        <v>51</v>
      </c>
      <c r="D834" s="41" t="s">
        <v>1614</v>
      </c>
      <c r="E834" s="42" t="n">
        <v>0</v>
      </c>
      <c r="F834" s="42" t="n">
        <v>17.14</v>
      </c>
      <c r="G834" s="42" t="n">
        <v>47.82</v>
      </c>
      <c r="H834" s="42" t="n">
        <v>0</v>
      </c>
      <c r="I834" s="42" t="n">
        <v>17.14</v>
      </c>
      <c r="J834" s="42" t="n">
        <v>47.82</v>
      </c>
      <c r="K834" s="42" t="n">
        <v>0</v>
      </c>
      <c r="L834" s="42" t="n">
        <v>0</v>
      </c>
      <c r="M834" s="42" t="n">
        <v>0</v>
      </c>
    </row>
    <row r="835" customFormat="false" ht="10.2" hidden="false" customHeight="false" outlineLevel="0" collapsed="false">
      <c r="A835" s="40" t="s">
        <v>1371</v>
      </c>
      <c r="B835" s="40" t="s">
        <v>1615</v>
      </c>
      <c r="C835" s="40" t="s">
        <v>123</v>
      </c>
      <c r="D835" s="41" t="s">
        <v>1403</v>
      </c>
      <c r="E835" s="42" t="n">
        <v>226.74</v>
      </c>
      <c r="F835" s="42" t="n">
        <v>261.74</v>
      </c>
      <c r="G835" s="42" t="n">
        <v>311.42</v>
      </c>
      <c r="H835" s="42" t="n">
        <v>143.21</v>
      </c>
      <c r="I835" s="42" t="n">
        <v>179.11</v>
      </c>
      <c r="J835" s="42" t="n">
        <v>180.23</v>
      </c>
      <c r="K835" s="42" t="n">
        <v>83.53</v>
      </c>
      <c r="L835" s="42" t="n">
        <v>82.64</v>
      </c>
      <c r="M835" s="42" t="n">
        <v>131.19</v>
      </c>
    </row>
    <row r="836" customFormat="false" ht="10.2" hidden="false" customHeight="false" outlineLevel="0" collapsed="false">
      <c r="A836" s="40" t="s">
        <v>1371</v>
      </c>
      <c r="B836" s="40" t="s">
        <v>1616</v>
      </c>
      <c r="C836" s="40" t="s">
        <v>123</v>
      </c>
      <c r="D836" s="41" t="s">
        <v>1405</v>
      </c>
      <c r="E836" s="42" t="n">
        <v>3.85</v>
      </c>
      <c r="F836" s="42" t="n">
        <v>4</v>
      </c>
      <c r="G836" s="42" t="n">
        <v>4.33</v>
      </c>
      <c r="H836" s="42" t="n">
        <v>0</v>
      </c>
      <c r="I836" s="42" t="n">
        <v>0</v>
      </c>
      <c r="J836" s="42" t="n">
        <v>0</v>
      </c>
      <c r="K836" s="42" t="n">
        <v>3.85</v>
      </c>
      <c r="L836" s="42" t="n">
        <v>4</v>
      </c>
      <c r="M836" s="42" t="n">
        <v>4.33</v>
      </c>
    </row>
    <row r="837" customFormat="false" ht="10.2" hidden="false" customHeight="false" outlineLevel="0" collapsed="false">
      <c r="A837" s="40" t="s">
        <v>1371</v>
      </c>
      <c r="B837" s="40" t="s">
        <v>1617</v>
      </c>
      <c r="C837" s="40" t="s">
        <v>123</v>
      </c>
      <c r="D837" s="41" t="s">
        <v>1407</v>
      </c>
      <c r="E837" s="42" t="n">
        <v>27.97</v>
      </c>
      <c r="F837" s="42" t="n">
        <v>15.35</v>
      </c>
      <c r="G837" s="42" t="n">
        <v>14.94</v>
      </c>
      <c r="H837" s="42" t="n">
        <v>21.81</v>
      </c>
      <c r="I837" s="42" t="n">
        <v>9.35</v>
      </c>
      <c r="J837" s="42" t="n">
        <v>9.44</v>
      </c>
      <c r="K837" s="42" t="n">
        <v>6.17</v>
      </c>
      <c r="L837" s="42" t="n">
        <v>6</v>
      </c>
      <c r="M837" s="42" t="n">
        <v>5.5</v>
      </c>
    </row>
    <row r="838" customFormat="false" ht="10.2" hidden="false" customHeight="false" outlineLevel="0" collapsed="false">
      <c r="A838" s="40" t="s">
        <v>1371</v>
      </c>
      <c r="B838" s="40" t="s">
        <v>1618</v>
      </c>
      <c r="C838" s="40" t="s">
        <v>123</v>
      </c>
      <c r="D838" s="41" t="s">
        <v>1409</v>
      </c>
      <c r="E838" s="42" t="n">
        <v>36.65</v>
      </c>
      <c r="F838" s="42" t="n">
        <v>50.33</v>
      </c>
      <c r="G838" s="42" t="n">
        <v>98.72</v>
      </c>
      <c r="H838" s="42" t="n">
        <v>36.65</v>
      </c>
      <c r="I838" s="42" t="n">
        <v>50.33</v>
      </c>
      <c r="J838" s="42" t="n">
        <v>98.72</v>
      </c>
      <c r="K838" s="42" t="n">
        <v>0</v>
      </c>
      <c r="L838" s="42" t="n">
        <v>0</v>
      </c>
      <c r="M838" s="42" t="n">
        <v>0</v>
      </c>
    </row>
    <row r="839" customFormat="false" ht="10.2" hidden="false" customHeight="false" outlineLevel="0" collapsed="false">
      <c r="A839" s="40" t="s">
        <v>1371</v>
      </c>
      <c r="B839" s="40" t="s">
        <v>1619</v>
      </c>
      <c r="C839" s="40" t="s">
        <v>123</v>
      </c>
      <c r="D839" s="41" t="s">
        <v>1411</v>
      </c>
      <c r="E839" s="42" t="n">
        <v>44.53</v>
      </c>
      <c r="F839" s="42" t="n">
        <v>57.65</v>
      </c>
      <c r="G839" s="42" t="n">
        <v>75.74</v>
      </c>
      <c r="H839" s="42" t="n">
        <v>13.83</v>
      </c>
      <c r="I839" s="42" t="n">
        <v>18.19</v>
      </c>
      <c r="J839" s="42" t="n">
        <v>9.14</v>
      </c>
      <c r="K839" s="42" t="n">
        <v>30.71</v>
      </c>
      <c r="L839" s="42" t="n">
        <v>39.46</v>
      </c>
      <c r="M839" s="42" t="n">
        <v>66.59</v>
      </c>
    </row>
    <row r="840" customFormat="false" ht="10.2" hidden="false" customHeight="false" outlineLevel="0" collapsed="false">
      <c r="A840" s="40" t="s">
        <v>1371</v>
      </c>
      <c r="B840" s="40" t="s">
        <v>1620</v>
      </c>
      <c r="C840" s="40" t="s">
        <v>123</v>
      </c>
      <c r="D840" s="41" t="s">
        <v>1413</v>
      </c>
      <c r="E840" s="42" t="n">
        <v>68.2</v>
      </c>
      <c r="F840" s="42" t="n">
        <v>55.95</v>
      </c>
      <c r="G840" s="42" t="n">
        <v>80.48</v>
      </c>
      <c r="H840" s="42" t="n">
        <v>31.87</v>
      </c>
      <c r="I840" s="42" t="n">
        <v>6.95</v>
      </c>
      <c r="J840" s="42" t="n">
        <v>55.24</v>
      </c>
      <c r="K840" s="42" t="n">
        <v>36.33</v>
      </c>
      <c r="L840" s="42" t="n">
        <v>49</v>
      </c>
      <c r="M840" s="42" t="n">
        <v>25.24</v>
      </c>
    </row>
    <row r="841" customFormat="false" ht="10.2" hidden="false" customHeight="false" outlineLevel="0" collapsed="false">
      <c r="A841" s="40" t="s">
        <v>1371</v>
      </c>
      <c r="B841" s="40" t="s">
        <v>1621</v>
      </c>
      <c r="C841" s="40" t="s">
        <v>123</v>
      </c>
      <c r="D841" s="41" t="s">
        <v>1527</v>
      </c>
      <c r="E841" s="42" t="n">
        <v>6.96</v>
      </c>
      <c r="F841" s="42" t="n">
        <v>23.32</v>
      </c>
      <c r="G841" s="42" t="n">
        <v>21.93</v>
      </c>
      <c r="H841" s="42" t="n">
        <v>0</v>
      </c>
      <c r="I841" s="42" t="n">
        <v>0</v>
      </c>
      <c r="J841" s="42" t="n">
        <v>0</v>
      </c>
      <c r="K841" s="42" t="n">
        <v>6.96</v>
      </c>
      <c r="L841" s="42" t="n">
        <v>23.32</v>
      </c>
      <c r="M841" s="42" t="n">
        <v>21.93</v>
      </c>
    </row>
    <row r="842" customFormat="false" ht="10.2" hidden="false" customHeight="false" outlineLevel="0" collapsed="false">
      <c r="A842" s="40" t="s">
        <v>1371</v>
      </c>
      <c r="B842" s="40" t="s">
        <v>1622</v>
      </c>
      <c r="C842" s="40" t="s">
        <v>123</v>
      </c>
      <c r="D842" s="41" t="s">
        <v>1415</v>
      </c>
      <c r="E842" s="42" t="n">
        <v>29.47</v>
      </c>
      <c r="F842" s="42" t="n">
        <v>13.94</v>
      </c>
      <c r="G842" s="42" t="n">
        <v>13.81</v>
      </c>
      <c r="H842" s="42" t="n">
        <v>0</v>
      </c>
      <c r="I842" s="42" t="n">
        <v>0</v>
      </c>
      <c r="J842" s="42" t="n">
        <v>0</v>
      </c>
      <c r="K842" s="42" t="n">
        <v>29.47</v>
      </c>
      <c r="L842" s="42" t="n">
        <v>13.94</v>
      </c>
      <c r="M842" s="42" t="n">
        <v>13.81</v>
      </c>
    </row>
    <row r="843" customFormat="false" ht="10.2" hidden="false" customHeight="false" outlineLevel="0" collapsed="false">
      <c r="A843" s="40" t="s">
        <v>1371</v>
      </c>
      <c r="B843" s="40" t="s">
        <v>1623</v>
      </c>
      <c r="C843" s="40" t="s">
        <v>123</v>
      </c>
      <c r="D843" s="41" t="s">
        <v>1417</v>
      </c>
      <c r="E843" s="42" t="n">
        <v>43.79</v>
      </c>
      <c r="F843" s="42" t="n">
        <v>22.04</v>
      </c>
      <c r="G843" s="42" t="n">
        <v>34.73</v>
      </c>
      <c r="H843" s="42" t="n">
        <v>42.14</v>
      </c>
      <c r="I843" s="42" t="n">
        <v>4.12</v>
      </c>
      <c r="J843" s="42" t="n">
        <v>8.31</v>
      </c>
      <c r="K843" s="42" t="n">
        <v>1.65</v>
      </c>
      <c r="L843" s="42" t="n">
        <v>17.92</v>
      </c>
      <c r="M843" s="42" t="n">
        <v>26.42</v>
      </c>
    </row>
    <row r="844" customFormat="false" ht="10.2" hidden="false" customHeight="false" outlineLevel="0" collapsed="false">
      <c r="A844" s="40" t="s">
        <v>1371</v>
      </c>
      <c r="B844" s="40" t="s">
        <v>1624</v>
      </c>
      <c r="C844" s="40" t="s">
        <v>123</v>
      </c>
      <c r="D844" s="41" t="s">
        <v>1419</v>
      </c>
      <c r="E844" s="42" t="n">
        <v>39.48</v>
      </c>
      <c r="F844" s="42" t="n">
        <v>41.94</v>
      </c>
      <c r="G844" s="42" t="n">
        <v>73.25</v>
      </c>
      <c r="H844" s="42" t="n">
        <v>39.48</v>
      </c>
      <c r="I844" s="42" t="n">
        <v>9.63</v>
      </c>
      <c r="J844" s="42" t="n">
        <v>24.46</v>
      </c>
      <c r="K844" s="42" t="n">
        <v>0</v>
      </c>
      <c r="L844" s="42" t="n">
        <v>32.31</v>
      </c>
      <c r="M844" s="42" t="n">
        <v>48.79</v>
      </c>
    </row>
    <row r="845" customFormat="false" ht="10.2" hidden="false" customHeight="false" outlineLevel="0" collapsed="false">
      <c r="A845" s="40" t="s">
        <v>1371</v>
      </c>
      <c r="B845" s="40" t="s">
        <v>1625</v>
      </c>
      <c r="C845" s="40" t="s">
        <v>123</v>
      </c>
      <c r="D845" s="41" t="s">
        <v>1421</v>
      </c>
      <c r="E845" s="42" t="n">
        <v>3.05</v>
      </c>
      <c r="F845" s="42" t="n">
        <v>3.16</v>
      </c>
      <c r="G845" s="42" t="n">
        <v>3.22</v>
      </c>
      <c r="H845" s="42" t="n">
        <v>0</v>
      </c>
      <c r="I845" s="42" t="n">
        <v>0</v>
      </c>
      <c r="J845" s="42" t="n">
        <v>0</v>
      </c>
      <c r="K845" s="42" t="n">
        <v>3.05</v>
      </c>
      <c r="L845" s="42" t="n">
        <v>3.16</v>
      </c>
      <c r="M845" s="42" t="n">
        <v>3.22</v>
      </c>
    </row>
    <row r="846" customFormat="false" ht="10.2" hidden="false" customHeight="false" outlineLevel="0" collapsed="false">
      <c r="A846" s="40" t="s">
        <v>1371</v>
      </c>
      <c r="B846" s="40" t="s">
        <v>1626</v>
      </c>
      <c r="C846" s="40" t="s">
        <v>123</v>
      </c>
      <c r="D846" s="41" t="s">
        <v>1423</v>
      </c>
      <c r="E846" s="42" t="n">
        <v>1.45</v>
      </c>
      <c r="F846" s="42" t="n">
        <v>8.98</v>
      </c>
      <c r="G846" s="42" t="n">
        <v>9</v>
      </c>
      <c r="H846" s="42" t="n">
        <v>0</v>
      </c>
      <c r="I846" s="42" t="n">
        <v>0</v>
      </c>
      <c r="J846" s="42" t="n">
        <v>0</v>
      </c>
      <c r="K846" s="42" t="n">
        <v>1.45</v>
      </c>
      <c r="L846" s="42" t="n">
        <v>8.98</v>
      </c>
      <c r="M846" s="42" t="n">
        <v>9</v>
      </c>
    </row>
    <row r="847" customFormat="false" ht="10.2" hidden="false" customHeight="false" outlineLevel="0" collapsed="false">
      <c r="A847" s="40"/>
      <c r="B847" s="40"/>
      <c r="C847" s="40"/>
      <c r="D847" s="41"/>
      <c r="E847" s="42"/>
      <c r="F847" s="42"/>
      <c r="G847" s="42"/>
      <c r="H847" s="42"/>
      <c r="I847" s="42"/>
      <c r="J847" s="42"/>
      <c r="K847" s="42"/>
      <c r="L847" s="42"/>
      <c r="M847" s="42"/>
    </row>
    <row r="848" customFormat="false" ht="10.2" hidden="false" customHeight="false" outlineLevel="0" collapsed="false">
      <c r="A848" s="40"/>
      <c r="B848" s="40"/>
      <c r="C848" s="40"/>
      <c r="D848" s="41"/>
      <c r="E848" s="42"/>
      <c r="F848" s="42"/>
      <c r="G848" s="42"/>
      <c r="H848" s="42"/>
      <c r="I848" s="42"/>
      <c r="J848" s="42"/>
      <c r="K848" s="42"/>
      <c r="L848" s="42"/>
      <c r="M848" s="42"/>
    </row>
    <row r="849" customFormat="false" ht="12.6" hidden="false" customHeight="true" outlineLevel="0" collapsed="false">
      <c r="A849" s="43" t="s">
        <v>10</v>
      </c>
      <c r="B849" s="43"/>
      <c r="C849" s="43"/>
      <c r="D849" s="43"/>
      <c r="E849" s="42"/>
      <c r="F849" s="42"/>
      <c r="G849" s="42"/>
      <c r="H849" s="42"/>
      <c r="I849" s="42"/>
      <c r="J849" s="42"/>
      <c r="K849" s="42"/>
      <c r="L849" s="42"/>
      <c r="M849" s="42"/>
    </row>
    <row r="850" customFormat="false" ht="10.2" hidden="false" customHeight="false" outlineLevel="0" collapsed="false">
      <c r="A850" s="40" t="s">
        <v>51</v>
      </c>
      <c r="B850" s="40" t="s">
        <v>1627</v>
      </c>
      <c r="C850" s="40" t="s">
        <v>51</v>
      </c>
      <c r="D850" s="41" t="s">
        <v>1628</v>
      </c>
      <c r="E850" s="42" t="n">
        <v>18.58</v>
      </c>
      <c r="F850" s="42" t="n">
        <v>16.52</v>
      </c>
      <c r="G850" s="42" t="n">
        <v>19.39</v>
      </c>
      <c r="H850" s="42" t="n">
        <v>7.42</v>
      </c>
      <c r="I850" s="42" t="n">
        <v>7.44</v>
      </c>
      <c r="J850" s="42" t="n">
        <v>8.97</v>
      </c>
      <c r="K850" s="42" t="n">
        <v>11.16</v>
      </c>
      <c r="L850" s="42" t="n">
        <v>9.08</v>
      </c>
      <c r="M850" s="42" t="n">
        <v>10.42</v>
      </c>
    </row>
    <row r="851" customFormat="false" ht="10.2" hidden="false" customHeight="false" outlineLevel="0" collapsed="false">
      <c r="A851" s="40" t="s">
        <v>51</v>
      </c>
      <c r="B851" s="40" t="s">
        <v>1629</v>
      </c>
      <c r="C851" s="40" t="s">
        <v>51</v>
      </c>
      <c r="D851" s="41" t="s">
        <v>1630</v>
      </c>
      <c r="E851" s="42" t="n">
        <v>46.59</v>
      </c>
      <c r="F851" s="42" t="n">
        <v>40.74</v>
      </c>
      <c r="G851" s="42" t="n">
        <v>26.09</v>
      </c>
      <c r="H851" s="42" t="n">
        <v>15.37</v>
      </c>
      <c r="I851" s="42" t="n">
        <v>22.26</v>
      </c>
      <c r="J851" s="42" t="n">
        <v>6.56</v>
      </c>
      <c r="K851" s="42" t="n">
        <v>31.22</v>
      </c>
      <c r="L851" s="42" t="n">
        <v>18.49</v>
      </c>
      <c r="M851" s="42" t="n">
        <v>19.52</v>
      </c>
    </row>
    <row r="852" customFormat="false" ht="10.2" hidden="false" customHeight="false" outlineLevel="0" collapsed="false">
      <c r="A852" s="40" t="s">
        <v>51</v>
      </c>
      <c r="B852" s="40" t="s">
        <v>1631</v>
      </c>
      <c r="C852" s="40" t="s">
        <v>51</v>
      </c>
      <c r="D852" s="41" t="s">
        <v>1632</v>
      </c>
      <c r="E852" s="42" t="n">
        <v>26.09</v>
      </c>
      <c r="F852" s="42" t="n">
        <v>6.4</v>
      </c>
      <c r="G852" s="42" t="n">
        <v>0</v>
      </c>
      <c r="H852" s="42" t="n">
        <v>12.83</v>
      </c>
      <c r="I852" s="42" t="n">
        <v>0.7</v>
      </c>
      <c r="J852" s="42" t="n">
        <v>0</v>
      </c>
      <c r="K852" s="42" t="n">
        <v>13.26</v>
      </c>
      <c r="L852" s="42" t="n">
        <v>5.7</v>
      </c>
      <c r="M852" s="42" t="n">
        <v>0</v>
      </c>
    </row>
    <row r="853" customFormat="false" ht="10.2" hidden="false" customHeight="false" outlineLevel="0" collapsed="false">
      <c r="A853" s="40" t="s">
        <v>51</v>
      </c>
      <c r="B853" s="40" t="s">
        <v>1633</v>
      </c>
      <c r="C853" s="40" t="s">
        <v>51</v>
      </c>
      <c r="D853" s="41" t="s">
        <v>1258</v>
      </c>
      <c r="E853" s="42" t="n">
        <v>3.47</v>
      </c>
      <c r="F853" s="42" t="n">
        <v>4.41</v>
      </c>
      <c r="G853" s="42" t="n">
        <v>3.2</v>
      </c>
      <c r="H853" s="42" t="n">
        <v>1.26</v>
      </c>
      <c r="I853" s="42" t="n">
        <v>1.2</v>
      </c>
      <c r="J853" s="42" t="n">
        <v>1</v>
      </c>
      <c r="K853" s="42" t="n">
        <v>2.21</v>
      </c>
      <c r="L853" s="42" t="n">
        <v>3.21</v>
      </c>
      <c r="M853" s="42" t="n">
        <v>2.2</v>
      </c>
    </row>
    <row r="854" customFormat="false" ht="20.4" hidden="false" customHeight="false" outlineLevel="0" collapsed="false">
      <c r="A854" s="40" t="s">
        <v>51</v>
      </c>
      <c r="B854" s="40" t="s">
        <v>1634</v>
      </c>
      <c r="C854" s="40" t="s">
        <v>51</v>
      </c>
      <c r="D854" s="41" t="s">
        <v>1635</v>
      </c>
      <c r="E854" s="42" t="n">
        <v>29.38</v>
      </c>
      <c r="F854" s="42" t="n">
        <v>10.36</v>
      </c>
      <c r="G854" s="42" t="n">
        <v>7.9</v>
      </c>
      <c r="H854" s="42" t="n">
        <v>12.78</v>
      </c>
      <c r="I854" s="42" t="n">
        <v>1</v>
      </c>
      <c r="J854" s="42" t="n">
        <v>1</v>
      </c>
      <c r="K854" s="42" t="n">
        <v>16.6</v>
      </c>
      <c r="L854" s="42" t="n">
        <v>9.36</v>
      </c>
      <c r="M854" s="42" t="n">
        <v>6.9</v>
      </c>
    </row>
    <row r="855" customFormat="false" ht="20.4" hidden="false" customHeight="false" outlineLevel="0" collapsed="false">
      <c r="A855" s="40" t="s">
        <v>51</v>
      </c>
      <c r="B855" s="40" t="s">
        <v>1636</v>
      </c>
      <c r="C855" s="40" t="s">
        <v>51</v>
      </c>
      <c r="D855" s="41" t="s">
        <v>1637</v>
      </c>
      <c r="E855" s="42" t="n">
        <v>29.74</v>
      </c>
      <c r="F855" s="42" t="n">
        <v>29.88</v>
      </c>
      <c r="G855" s="42" t="n">
        <v>33.87</v>
      </c>
      <c r="H855" s="42" t="n">
        <v>1.39</v>
      </c>
      <c r="I855" s="42" t="n">
        <v>1.95</v>
      </c>
      <c r="J855" s="42" t="n">
        <v>2.38</v>
      </c>
      <c r="K855" s="42" t="n">
        <v>28.36</v>
      </c>
      <c r="L855" s="42" t="n">
        <v>27.93</v>
      </c>
      <c r="M855" s="42" t="n">
        <v>31.49</v>
      </c>
    </row>
    <row r="856" customFormat="false" ht="20.4" hidden="false" customHeight="false" outlineLevel="0" collapsed="false">
      <c r="A856" s="40" t="s">
        <v>51</v>
      </c>
      <c r="B856" s="40" t="s">
        <v>1638</v>
      </c>
      <c r="C856" s="40" t="s">
        <v>51</v>
      </c>
      <c r="D856" s="41" t="s">
        <v>1639</v>
      </c>
      <c r="E856" s="42" t="n">
        <v>8.93</v>
      </c>
      <c r="F856" s="42" t="n">
        <v>6.23</v>
      </c>
      <c r="G856" s="42" t="n">
        <v>6.68</v>
      </c>
      <c r="H856" s="42" t="n">
        <v>1.94</v>
      </c>
      <c r="I856" s="42" t="n">
        <v>0</v>
      </c>
      <c r="J856" s="42" t="n">
        <v>0.3</v>
      </c>
      <c r="K856" s="42" t="n">
        <v>6.99</v>
      </c>
      <c r="L856" s="42" t="n">
        <v>6.23</v>
      </c>
      <c r="M856" s="42" t="n">
        <v>6.38</v>
      </c>
    </row>
    <row r="857" customFormat="false" ht="10.2" hidden="false" customHeight="false" outlineLevel="0" collapsed="false">
      <c r="A857" s="40" t="s">
        <v>51</v>
      </c>
      <c r="B857" s="40" t="s">
        <v>1640</v>
      </c>
      <c r="C857" s="40" t="s">
        <v>51</v>
      </c>
      <c r="D857" s="41" t="s">
        <v>1641</v>
      </c>
      <c r="E857" s="42" t="n">
        <v>14.24</v>
      </c>
      <c r="F857" s="42" t="n">
        <v>6.11</v>
      </c>
      <c r="G857" s="42" t="n">
        <v>5.95</v>
      </c>
      <c r="H857" s="42" t="n">
        <v>3.68</v>
      </c>
      <c r="I857" s="42" t="n">
        <v>0</v>
      </c>
      <c r="J857" s="42" t="n">
        <v>0</v>
      </c>
      <c r="K857" s="42" t="n">
        <v>10.56</v>
      </c>
      <c r="L857" s="42" t="n">
        <v>6.11</v>
      </c>
      <c r="M857" s="42" t="n">
        <v>5.95</v>
      </c>
    </row>
    <row r="858" customFormat="false" ht="20.4" hidden="false" customHeight="false" outlineLevel="0" collapsed="false">
      <c r="A858" s="40" t="s">
        <v>51</v>
      </c>
      <c r="B858" s="40" t="s">
        <v>1642</v>
      </c>
      <c r="C858" s="40" t="s">
        <v>51</v>
      </c>
      <c r="D858" s="41" t="s">
        <v>1643</v>
      </c>
      <c r="E858" s="42" t="n">
        <v>16.61</v>
      </c>
      <c r="F858" s="42" t="n">
        <v>12.7</v>
      </c>
      <c r="G858" s="42" t="n">
        <v>15.84</v>
      </c>
      <c r="H858" s="42" t="n">
        <v>5.81</v>
      </c>
      <c r="I858" s="42" t="n">
        <v>1.4</v>
      </c>
      <c r="J858" s="42" t="n">
        <v>0.5</v>
      </c>
      <c r="K858" s="42" t="n">
        <v>10.8</v>
      </c>
      <c r="L858" s="42" t="n">
        <v>11.3</v>
      </c>
      <c r="M858" s="42" t="n">
        <v>15.34</v>
      </c>
    </row>
    <row r="859" customFormat="false" ht="10.2" hidden="false" customHeight="false" outlineLevel="0" collapsed="false">
      <c r="A859" s="40" t="s">
        <v>51</v>
      </c>
      <c r="B859" s="40" t="s">
        <v>1644</v>
      </c>
      <c r="C859" s="40" t="s">
        <v>51</v>
      </c>
      <c r="D859" s="41" t="s">
        <v>1645</v>
      </c>
      <c r="E859" s="42" t="n">
        <v>11.81</v>
      </c>
      <c r="F859" s="42" t="n">
        <v>12.07</v>
      </c>
      <c r="G859" s="42" t="n">
        <v>10.09</v>
      </c>
      <c r="H859" s="42" t="n">
        <v>7.16</v>
      </c>
      <c r="I859" s="42" t="n">
        <v>5.91</v>
      </c>
      <c r="J859" s="42" t="n">
        <v>3.5</v>
      </c>
      <c r="K859" s="42" t="n">
        <v>4.66</v>
      </c>
      <c r="L859" s="42" t="n">
        <v>6.17</v>
      </c>
      <c r="M859" s="42" t="n">
        <v>6.59</v>
      </c>
    </row>
    <row r="860" customFormat="false" ht="20.4" hidden="false" customHeight="false" outlineLevel="0" collapsed="false">
      <c r="A860" s="40" t="s">
        <v>51</v>
      </c>
      <c r="B860" s="40" t="s">
        <v>1646</v>
      </c>
      <c r="C860" s="40" t="s">
        <v>51</v>
      </c>
      <c r="D860" s="41" t="s">
        <v>1647</v>
      </c>
      <c r="E860" s="42" t="n">
        <v>9.76</v>
      </c>
      <c r="F860" s="42" t="n">
        <v>5.4</v>
      </c>
      <c r="G860" s="42" t="n">
        <v>3.69</v>
      </c>
      <c r="H860" s="42" t="n">
        <v>6.09</v>
      </c>
      <c r="I860" s="42" t="n">
        <v>1.86</v>
      </c>
      <c r="J860" s="42" t="n">
        <v>1.65</v>
      </c>
      <c r="K860" s="42" t="n">
        <v>3.67</v>
      </c>
      <c r="L860" s="42" t="n">
        <v>3.54</v>
      </c>
      <c r="M860" s="42" t="n">
        <v>2.04</v>
      </c>
    </row>
    <row r="861" customFormat="false" ht="10.2" hidden="false" customHeight="false" outlineLevel="0" collapsed="false">
      <c r="A861" s="40" t="s">
        <v>51</v>
      </c>
      <c r="B861" s="40" t="s">
        <v>1648</v>
      </c>
      <c r="C861" s="40" t="s">
        <v>51</v>
      </c>
      <c r="D861" s="41" t="s">
        <v>1649</v>
      </c>
      <c r="E861" s="42" t="n">
        <v>13.8</v>
      </c>
      <c r="F861" s="42" t="n">
        <v>12.19</v>
      </c>
      <c r="G861" s="42" t="n">
        <v>13.01</v>
      </c>
      <c r="H861" s="42" t="n">
        <v>8.6</v>
      </c>
      <c r="I861" s="42" t="n">
        <v>5.39</v>
      </c>
      <c r="J861" s="42" t="n">
        <v>5.11</v>
      </c>
      <c r="K861" s="42" t="n">
        <v>5.2</v>
      </c>
      <c r="L861" s="42" t="n">
        <v>6.8</v>
      </c>
      <c r="M861" s="42" t="n">
        <v>7.91</v>
      </c>
    </row>
    <row r="862" customFormat="false" ht="10.2" hidden="false" customHeight="false" outlineLevel="0" collapsed="false">
      <c r="A862" s="40" t="s">
        <v>51</v>
      </c>
      <c r="B862" s="40" t="s">
        <v>1650</v>
      </c>
      <c r="C862" s="40" t="s">
        <v>51</v>
      </c>
      <c r="D862" s="41" t="s">
        <v>1651</v>
      </c>
      <c r="E862" s="42" t="n">
        <v>10.35</v>
      </c>
      <c r="F862" s="42" t="n">
        <v>13.32</v>
      </c>
      <c r="G862" s="42" t="n">
        <v>15.76</v>
      </c>
      <c r="H862" s="42" t="n">
        <v>7.21</v>
      </c>
      <c r="I862" s="42" t="n">
        <v>6.43</v>
      </c>
      <c r="J862" s="42" t="n">
        <v>6.55</v>
      </c>
      <c r="K862" s="42" t="n">
        <v>3.14</v>
      </c>
      <c r="L862" s="42" t="n">
        <v>6.9</v>
      </c>
      <c r="M862" s="42" t="n">
        <v>9.21</v>
      </c>
    </row>
    <row r="863" customFormat="false" ht="20.4" hidden="false" customHeight="false" outlineLevel="0" collapsed="false">
      <c r="A863" s="40" t="s">
        <v>51</v>
      </c>
      <c r="B863" s="40" t="s">
        <v>1652</v>
      </c>
      <c r="C863" s="40" t="s">
        <v>51</v>
      </c>
      <c r="D863" s="41" t="s">
        <v>1653</v>
      </c>
      <c r="E863" s="42" t="n">
        <v>6.2</v>
      </c>
      <c r="F863" s="42" t="n">
        <v>3.35</v>
      </c>
      <c r="G863" s="42" t="n">
        <v>3.63</v>
      </c>
      <c r="H863" s="42" t="n">
        <v>4.8</v>
      </c>
      <c r="I863" s="42" t="n">
        <v>1.88</v>
      </c>
      <c r="J863" s="42" t="n">
        <v>0.93</v>
      </c>
      <c r="K863" s="42" t="n">
        <v>1.4</v>
      </c>
      <c r="L863" s="42" t="n">
        <v>1.48</v>
      </c>
      <c r="M863" s="42" t="n">
        <v>2.7</v>
      </c>
    </row>
    <row r="864" customFormat="false" ht="20.4" hidden="false" customHeight="false" outlineLevel="0" collapsed="false">
      <c r="A864" s="40" t="s">
        <v>51</v>
      </c>
      <c r="B864" s="40" t="s">
        <v>1654</v>
      </c>
      <c r="C864" s="40" t="s">
        <v>51</v>
      </c>
      <c r="D864" s="41" t="s">
        <v>1655</v>
      </c>
      <c r="E864" s="42" t="n">
        <v>12.56</v>
      </c>
      <c r="F864" s="42" t="n">
        <v>9.01</v>
      </c>
      <c r="G864" s="42" t="n">
        <v>16.63</v>
      </c>
      <c r="H864" s="42" t="n">
        <v>8.36</v>
      </c>
      <c r="I864" s="42" t="n">
        <v>1.05</v>
      </c>
      <c r="J864" s="42" t="n">
        <v>1.65</v>
      </c>
      <c r="K864" s="42" t="n">
        <v>4.2</v>
      </c>
      <c r="L864" s="42" t="n">
        <v>7.96</v>
      </c>
      <c r="M864" s="42" t="n">
        <v>14.98</v>
      </c>
    </row>
    <row r="865" customFormat="false" ht="20.4" hidden="false" customHeight="false" outlineLevel="0" collapsed="false">
      <c r="A865" s="40" t="s">
        <v>51</v>
      </c>
      <c r="B865" s="40" t="s">
        <v>1656</v>
      </c>
      <c r="C865" s="40" t="s">
        <v>51</v>
      </c>
      <c r="D865" s="41" t="s">
        <v>1657</v>
      </c>
      <c r="E865" s="42" t="n">
        <v>25.8</v>
      </c>
      <c r="F865" s="42" t="n">
        <v>29.99</v>
      </c>
      <c r="G865" s="42" t="n">
        <v>24.63</v>
      </c>
      <c r="H865" s="42" t="n">
        <v>20.1</v>
      </c>
      <c r="I865" s="42" t="n">
        <v>18.77</v>
      </c>
      <c r="J865" s="42" t="n">
        <v>12.78</v>
      </c>
      <c r="K865" s="42" t="n">
        <v>5.69</v>
      </c>
      <c r="L865" s="42" t="n">
        <v>11.22</v>
      </c>
      <c r="M865" s="42" t="n">
        <v>11.85</v>
      </c>
    </row>
    <row r="866" customFormat="false" ht="10.2" hidden="false" customHeight="false" outlineLevel="0" collapsed="false">
      <c r="A866" s="40" t="s">
        <v>51</v>
      </c>
      <c r="B866" s="40" t="s">
        <v>1658</v>
      </c>
      <c r="C866" s="40" t="s">
        <v>51</v>
      </c>
      <c r="D866" s="41" t="s">
        <v>1659</v>
      </c>
      <c r="E866" s="42" t="n">
        <v>3.81</v>
      </c>
      <c r="F866" s="42" t="n">
        <v>3.7</v>
      </c>
      <c r="G866" s="42" t="n">
        <v>4.57</v>
      </c>
      <c r="H866" s="42" t="n">
        <v>0</v>
      </c>
      <c r="I866" s="42" t="n">
        <v>0</v>
      </c>
      <c r="J866" s="42" t="n">
        <v>0.63</v>
      </c>
      <c r="K866" s="42" t="n">
        <v>3.81</v>
      </c>
      <c r="L866" s="42" t="n">
        <v>3.7</v>
      </c>
      <c r="M866" s="42" t="n">
        <v>3.94</v>
      </c>
    </row>
    <row r="867" customFormat="false" ht="10.2" hidden="false" customHeight="false" outlineLevel="0" collapsed="false">
      <c r="A867" s="40" t="s">
        <v>51</v>
      </c>
      <c r="B867" s="40" t="s">
        <v>1660</v>
      </c>
      <c r="C867" s="40" t="s">
        <v>51</v>
      </c>
      <c r="D867" s="41" t="s">
        <v>1661</v>
      </c>
      <c r="E867" s="42" t="n">
        <v>1.6</v>
      </c>
      <c r="F867" s="42" t="n">
        <v>1.29</v>
      </c>
      <c r="G867" s="42" t="n">
        <v>0.99</v>
      </c>
      <c r="H867" s="42" t="n">
        <v>1.2</v>
      </c>
      <c r="I867" s="42" t="n">
        <v>0.8</v>
      </c>
      <c r="J867" s="42" t="n">
        <v>0.5</v>
      </c>
      <c r="K867" s="42" t="n">
        <v>0.4</v>
      </c>
      <c r="L867" s="42" t="n">
        <v>0.49</v>
      </c>
      <c r="M867" s="42" t="n">
        <v>0.49</v>
      </c>
    </row>
    <row r="868" customFormat="false" ht="20.4" hidden="false" customHeight="false" outlineLevel="0" collapsed="false">
      <c r="A868" s="40" t="s">
        <v>51</v>
      </c>
      <c r="B868" s="40" t="s">
        <v>1662</v>
      </c>
      <c r="C868" s="40" t="s">
        <v>51</v>
      </c>
      <c r="D868" s="41" t="s">
        <v>1663</v>
      </c>
      <c r="E868" s="42" t="n">
        <v>98.52</v>
      </c>
      <c r="F868" s="42" t="n">
        <v>92.84</v>
      </c>
      <c r="G868" s="42" t="n">
        <v>111.69</v>
      </c>
      <c r="H868" s="42" t="n">
        <v>98.52</v>
      </c>
      <c r="I868" s="42" t="n">
        <v>67.84</v>
      </c>
      <c r="J868" s="42" t="n">
        <v>84.69</v>
      </c>
      <c r="K868" s="42" t="n">
        <v>0</v>
      </c>
      <c r="L868" s="42" t="n">
        <v>25</v>
      </c>
      <c r="M868" s="42" t="n">
        <v>27</v>
      </c>
    </row>
    <row r="869" customFormat="false" ht="20.4" hidden="false" customHeight="false" outlineLevel="0" collapsed="false">
      <c r="A869" s="40" t="s">
        <v>51</v>
      </c>
      <c r="B869" s="40" t="s">
        <v>1664</v>
      </c>
      <c r="C869" s="40" t="s">
        <v>51</v>
      </c>
      <c r="D869" s="41" t="s">
        <v>1665</v>
      </c>
      <c r="E869" s="42" t="n">
        <v>2.21</v>
      </c>
      <c r="F869" s="42" t="n">
        <v>3.68</v>
      </c>
      <c r="G869" s="42" t="n">
        <v>2.88</v>
      </c>
      <c r="H869" s="42" t="n">
        <v>0</v>
      </c>
      <c r="I869" s="42" t="n">
        <v>1.84</v>
      </c>
      <c r="J869" s="42" t="n">
        <v>0.6</v>
      </c>
      <c r="K869" s="42" t="n">
        <v>2.21</v>
      </c>
      <c r="L869" s="42" t="n">
        <v>1.84</v>
      </c>
      <c r="M869" s="42" t="n">
        <v>2.28</v>
      </c>
    </row>
    <row r="870" customFormat="false" ht="20.4" hidden="false" customHeight="false" outlineLevel="0" collapsed="false">
      <c r="A870" s="40" t="s">
        <v>51</v>
      </c>
      <c r="B870" s="40" t="s">
        <v>1666</v>
      </c>
      <c r="C870" s="40" t="s">
        <v>51</v>
      </c>
      <c r="D870" s="41" t="s">
        <v>1667</v>
      </c>
      <c r="E870" s="42" t="n">
        <v>2.16</v>
      </c>
      <c r="F870" s="42" t="n">
        <v>1.51</v>
      </c>
      <c r="G870" s="42" t="n">
        <v>1.63</v>
      </c>
      <c r="H870" s="42" t="n">
        <v>0.99</v>
      </c>
      <c r="I870" s="42" t="n">
        <v>0.28</v>
      </c>
      <c r="J870" s="42" t="n">
        <v>0.29</v>
      </c>
      <c r="K870" s="42" t="n">
        <v>1.17</v>
      </c>
      <c r="L870" s="42" t="n">
        <v>1.23</v>
      </c>
      <c r="M870" s="42" t="n">
        <v>1.34</v>
      </c>
    </row>
    <row r="871" customFormat="false" ht="10.2" hidden="false" customHeight="false" outlineLevel="0" collapsed="false">
      <c r="A871" s="40" t="s">
        <v>51</v>
      </c>
      <c r="B871" s="40" t="s">
        <v>1668</v>
      </c>
      <c r="C871" s="40" t="s">
        <v>123</v>
      </c>
      <c r="D871" s="41" t="s">
        <v>1312</v>
      </c>
      <c r="E871" s="42" t="n">
        <v>221.45</v>
      </c>
      <c r="F871" s="42" t="n">
        <v>167.24</v>
      </c>
      <c r="G871" s="42" t="n">
        <v>130.99</v>
      </c>
      <c r="H871" s="42" t="n">
        <v>27.04</v>
      </c>
      <c r="I871" s="42" t="n">
        <v>19.58</v>
      </c>
      <c r="J871" s="42" t="n">
        <v>13.17</v>
      </c>
      <c r="K871" s="42" t="n">
        <v>194.41</v>
      </c>
      <c r="L871" s="42" t="n">
        <v>147.66</v>
      </c>
      <c r="M871" s="42" t="n">
        <v>117.82</v>
      </c>
    </row>
    <row r="872" customFormat="false" ht="10.2" hidden="false" customHeight="false" outlineLevel="0" collapsed="false">
      <c r="A872" s="40" t="s">
        <v>51</v>
      </c>
      <c r="B872" s="40" t="s">
        <v>1669</v>
      </c>
      <c r="C872" s="40" t="s">
        <v>51</v>
      </c>
      <c r="D872" s="41" t="s">
        <v>1670</v>
      </c>
      <c r="E872" s="42" t="n">
        <v>28.1</v>
      </c>
      <c r="F872" s="42" t="n">
        <v>32</v>
      </c>
      <c r="G872" s="42" t="n">
        <v>46.3</v>
      </c>
      <c r="H872" s="42" t="n">
        <v>0</v>
      </c>
      <c r="I872" s="42" t="n">
        <v>0</v>
      </c>
      <c r="J872" s="42" t="n">
        <v>0</v>
      </c>
      <c r="K872" s="42" t="n">
        <v>28.1</v>
      </c>
      <c r="L872" s="42" t="n">
        <v>32</v>
      </c>
      <c r="M872" s="42" t="n">
        <v>46.3</v>
      </c>
    </row>
    <row r="873" customFormat="false" ht="10.2" hidden="false" customHeight="false" outlineLevel="0" collapsed="false">
      <c r="A873" s="40" t="s">
        <v>51</v>
      </c>
      <c r="B873" s="40" t="s">
        <v>1671</v>
      </c>
      <c r="C873" s="40" t="s">
        <v>123</v>
      </c>
      <c r="D873" s="41" t="s">
        <v>1314</v>
      </c>
      <c r="E873" s="42" t="n">
        <v>2.35</v>
      </c>
      <c r="F873" s="42" t="n">
        <v>2.49</v>
      </c>
      <c r="G873" s="42" t="n">
        <v>1.74</v>
      </c>
      <c r="H873" s="42" t="n">
        <v>0.87</v>
      </c>
      <c r="I873" s="42" t="n">
        <v>0.5</v>
      </c>
      <c r="J873" s="42" t="n">
        <v>0</v>
      </c>
      <c r="K873" s="42" t="n">
        <v>1.48</v>
      </c>
      <c r="L873" s="42" t="n">
        <v>1.99</v>
      </c>
      <c r="M873" s="42" t="n">
        <v>1.74</v>
      </c>
    </row>
    <row r="874" customFormat="false" ht="10.2" hidden="false" customHeight="false" outlineLevel="0" collapsed="false">
      <c r="A874" s="40" t="s">
        <v>51</v>
      </c>
      <c r="B874" s="40" t="s">
        <v>1672</v>
      </c>
      <c r="C874" s="40" t="s">
        <v>123</v>
      </c>
      <c r="D874" s="41" t="s">
        <v>1316</v>
      </c>
      <c r="E874" s="42" t="n">
        <v>6.43</v>
      </c>
      <c r="F874" s="42" t="n">
        <v>7.39</v>
      </c>
      <c r="G874" s="42" t="n">
        <v>7.09</v>
      </c>
      <c r="H874" s="42" t="n">
        <v>0</v>
      </c>
      <c r="I874" s="42" t="n">
        <v>0</v>
      </c>
      <c r="J874" s="42" t="n">
        <v>0</v>
      </c>
      <c r="K874" s="42" t="n">
        <v>6.43</v>
      </c>
      <c r="L874" s="42" t="n">
        <v>7.39</v>
      </c>
      <c r="M874" s="42" t="n">
        <v>7.09</v>
      </c>
    </row>
    <row r="875" customFormat="false" ht="20.4" hidden="false" customHeight="false" outlineLevel="0" collapsed="false">
      <c r="A875" s="40" t="s">
        <v>51</v>
      </c>
      <c r="B875" s="40" t="s">
        <v>1673</v>
      </c>
      <c r="C875" s="40" t="s">
        <v>51</v>
      </c>
      <c r="D875" s="41" t="s">
        <v>1674</v>
      </c>
      <c r="E875" s="42" t="n">
        <v>328.72</v>
      </c>
      <c r="F875" s="42" t="n">
        <v>269.16</v>
      </c>
      <c r="G875" s="42" t="n">
        <v>265.95</v>
      </c>
      <c r="H875" s="42" t="n">
        <v>129.32</v>
      </c>
      <c r="I875" s="42" t="n">
        <v>97.72</v>
      </c>
      <c r="J875" s="42" t="n">
        <v>78.67</v>
      </c>
      <c r="K875" s="42" t="n">
        <v>199.4</v>
      </c>
      <c r="L875" s="42" t="n">
        <v>171.44</v>
      </c>
      <c r="M875" s="42" t="n">
        <v>187.28</v>
      </c>
    </row>
    <row r="876" customFormat="false" ht="20.4" hidden="false" customHeight="false" outlineLevel="0" collapsed="false">
      <c r="A876" s="40" t="s">
        <v>51</v>
      </c>
      <c r="B876" s="40" t="s">
        <v>1675</v>
      </c>
      <c r="C876" s="40" t="s">
        <v>51</v>
      </c>
      <c r="D876" s="41" t="s">
        <v>1676</v>
      </c>
      <c r="E876" s="42" t="n">
        <v>66.77</v>
      </c>
      <c r="F876" s="42" t="n">
        <v>51.43</v>
      </c>
      <c r="G876" s="42" t="n">
        <v>33.45</v>
      </c>
      <c r="H876" s="42" t="n">
        <v>27.22</v>
      </c>
      <c r="I876" s="42" t="n">
        <v>17.61</v>
      </c>
      <c r="J876" s="42" t="n">
        <v>3.06</v>
      </c>
      <c r="K876" s="42" t="n">
        <v>39.55</v>
      </c>
      <c r="L876" s="42" t="n">
        <v>33.82</v>
      </c>
      <c r="M876" s="42" t="n">
        <v>30.39</v>
      </c>
    </row>
    <row r="877" customFormat="false" ht="20.4" hidden="false" customHeight="false" outlineLevel="0" collapsed="false">
      <c r="A877" s="40" t="s">
        <v>51</v>
      </c>
      <c r="B877" s="40" t="s">
        <v>1677</v>
      </c>
      <c r="C877" s="40" t="s">
        <v>51</v>
      </c>
      <c r="D877" s="41" t="s">
        <v>1678</v>
      </c>
      <c r="E877" s="42" t="n">
        <v>52.2</v>
      </c>
      <c r="F877" s="42" t="n">
        <v>50.74</v>
      </c>
      <c r="G877" s="42" t="n">
        <v>57.63</v>
      </c>
      <c r="H877" s="42" t="n">
        <v>13.45</v>
      </c>
      <c r="I877" s="42" t="n">
        <v>12.72</v>
      </c>
      <c r="J877" s="42" t="n">
        <v>17.06</v>
      </c>
      <c r="K877" s="42" t="n">
        <v>38.74</v>
      </c>
      <c r="L877" s="42" t="n">
        <v>38.02</v>
      </c>
      <c r="M877" s="42" t="n">
        <v>40.57</v>
      </c>
    </row>
    <row r="878" customFormat="false" ht="20.4" hidden="false" customHeight="false" outlineLevel="0" collapsed="false">
      <c r="A878" s="40" t="s">
        <v>51</v>
      </c>
      <c r="B878" s="40" t="s">
        <v>1679</v>
      </c>
      <c r="C878" s="40" t="s">
        <v>51</v>
      </c>
      <c r="D878" s="41" t="s">
        <v>1680</v>
      </c>
      <c r="E878" s="42" t="n">
        <v>60.39</v>
      </c>
      <c r="F878" s="42" t="n">
        <v>40.34</v>
      </c>
      <c r="G878" s="42" t="n">
        <v>68.33</v>
      </c>
      <c r="H878" s="42" t="n">
        <v>24.75</v>
      </c>
      <c r="I878" s="42" t="n">
        <v>13.66</v>
      </c>
      <c r="J878" s="42" t="n">
        <v>44.26</v>
      </c>
      <c r="K878" s="42" t="n">
        <v>35.64</v>
      </c>
      <c r="L878" s="42" t="n">
        <v>26.68</v>
      </c>
      <c r="M878" s="42" t="n">
        <v>24.08</v>
      </c>
    </row>
    <row r="879" customFormat="false" ht="10.2" hidden="false" customHeight="false" outlineLevel="0" collapsed="false">
      <c r="A879" s="40" t="s">
        <v>51</v>
      </c>
      <c r="B879" s="40" t="s">
        <v>1681</v>
      </c>
      <c r="C879" s="40" t="s">
        <v>51</v>
      </c>
      <c r="D879" s="41" t="s">
        <v>1536</v>
      </c>
      <c r="E879" s="42" t="n">
        <v>25.4</v>
      </c>
      <c r="F879" s="42" t="n">
        <v>37.73</v>
      </c>
      <c r="G879" s="42" t="n">
        <v>32.8</v>
      </c>
      <c r="H879" s="42" t="n">
        <v>14.24</v>
      </c>
      <c r="I879" s="42" t="n">
        <v>18.17</v>
      </c>
      <c r="J879" s="42" t="n">
        <v>16.47</v>
      </c>
      <c r="K879" s="42" t="n">
        <v>11.15</v>
      </c>
      <c r="L879" s="42" t="n">
        <v>19.56</v>
      </c>
      <c r="M879" s="42" t="n">
        <v>16.33</v>
      </c>
    </row>
    <row r="880" customFormat="false" ht="20.4" hidden="false" customHeight="false" outlineLevel="0" collapsed="false">
      <c r="A880" s="40" t="s">
        <v>51</v>
      </c>
      <c r="B880" s="40" t="s">
        <v>1682</v>
      </c>
      <c r="C880" s="40" t="s">
        <v>51</v>
      </c>
      <c r="D880" s="41" t="s">
        <v>1683</v>
      </c>
      <c r="E880" s="42" t="n">
        <v>32.86</v>
      </c>
      <c r="F880" s="42" t="n">
        <v>37.52</v>
      </c>
      <c r="G880" s="42" t="n">
        <v>41.59</v>
      </c>
      <c r="H880" s="42" t="n">
        <v>0</v>
      </c>
      <c r="I880" s="42" t="n">
        <v>0</v>
      </c>
      <c r="J880" s="42" t="n">
        <v>0</v>
      </c>
      <c r="K880" s="42" t="n">
        <v>32.86</v>
      </c>
      <c r="L880" s="42" t="n">
        <v>37.52</v>
      </c>
      <c r="M880" s="42" t="n">
        <v>41.59</v>
      </c>
    </row>
    <row r="881" customFormat="false" ht="20.4" hidden="false" customHeight="false" outlineLevel="0" collapsed="false">
      <c r="A881" s="40" t="s">
        <v>51</v>
      </c>
      <c r="B881" s="40" t="s">
        <v>1684</v>
      </c>
      <c r="C881" s="40" t="s">
        <v>51</v>
      </c>
      <c r="D881" s="41" t="s">
        <v>1685</v>
      </c>
      <c r="E881" s="42" t="n">
        <v>11.96</v>
      </c>
      <c r="F881" s="42" t="n">
        <v>6.74</v>
      </c>
      <c r="G881" s="42" t="n">
        <v>15.37</v>
      </c>
      <c r="H881" s="42" t="n">
        <v>7.9</v>
      </c>
      <c r="I881" s="42" t="n">
        <v>5.42</v>
      </c>
      <c r="J881" s="42" t="n">
        <v>10.5</v>
      </c>
      <c r="K881" s="42" t="n">
        <v>4.06</v>
      </c>
      <c r="L881" s="42" t="n">
        <v>1.31</v>
      </c>
      <c r="M881" s="42" t="n">
        <v>4.87</v>
      </c>
    </row>
    <row r="882" customFormat="false" ht="10.2" hidden="false" customHeight="false" outlineLevel="0" collapsed="false">
      <c r="A882" s="40" t="s">
        <v>51</v>
      </c>
      <c r="B882" s="40" t="s">
        <v>1686</v>
      </c>
      <c r="C882" s="40" t="s">
        <v>51</v>
      </c>
      <c r="D882" s="41" t="s">
        <v>1687</v>
      </c>
      <c r="E882" s="42" t="n">
        <v>2</v>
      </c>
      <c r="F882" s="42" t="n">
        <v>3.01</v>
      </c>
      <c r="G882" s="42" t="n">
        <v>2.63</v>
      </c>
      <c r="H882" s="42" t="n">
        <v>0</v>
      </c>
      <c r="I882" s="42" t="n">
        <v>0.43</v>
      </c>
      <c r="J882" s="42" t="n">
        <v>0</v>
      </c>
      <c r="K882" s="42" t="n">
        <v>2</v>
      </c>
      <c r="L882" s="42" t="n">
        <v>2.59</v>
      </c>
      <c r="M882" s="42" t="n">
        <v>2.63</v>
      </c>
    </row>
    <row r="883" customFormat="false" ht="10.2" hidden="false" customHeight="false" outlineLevel="0" collapsed="false">
      <c r="A883" s="40" t="s">
        <v>51</v>
      </c>
      <c r="B883" s="40" t="s">
        <v>1688</v>
      </c>
      <c r="C883" s="40" t="s">
        <v>51</v>
      </c>
      <c r="D883" s="41" t="s">
        <v>1689</v>
      </c>
      <c r="E883" s="42" t="n">
        <v>12.27</v>
      </c>
      <c r="F883" s="42" t="n">
        <v>11.36</v>
      </c>
      <c r="G883" s="42" t="n">
        <v>2.67</v>
      </c>
      <c r="H883" s="42" t="n">
        <v>8.32</v>
      </c>
      <c r="I883" s="42" t="n">
        <v>2.49</v>
      </c>
      <c r="J883" s="42" t="n">
        <v>1.54</v>
      </c>
      <c r="K883" s="42" t="n">
        <v>3.95</v>
      </c>
      <c r="L883" s="42" t="n">
        <v>8.87</v>
      </c>
      <c r="M883" s="42" t="n">
        <v>1.12</v>
      </c>
    </row>
    <row r="884" customFormat="false" ht="10.2" hidden="false" customHeight="false" outlineLevel="0" collapsed="false">
      <c r="A884" s="40" t="s">
        <v>51</v>
      </c>
      <c r="B884" s="40" t="s">
        <v>1690</v>
      </c>
      <c r="C884" s="40" t="s">
        <v>51</v>
      </c>
      <c r="D884" s="41" t="s">
        <v>1691</v>
      </c>
      <c r="E884" s="42" t="n">
        <v>8.29</v>
      </c>
      <c r="F884" s="42" t="n">
        <v>5.99</v>
      </c>
      <c r="G884" s="42" t="n">
        <v>5.22</v>
      </c>
      <c r="H884" s="42" t="n">
        <v>3.23</v>
      </c>
      <c r="I884" s="42" t="n">
        <v>4</v>
      </c>
      <c r="J884" s="42" t="n">
        <v>2</v>
      </c>
      <c r="K884" s="42" t="n">
        <v>5.06</v>
      </c>
      <c r="L884" s="42" t="n">
        <v>1.99</v>
      </c>
      <c r="M884" s="42" t="n">
        <v>3.22</v>
      </c>
    </row>
    <row r="885" customFormat="false" ht="10.2" hidden="false" customHeight="false" outlineLevel="0" collapsed="false">
      <c r="A885" s="40" t="s">
        <v>51</v>
      </c>
      <c r="B885" s="40" t="s">
        <v>1692</v>
      </c>
      <c r="C885" s="40" t="s">
        <v>123</v>
      </c>
      <c r="D885" s="41" t="s">
        <v>1455</v>
      </c>
      <c r="E885" s="42" t="n">
        <v>10.59</v>
      </c>
      <c r="F885" s="42" t="n">
        <v>6.76</v>
      </c>
      <c r="G885" s="42" t="n">
        <v>6.49</v>
      </c>
      <c r="H885" s="42" t="n">
        <v>1.4</v>
      </c>
      <c r="I885" s="42" t="n">
        <v>0</v>
      </c>
      <c r="J885" s="42" t="n">
        <v>0</v>
      </c>
      <c r="K885" s="42" t="n">
        <v>9.19</v>
      </c>
      <c r="L885" s="42" t="n">
        <v>6.76</v>
      </c>
      <c r="M885" s="42" t="n">
        <v>6.49</v>
      </c>
    </row>
    <row r="886" customFormat="false" ht="20.4" hidden="false" customHeight="false" outlineLevel="0" collapsed="false">
      <c r="A886" s="40" t="s">
        <v>51</v>
      </c>
      <c r="B886" s="40" t="s">
        <v>1693</v>
      </c>
      <c r="C886" s="40" t="s">
        <v>51</v>
      </c>
      <c r="D886" s="41" t="s">
        <v>1694</v>
      </c>
      <c r="E886" s="42" t="n">
        <v>14.4</v>
      </c>
      <c r="F886" s="42" t="n">
        <v>16.43</v>
      </c>
      <c r="G886" s="42" t="n">
        <v>18.01</v>
      </c>
      <c r="H886" s="42" t="n">
        <v>5.33</v>
      </c>
      <c r="I886" s="42" t="n">
        <v>4.76</v>
      </c>
      <c r="J886" s="42" t="n">
        <v>5.39</v>
      </c>
      <c r="K886" s="42" t="n">
        <v>9.07</v>
      </c>
      <c r="L886" s="42" t="n">
        <v>11.66</v>
      </c>
      <c r="M886" s="42" t="n">
        <v>12.62</v>
      </c>
    </row>
    <row r="887" customFormat="false" ht="20.4" hidden="false" customHeight="false" outlineLevel="0" collapsed="false">
      <c r="A887" s="40" t="s">
        <v>51</v>
      </c>
      <c r="B887" s="40" t="s">
        <v>1695</v>
      </c>
      <c r="C887" s="40" t="s">
        <v>51</v>
      </c>
      <c r="D887" s="41" t="s">
        <v>1696</v>
      </c>
      <c r="E887" s="42" t="n">
        <v>2.2</v>
      </c>
      <c r="F887" s="42" t="n">
        <v>5.22</v>
      </c>
      <c r="G887" s="42" t="n">
        <v>8.84</v>
      </c>
      <c r="H887" s="42" t="n">
        <v>1.32</v>
      </c>
      <c r="I887" s="42" t="n">
        <v>1.13</v>
      </c>
      <c r="J887" s="42" t="n">
        <v>1.13</v>
      </c>
      <c r="K887" s="42" t="n">
        <v>0.87</v>
      </c>
      <c r="L887" s="42" t="n">
        <v>4.09</v>
      </c>
      <c r="M887" s="42" t="n">
        <v>7.71</v>
      </c>
    </row>
    <row r="888" customFormat="false" ht="10.2" hidden="false" customHeight="false" outlineLevel="0" collapsed="false">
      <c r="A888" s="40" t="s">
        <v>51</v>
      </c>
      <c r="B888" s="40" t="s">
        <v>1697</v>
      </c>
      <c r="C888" s="40" t="s">
        <v>51</v>
      </c>
      <c r="D888" s="41" t="s">
        <v>1698</v>
      </c>
      <c r="E888" s="42" t="n">
        <v>45.15</v>
      </c>
      <c r="F888" s="42" t="n">
        <v>45.25</v>
      </c>
      <c r="G888" s="42" t="n">
        <v>46.22</v>
      </c>
      <c r="H888" s="42" t="n">
        <v>0.6</v>
      </c>
      <c r="I888" s="42" t="n">
        <v>1.15</v>
      </c>
      <c r="J888" s="42" t="n">
        <v>1.15</v>
      </c>
      <c r="K888" s="42" t="n">
        <v>44.55</v>
      </c>
      <c r="L888" s="42" t="n">
        <v>44.1</v>
      </c>
      <c r="M888" s="42" t="n">
        <v>45.07</v>
      </c>
    </row>
    <row r="889" customFormat="false" ht="10.2" hidden="false" customHeight="false" outlineLevel="0" collapsed="false">
      <c r="A889" s="40" t="s">
        <v>51</v>
      </c>
      <c r="B889" s="40" t="s">
        <v>1699</v>
      </c>
      <c r="C889" s="40" t="s">
        <v>51</v>
      </c>
      <c r="D889" s="41" t="s">
        <v>1427</v>
      </c>
      <c r="E889" s="42" t="n">
        <v>5.47</v>
      </c>
      <c r="F889" s="42" t="n">
        <v>6.7</v>
      </c>
      <c r="G889" s="42" t="n">
        <v>7.2</v>
      </c>
      <c r="H889" s="42" t="n">
        <v>5.46</v>
      </c>
      <c r="I889" s="42" t="n">
        <v>6.61</v>
      </c>
      <c r="J889" s="42" t="n">
        <v>7.06</v>
      </c>
      <c r="K889" s="42" t="n">
        <v>0</v>
      </c>
      <c r="L889" s="42" t="n">
        <v>0.09</v>
      </c>
      <c r="M889" s="42" t="n">
        <v>0.14</v>
      </c>
    </row>
    <row r="890" customFormat="false" ht="10.2" hidden="false" customHeight="false" outlineLevel="0" collapsed="false">
      <c r="A890" s="40" t="s">
        <v>51</v>
      </c>
      <c r="B890" s="40" t="s">
        <v>1700</v>
      </c>
      <c r="C890" s="40" t="s">
        <v>51</v>
      </c>
      <c r="D890" s="41" t="s">
        <v>1701</v>
      </c>
      <c r="E890" s="42" t="n">
        <v>21.33</v>
      </c>
      <c r="F890" s="42" t="n">
        <v>36.5</v>
      </c>
      <c r="G890" s="42" t="n">
        <v>20.12</v>
      </c>
      <c r="H890" s="42" t="n">
        <v>12.26</v>
      </c>
      <c r="I890" s="42" t="n">
        <v>15.9</v>
      </c>
      <c r="J890" s="42" t="n">
        <v>10.45</v>
      </c>
      <c r="K890" s="42" t="n">
        <v>9.07</v>
      </c>
      <c r="L890" s="42" t="n">
        <v>20.6</v>
      </c>
      <c r="M890" s="42" t="n">
        <v>9.68</v>
      </c>
    </row>
    <row r="891" customFormat="false" ht="10.2" hidden="false" customHeight="false" outlineLevel="0" collapsed="false">
      <c r="A891" s="40" t="s">
        <v>51</v>
      </c>
      <c r="B891" s="40" t="s">
        <v>1702</v>
      </c>
      <c r="C891" s="40" t="s">
        <v>123</v>
      </c>
      <c r="D891" s="41" t="s">
        <v>1320</v>
      </c>
      <c r="E891" s="42" t="n">
        <v>9.71</v>
      </c>
      <c r="F891" s="42" t="n">
        <v>12.57</v>
      </c>
      <c r="G891" s="42" t="n">
        <v>17.51</v>
      </c>
      <c r="H891" s="42" t="n">
        <v>7.72</v>
      </c>
      <c r="I891" s="42" t="n">
        <v>9.66</v>
      </c>
      <c r="J891" s="42" t="n">
        <v>13.66</v>
      </c>
      <c r="K891" s="42" t="n">
        <v>1.99</v>
      </c>
      <c r="L891" s="42" t="n">
        <v>2.91</v>
      </c>
      <c r="M891" s="42" t="n">
        <v>3.84</v>
      </c>
    </row>
    <row r="892" customFormat="false" ht="10.2" hidden="false" customHeight="false" outlineLevel="0" collapsed="false">
      <c r="A892" s="40" t="s">
        <v>51</v>
      </c>
      <c r="B892" s="40" t="s">
        <v>1703</v>
      </c>
      <c r="C892" s="40" t="s">
        <v>51</v>
      </c>
      <c r="D892" s="41" t="s">
        <v>1704</v>
      </c>
      <c r="E892" s="42" t="n">
        <v>1.47</v>
      </c>
      <c r="F892" s="42" t="n">
        <v>1.45</v>
      </c>
      <c r="G892" s="42" t="n">
        <v>1.49</v>
      </c>
      <c r="H892" s="42" t="n">
        <v>0</v>
      </c>
      <c r="I892" s="42" t="n">
        <v>0</v>
      </c>
      <c r="J892" s="42" t="n">
        <v>0</v>
      </c>
      <c r="K892" s="42" t="n">
        <v>1.47</v>
      </c>
      <c r="L892" s="42" t="n">
        <v>1.45</v>
      </c>
      <c r="M892" s="42" t="n">
        <v>1.49</v>
      </c>
    </row>
    <row r="893" customFormat="false" ht="10.2" hidden="false" customHeight="false" outlineLevel="0" collapsed="false">
      <c r="A893" s="40" t="s">
        <v>51</v>
      </c>
      <c r="B893" s="40" t="s">
        <v>1705</v>
      </c>
      <c r="C893" s="40" t="s">
        <v>51</v>
      </c>
      <c r="D893" s="41" t="s">
        <v>1706</v>
      </c>
      <c r="E893" s="42" t="n">
        <v>15.19</v>
      </c>
      <c r="F893" s="42" t="n">
        <v>14.11</v>
      </c>
      <c r="G893" s="42" t="n">
        <v>13.75</v>
      </c>
      <c r="H893" s="42" t="n">
        <v>2.66</v>
      </c>
      <c r="I893" s="42" t="n">
        <v>4.15</v>
      </c>
      <c r="J893" s="42" t="n">
        <v>4.17</v>
      </c>
      <c r="K893" s="42" t="n">
        <v>12.54</v>
      </c>
      <c r="L893" s="42" t="n">
        <v>9.95</v>
      </c>
      <c r="M893" s="42" t="n">
        <v>9.58</v>
      </c>
    </row>
    <row r="894" customFormat="false" ht="10.2" hidden="false" customHeight="false" outlineLevel="0" collapsed="false">
      <c r="A894" s="40" t="s">
        <v>51</v>
      </c>
      <c r="B894" s="40" t="s">
        <v>1707</v>
      </c>
      <c r="C894" s="40" t="s">
        <v>51</v>
      </c>
      <c r="D894" s="41" t="s">
        <v>1708</v>
      </c>
      <c r="E894" s="42" t="n">
        <v>49.18</v>
      </c>
      <c r="F894" s="42" t="n">
        <v>43.14</v>
      </c>
      <c r="G894" s="42" t="n">
        <v>30.97</v>
      </c>
      <c r="H894" s="42" t="n">
        <v>3.65</v>
      </c>
      <c r="I894" s="42" t="n">
        <v>21.67</v>
      </c>
      <c r="J894" s="42" t="n">
        <v>15.88</v>
      </c>
      <c r="K894" s="42" t="n">
        <v>45.53</v>
      </c>
      <c r="L894" s="42" t="n">
        <v>21.47</v>
      </c>
      <c r="M894" s="42" t="n">
        <v>15.09</v>
      </c>
    </row>
    <row r="895" customFormat="false" ht="20.4" hidden="false" customHeight="false" outlineLevel="0" collapsed="false">
      <c r="A895" s="40" t="s">
        <v>51</v>
      </c>
      <c r="B895" s="40" t="s">
        <v>1709</v>
      </c>
      <c r="C895" s="40" t="s">
        <v>51</v>
      </c>
      <c r="D895" s="41" t="s">
        <v>1710</v>
      </c>
      <c r="E895" s="42" t="n">
        <v>3.43</v>
      </c>
      <c r="F895" s="42" t="n">
        <v>3.32</v>
      </c>
      <c r="G895" s="42" t="n">
        <v>3.2</v>
      </c>
      <c r="H895" s="42" t="n">
        <v>0</v>
      </c>
      <c r="I895" s="42" t="n">
        <v>0</v>
      </c>
      <c r="J895" s="42" t="n">
        <v>0</v>
      </c>
      <c r="K895" s="42" t="n">
        <v>3.43</v>
      </c>
      <c r="L895" s="42" t="n">
        <v>3.32</v>
      </c>
      <c r="M895" s="42" t="n">
        <v>3.2</v>
      </c>
    </row>
    <row r="896" customFormat="false" ht="20.4" hidden="false" customHeight="false" outlineLevel="0" collapsed="false">
      <c r="A896" s="40" t="s">
        <v>51</v>
      </c>
      <c r="B896" s="40" t="s">
        <v>1711</v>
      </c>
      <c r="C896" s="40" t="s">
        <v>51</v>
      </c>
      <c r="D896" s="41" t="s">
        <v>1712</v>
      </c>
      <c r="E896" s="42" t="n">
        <v>4.96</v>
      </c>
      <c r="F896" s="42" t="n">
        <v>2.61</v>
      </c>
      <c r="G896" s="42" t="n">
        <v>2.27</v>
      </c>
      <c r="H896" s="42" t="n">
        <v>0</v>
      </c>
      <c r="I896" s="42" t="n">
        <v>0</v>
      </c>
      <c r="J896" s="42" t="n">
        <v>0</v>
      </c>
      <c r="K896" s="42" t="n">
        <v>4.96</v>
      </c>
      <c r="L896" s="42" t="n">
        <v>2.61</v>
      </c>
      <c r="M896" s="42" t="n">
        <v>2.27</v>
      </c>
    </row>
    <row r="897" customFormat="false" ht="20.4" hidden="false" customHeight="false" outlineLevel="0" collapsed="false">
      <c r="A897" s="40" t="s">
        <v>51</v>
      </c>
      <c r="B897" s="40" t="s">
        <v>1713</v>
      </c>
      <c r="C897" s="40" t="s">
        <v>51</v>
      </c>
      <c r="D897" s="41" t="s">
        <v>1714</v>
      </c>
      <c r="E897" s="42" t="n">
        <v>12.3</v>
      </c>
      <c r="F897" s="42" t="n">
        <v>10.14</v>
      </c>
      <c r="G897" s="42" t="n">
        <v>10.83</v>
      </c>
      <c r="H897" s="42" t="n">
        <v>0</v>
      </c>
      <c r="I897" s="42" t="n">
        <v>0</v>
      </c>
      <c r="J897" s="42" t="n">
        <v>0</v>
      </c>
      <c r="K897" s="42" t="n">
        <v>12.3</v>
      </c>
      <c r="L897" s="42" t="n">
        <v>10.14</v>
      </c>
      <c r="M897" s="42" t="n">
        <v>10.83</v>
      </c>
    </row>
    <row r="898" customFormat="false" ht="10.2" hidden="false" customHeight="false" outlineLevel="0" collapsed="false">
      <c r="A898" s="40" t="s">
        <v>51</v>
      </c>
      <c r="B898" s="40" t="s">
        <v>1715</v>
      </c>
      <c r="C898" s="40" t="s">
        <v>51</v>
      </c>
      <c r="D898" s="41" t="s">
        <v>1716</v>
      </c>
      <c r="E898" s="42" t="n">
        <v>8.71</v>
      </c>
      <c r="F898" s="42" t="n">
        <v>8.21</v>
      </c>
      <c r="G898" s="42" t="n">
        <v>7.83</v>
      </c>
      <c r="H898" s="42" t="n">
        <v>0</v>
      </c>
      <c r="I898" s="42" t="n">
        <v>0</v>
      </c>
      <c r="J898" s="42" t="n">
        <v>0</v>
      </c>
      <c r="K898" s="42" t="n">
        <v>8.71</v>
      </c>
      <c r="L898" s="42" t="n">
        <v>8.21</v>
      </c>
      <c r="M898" s="42" t="n">
        <v>7.83</v>
      </c>
    </row>
    <row r="899" customFormat="false" ht="10.2" hidden="false" customHeight="false" outlineLevel="0" collapsed="false">
      <c r="A899" s="40" t="s">
        <v>51</v>
      </c>
      <c r="B899" s="40" t="s">
        <v>1717</v>
      </c>
      <c r="C899" s="40" t="s">
        <v>51</v>
      </c>
      <c r="D899" s="41" t="s">
        <v>1718</v>
      </c>
      <c r="E899" s="42" t="n">
        <v>21</v>
      </c>
      <c r="F899" s="42" t="n">
        <v>20.53</v>
      </c>
      <c r="G899" s="42" t="n">
        <v>39.84</v>
      </c>
      <c r="H899" s="42" t="n">
        <v>13.66</v>
      </c>
      <c r="I899" s="42" t="n">
        <v>13.11</v>
      </c>
      <c r="J899" s="42" t="n">
        <v>35.62</v>
      </c>
      <c r="K899" s="42" t="n">
        <v>7.34</v>
      </c>
      <c r="L899" s="42" t="n">
        <v>7.43</v>
      </c>
      <c r="M899" s="42" t="n">
        <v>4.22</v>
      </c>
    </row>
    <row r="900" customFormat="false" ht="10.2" hidden="false" customHeight="false" outlineLevel="0" collapsed="false">
      <c r="A900" s="40" t="s">
        <v>51</v>
      </c>
      <c r="B900" s="40" t="s">
        <v>1719</v>
      </c>
      <c r="C900" s="40" t="s">
        <v>51</v>
      </c>
      <c r="D900" s="41" t="s">
        <v>1720</v>
      </c>
      <c r="E900" s="42" t="n">
        <v>6.12</v>
      </c>
      <c r="F900" s="42" t="n">
        <v>5.53</v>
      </c>
      <c r="G900" s="42" t="n">
        <v>3.79</v>
      </c>
      <c r="H900" s="42" t="n">
        <v>1.39</v>
      </c>
      <c r="I900" s="42" t="n">
        <v>0.76</v>
      </c>
      <c r="J900" s="42" t="n">
        <v>2.33</v>
      </c>
      <c r="K900" s="42" t="n">
        <v>4.73</v>
      </c>
      <c r="L900" s="42" t="n">
        <v>4.77</v>
      </c>
      <c r="M900" s="42" t="n">
        <v>1.46</v>
      </c>
    </row>
    <row r="901" customFormat="false" ht="10.2" hidden="false" customHeight="false" outlineLevel="0" collapsed="false">
      <c r="A901" s="40" t="s">
        <v>51</v>
      </c>
      <c r="B901" s="40" t="s">
        <v>1721</v>
      </c>
      <c r="C901" s="40" t="s">
        <v>51</v>
      </c>
      <c r="D901" s="41" t="s">
        <v>1722</v>
      </c>
      <c r="E901" s="42" t="n">
        <v>110.09</v>
      </c>
      <c r="F901" s="42" t="n">
        <v>218.04</v>
      </c>
      <c r="G901" s="42" t="n">
        <v>145.87</v>
      </c>
      <c r="H901" s="42" t="n">
        <v>92.96</v>
      </c>
      <c r="I901" s="42" t="n">
        <v>189.64</v>
      </c>
      <c r="J901" s="42" t="n">
        <v>112.21</v>
      </c>
      <c r="K901" s="42" t="n">
        <v>17.13</v>
      </c>
      <c r="L901" s="42" t="n">
        <v>28.4</v>
      </c>
      <c r="M901" s="42" t="n">
        <v>33.66</v>
      </c>
    </row>
    <row r="902" customFormat="false" ht="10.2" hidden="false" customHeight="false" outlineLevel="0" collapsed="false">
      <c r="A902" s="40" t="s">
        <v>51</v>
      </c>
      <c r="B902" s="40" t="s">
        <v>1723</v>
      </c>
      <c r="C902" s="40" t="s">
        <v>123</v>
      </c>
      <c r="D902" s="41" t="s">
        <v>1322</v>
      </c>
      <c r="E902" s="42" t="n">
        <v>203.96</v>
      </c>
      <c r="F902" s="42" t="n">
        <v>245.23</v>
      </c>
      <c r="G902" s="42" t="n">
        <v>277.64</v>
      </c>
      <c r="H902" s="42" t="n">
        <v>87.98</v>
      </c>
      <c r="I902" s="42" t="n">
        <v>111.94</v>
      </c>
      <c r="J902" s="42" t="n">
        <v>138.37</v>
      </c>
      <c r="K902" s="42" t="n">
        <v>115.98</v>
      </c>
      <c r="L902" s="42" t="n">
        <v>133.29</v>
      </c>
      <c r="M902" s="42" t="n">
        <v>139.27</v>
      </c>
    </row>
    <row r="903" customFormat="false" ht="10.2" hidden="false" customHeight="false" outlineLevel="0" collapsed="false">
      <c r="A903" s="40" t="s">
        <v>51</v>
      </c>
      <c r="B903" s="40" t="s">
        <v>1724</v>
      </c>
      <c r="C903" s="40" t="s">
        <v>51</v>
      </c>
      <c r="D903" s="41" t="s">
        <v>1725</v>
      </c>
      <c r="E903" s="42" t="n">
        <v>10.2</v>
      </c>
      <c r="F903" s="42" t="n">
        <v>14.65</v>
      </c>
      <c r="G903" s="42" t="n">
        <v>18.39</v>
      </c>
      <c r="H903" s="42" t="n">
        <v>5.31</v>
      </c>
      <c r="I903" s="42" t="n">
        <v>7.15</v>
      </c>
      <c r="J903" s="42" t="n">
        <v>11.36</v>
      </c>
      <c r="K903" s="42" t="n">
        <v>4.89</v>
      </c>
      <c r="L903" s="42" t="n">
        <v>7.49</v>
      </c>
      <c r="M903" s="42" t="n">
        <v>7.04</v>
      </c>
    </row>
    <row r="904" customFormat="false" ht="10.2" hidden="false" customHeight="false" outlineLevel="0" collapsed="false">
      <c r="A904" s="40" t="s">
        <v>51</v>
      </c>
      <c r="B904" s="40" t="s">
        <v>1726</v>
      </c>
      <c r="C904" s="40" t="s">
        <v>51</v>
      </c>
      <c r="D904" s="41" t="s">
        <v>1727</v>
      </c>
      <c r="E904" s="42" t="n">
        <v>1.98</v>
      </c>
      <c r="F904" s="42" t="n">
        <v>1.99</v>
      </c>
      <c r="G904" s="42" t="n">
        <v>1.99</v>
      </c>
      <c r="H904" s="42" t="n">
        <v>0</v>
      </c>
      <c r="I904" s="42" t="n">
        <v>0</v>
      </c>
      <c r="J904" s="42" t="n">
        <v>0</v>
      </c>
      <c r="K904" s="42" t="n">
        <v>1.98</v>
      </c>
      <c r="L904" s="42" t="n">
        <v>1.99</v>
      </c>
      <c r="M904" s="42" t="n">
        <v>1.99</v>
      </c>
    </row>
    <row r="905" customFormat="false" ht="20.4" hidden="false" customHeight="false" outlineLevel="0" collapsed="false">
      <c r="A905" s="40" t="s">
        <v>51</v>
      </c>
      <c r="B905" s="40" t="s">
        <v>1728</v>
      </c>
      <c r="C905" s="40" t="s">
        <v>51</v>
      </c>
      <c r="D905" s="41" t="s">
        <v>1298</v>
      </c>
      <c r="E905" s="42" t="n">
        <v>41.07</v>
      </c>
      <c r="F905" s="42" t="n">
        <v>27.87</v>
      </c>
      <c r="G905" s="42" t="n">
        <v>23.13</v>
      </c>
      <c r="H905" s="42" t="n">
        <v>30.12</v>
      </c>
      <c r="I905" s="42" t="n">
        <v>23.87</v>
      </c>
      <c r="J905" s="42" t="n">
        <v>20.93</v>
      </c>
      <c r="K905" s="42" t="n">
        <v>10.95</v>
      </c>
      <c r="L905" s="42" t="n">
        <v>4</v>
      </c>
      <c r="M905" s="42" t="n">
        <v>2.2</v>
      </c>
    </row>
    <row r="906" customFormat="false" ht="10.2" hidden="false" customHeight="false" outlineLevel="0" collapsed="false">
      <c r="A906" s="40" t="s">
        <v>51</v>
      </c>
      <c r="B906" s="40" t="s">
        <v>1729</v>
      </c>
      <c r="C906" s="40" t="s">
        <v>123</v>
      </c>
      <c r="D906" s="41" t="s">
        <v>1730</v>
      </c>
      <c r="E906" s="42" t="n">
        <v>14.67</v>
      </c>
      <c r="F906" s="42" t="n">
        <v>16.24</v>
      </c>
      <c r="G906" s="42" t="n">
        <v>12.2</v>
      </c>
      <c r="H906" s="42" t="n">
        <v>7.16</v>
      </c>
      <c r="I906" s="42" t="n">
        <v>8.7</v>
      </c>
      <c r="J906" s="42" t="n">
        <v>4.82</v>
      </c>
      <c r="K906" s="42" t="n">
        <v>7.51</v>
      </c>
      <c r="L906" s="42" t="n">
        <v>7.54</v>
      </c>
      <c r="M906" s="42" t="n">
        <v>7.38</v>
      </c>
    </row>
    <row r="907" customFormat="false" ht="10.2" hidden="false" customHeight="false" outlineLevel="0" collapsed="false">
      <c r="A907" s="40" t="s">
        <v>51</v>
      </c>
      <c r="B907" s="40" t="s">
        <v>1731</v>
      </c>
      <c r="C907" s="40" t="s">
        <v>123</v>
      </c>
      <c r="D907" s="41" t="s">
        <v>1326</v>
      </c>
      <c r="E907" s="42" t="n">
        <v>5.11</v>
      </c>
      <c r="F907" s="42" t="n">
        <v>2.38</v>
      </c>
      <c r="G907" s="42" t="n">
        <v>2.36</v>
      </c>
      <c r="H907" s="42" t="n">
        <v>2.69</v>
      </c>
      <c r="I907" s="42" t="n">
        <v>0.34</v>
      </c>
      <c r="J907" s="42" t="n">
        <v>0.64</v>
      </c>
      <c r="K907" s="42" t="n">
        <v>2.42</v>
      </c>
      <c r="L907" s="42" t="n">
        <v>2.05</v>
      </c>
      <c r="M907" s="42" t="n">
        <v>1.73</v>
      </c>
    </row>
    <row r="908" customFormat="false" ht="10.2" hidden="false" customHeight="false" outlineLevel="0" collapsed="false">
      <c r="A908" s="40" t="s">
        <v>51</v>
      </c>
      <c r="B908" s="40" t="s">
        <v>1732</v>
      </c>
      <c r="C908" s="40" t="s">
        <v>51</v>
      </c>
      <c r="D908" s="41" t="s">
        <v>1733</v>
      </c>
      <c r="E908" s="42" t="n">
        <v>12.92</v>
      </c>
      <c r="F908" s="42" t="n">
        <v>6.64</v>
      </c>
      <c r="G908" s="42" t="n">
        <v>8.84</v>
      </c>
      <c r="H908" s="42" t="n">
        <v>12.92</v>
      </c>
      <c r="I908" s="42" t="n">
        <v>6.64</v>
      </c>
      <c r="J908" s="42" t="n">
        <v>8.84</v>
      </c>
      <c r="K908" s="42" t="n">
        <v>0</v>
      </c>
      <c r="L908" s="42" t="n">
        <v>0</v>
      </c>
      <c r="M908" s="42" t="n">
        <v>0</v>
      </c>
    </row>
    <row r="909" customFormat="false" ht="10.2" hidden="false" customHeight="false" outlineLevel="0" collapsed="false">
      <c r="A909" s="40" t="s">
        <v>51</v>
      </c>
      <c r="B909" s="40" t="s">
        <v>1734</v>
      </c>
      <c r="C909" s="40" t="s">
        <v>123</v>
      </c>
      <c r="D909" s="41" t="s">
        <v>1328</v>
      </c>
      <c r="E909" s="42" t="n">
        <v>2.6</v>
      </c>
      <c r="F909" s="42" t="n">
        <v>2.5</v>
      </c>
      <c r="G909" s="42" t="n">
        <v>2.54</v>
      </c>
      <c r="H909" s="42" t="n">
        <v>0</v>
      </c>
      <c r="I909" s="42" t="n">
        <v>0</v>
      </c>
      <c r="J909" s="42" t="n">
        <v>0</v>
      </c>
      <c r="K909" s="42" t="n">
        <v>2.6</v>
      </c>
      <c r="L909" s="42" t="n">
        <v>2.5</v>
      </c>
      <c r="M909" s="42" t="n">
        <v>2.54</v>
      </c>
    </row>
    <row r="910" customFormat="false" ht="10.2" hidden="false" customHeight="false" outlineLevel="0" collapsed="false">
      <c r="A910" s="40" t="s">
        <v>51</v>
      </c>
      <c r="B910" s="40" t="s">
        <v>1735</v>
      </c>
      <c r="C910" s="40" t="s">
        <v>51</v>
      </c>
      <c r="D910" s="41" t="s">
        <v>1304</v>
      </c>
      <c r="E910" s="42" t="n">
        <v>39.67</v>
      </c>
      <c r="F910" s="42" t="n">
        <v>25.18</v>
      </c>
      <c r="G910" s="42" t="n">
        <v>20.41</v>
      </c>
      <c r="H910" s="42" t="n">
        <v>30.77</v>
      </c>
      <c r="I910" s="42" t="n">
        <v>16.89</v>
      </c>
      <c r="J910" s="42" t="n">
        <v>11.84</v>
      </c>
      <c r="K910" s="42" t="n">
        <v>8.89</v>
      </c>
      <c r="L910" s="42" t="n">
        <v>8.29</v>
      </c>
      <c r="M910" s="42" t="n">
        <v>8.57</v>
      </c>
    </row>
    <row r="911" customFormat="false" ht="10.2" hidden="false" customHeight="false" outlineLevel="0" collapsed="false">
      <c r="A911" s="40" t="s">
        <v>51</v>
      </c>
      <c r="B911" s="40" t="s">
        <v>1736</v>
      </c>
      <c r="C911" s="40" t="s">
        <v>123</v>
      </c>
      <c r="D911" s="41" t="s">
        <v>1330</v>
      </c>
      <c r="E911" s="42" t="n">
        <v>15.74</v>
      </c>
      <c r="F911" s="42" t="n">
        <v>27.33</v>
      </c>
      <c r="G911" s="42" t="n">
        <v>22.61</v>
      </c>
      <c r="H911" s="42" t="n">
        <v>4.91</v>
      </c>
      <c r="I911" s="42" t="n">
        <v>16.21</v>
      </c>
      <c r="J911" s="42" t="n">
        <v>11.75</v>
      </c>
      <c r="K911" s="42" t="n">
        <v>10.84</v>
      </c>
      <c r="L911" s="42" t="n">
        <v>11.12</v>
      </c>
      <c r="M911" s="42" t="n">
        <v>10.86</v>
      </c>
    </row>
    <row r="912" customFormat="false" ht="10.2" hidden="false" customHeight="false" outlineLevel="0" collapsed="false">
      <c r="A912" s="40" t="s">
        <v>51</v>
      </c>
      <c r="B912" s="40" t="s">
        <v>1737</v>
      </c>
      <c r="C912" s="40" t="s">
        <v>123</v>
      </c>
      <c r="D912" s="41" t="s">
        <v>1332</v>
      </c>
      <c r="E912" s="42" t="n">
        <v>4.59</v>
      </c>
      <c r="F912" s="42" t="n">
        <v>4.99</v>
      </c>
      <c r="G912" s="42" t="n">
        <v>4.38</v>
      </c>
      <c r="H912" s="42" t="n">
        <v>0.47</v>
      </c>
      <c r="I912" s="42" t="n">
        <v>0</v>
      </c>
      <c r="J912" s="42" t="n">
        <v>0</v>
      </c>
      <c r="K912" s="42" t="n">
        <v>4.12</v>
      </c>
      <c r="L912" s="42" t="n">
        <v>4.99</v>
      </c>
      <c r="M912" s="42" t="n">
        <v>4.38</v>
      </c>
    </row>
    <row r="913" customFormat="false" ht="20.4" hidden="false" customHeight="false" outlineLevel="0" collapsed="false">
      <c r="A913" s="40" t="s">
        <v>51</v>
      </c>
      <c r="B913" s="40" t="s">
        <v>1738</v>
      </c>
      <c r="C913" s="40" t="s">
        <v>51</v>
      </c>
      <c r="D913" s="41" t="s">
        <v>1550</v>
      </c>
      <c r="E913" s="42" t="n">
        <v>258.83</v>
      </c>
      <c r="F913" s="42" t="n">
        <v>250.14</v>
      </c>
      <c r="G913" s="42" t="n">
        <v>0</v>
      </c>
      <c r="H913" s="42" t="n">
        <v>106.31</v>
      </c>
      <c r="I913" s="42" t="n">
        <v>77.21</v>
      </c>
      <c r="J913" s="42" t="n">
        <v>0</v>
      </c>
      <c r="K913" s="42" t="n">
        <v>152.52</v>
      </c>
      <c r="L913" s="42" t="n">
        <v>172.93</v>
      </c>
      <c r="M913" s="42" t="n">
        <v>0</v>
      </c>
    </row>
    <row r="914" customFormat="false" ht="10.2" hidden="false" customHeight="false" outlineLevel="0" collapsed="false">
      <c r="A914" s="40" t="s">
        <v>51</v>
      </c>
      <c r="B914" s="40" t="s">
        <v>1739</v>
      </c>
      <c r="C914" s="40" t="s">
        <v>123</v>
      </c>
      <c r="D914" s="41" t="s">
        <v>1334</v>
      </c>
      <c r="E914" s="42" t="n">
        <v>92.56</v>
      </c>
      <c r="F914" s="42" t="n">
        <v>76.49</v>
      </c>
      <c r="G914" s="42" t="n">
        <v>74.13</v>
      </c>
      <c r="H914" s="42" t="n">
        <v>60.3</v>
      </c>
      <c r="I914" s="42" t="n">
        <v>41.34</v>
      </c>
      <c r="J914" s="42" t="n">
        <v>37.83</v>
      </c>
      <c r="K914" s="42" t="n">
        <v>32.26</v>
      </c>
      <c r="L914" s="42" t="n">
        <v>35.16</v>
      </c>
      <c r="M914" s="42" t="n">
        <v>36.31</v>
      </c>
    </row>
    <row r="915" customFormat="false" ht="10.2" hidden="false" customHeight="false" outlineLevel="0" collapsed="false">
      <c r="A915" s="40" t="s">
        <v>51</v>
      </c>
      <c r="B915" s="40" t="s">
        <v>1740</v>
      </c>
      <c r="C915" s="40" t="s">
        <v>123</v>
      </c>
      <c r="D915" s="41" t="s">
        <v>1567</v>
      </c>
      <c r="E915" s="42" t="n">
        <v>2.19</v>
      </c>
      <c r="F915" s="42" t="n">
        <v>9.68</v>
      </c>
      <c r="G915" s="42" t="n">
        <v>20.53</v>
      </c>
      <c r="H915" s="42" t="n">
        <v>0</v>
      </c>
      <c r="I915" s="42" t="n">
        <v>0</v>
      </c>
      <c r="J915" s="42" t="n">
        <v>0</v>
      </c>
      <c r="K915" s="42" t="n">
        <v>2.19</v>
      </c>
      <c r="L915" s="42" t="n">
        <v>9.68</v>
      </c>
      <c r="M915" s="42" t="n">
        <v>20.53</v>
      </c>
    </row>
    <row r="916" customFormat="false" ht="10.2" hidden="false" customHeight="false" outlineLevel="0" collapsed="false">
      <c r="A916" s="40" t="s">
        <v>51</v>
      </c>
      <c r="B916" s="40" t="s">
        <v>1741</v>
      </c>
      <c r="C916" s="40" t="s">
        <v>123</v>
      </c>
      <c r="D916" s="41" t="s">
        <v>1336</v>
      </c>
      <c r="E916" s="42" t="n">
        <v>0.67</v>
      </c>
      <c r="F916" s="42" t="n">
        <v>0.91</v>
      </c>
      <c r="G916" s="42" t="n">
        <v>4.41</v>
      </c>
      <c r="H916" s="42" t="n">
        <v>0</v>
      </c>
      <c r="I916" s="42" t="n">
        <v>0</v>
      </c>
      <c r="J916" s="42" t="n">
        <v>0</v>
      </c>
      <c r="K916" s="42" t="n">
        <v>0.67</v>
      </c>
      <c r="L916" s="42" t="n">
        <v>0.91</v>
      </c>
      <c r="M916" s="42" t="n">
        <v>4.41</v>
      </c>
    </row>
    <row r="917" customFormat="false" ht="10.2" hidden="false" customHeight="false" outlineLevel="0" collapsed="false">
      <c r="A917" s="40" t="s">
        <v>51</v>
      </c>
      <c r="B917" s="40" t="s">
        <v>1742</v>
      </c>
      <c r="C917" s="40" t="s">
        <v>51</v>
      </c>
      <c r="D917" s="41" t="s">
        <v>1743</v>
      </c>
      <c r="E917" s="42" t="n">
        <v>40.55</v>
      </c>
      <c r="F917" s="42" t="n">
        <v>44.22</v>
      </c>
      <c r="G917" s="42" t="n">
        <v>42.41</v>
      </c>
      <c r="H917" s="42" t="n">
        <v>40.55</v>
      </c>
      <c r="I917" s="42" t="n">
        <v>44.22</v>
      </c>
      <c r="J917" s="42" t="n">
        <v>42.41</v>
      </c>
      <c r="K917" s="42" t="n">
        <v>0</v>
      </c>
      <c r="L917" s="42" t="n">
        <v>0</v>
      </c>
      <c r="M917" s="42" t="n">
        <v>0</v>
      </c>
    </row>
    <row r="918" customFormat="false" ht="20.4" hidden="false" customHeight="false" outlineLevel="0" collapsed="false">
      <c r="A918" s="40" t="s">
        <v>51</v>
      </c>
      <c r="B918" s="40" t="s">
        <v>1744</v>
      </c>
      <c r="C918" s="40" t="s">
        <v>51</v>
      </c>
      <c r="D918" s="41" t="s">
        <v>1745</v>
      </c>
      <c r="E918" s="42" t="n">
        <v>0</v>
      </c>
      <c r="F918" s="42" t="n">
        <v>0.39</v>
      </c>
      <c r="G918" s="42" t="n">
        <v>0.5</v>
      </c>
      <c r="H918" s="42" t="n">
        <v>0</v>
      </c>
      <c r="I918" s="42" t="n">
        <v>0.39</v>
      </c>
      <c r="J918" s="42" t="n">
        <v>0.5</v>
      </c>
      <c r="K918" s="42" t="n">
        <v>0</v>
      </c>
      <c r="L918" s="42" t="n">
        <v>0</v>
      </c>
      <c r="M918" s="42" t="n">
        <v>0</v>
      </c>
    </row>
    <row r="919" customFormat="false" ht="10.2" hidden="false" customHeight="false" outlineLevel="0" collapsed="false">
      <c r="A919" s="40" t="s">
        <v>51</v>
      </c>
      <c r="B919" s="40" t="s">
        <v>1746</v>
      </c>
      <c r="C919" s="40" t="s">
        <v>51</v>
      </c>
      <c r="D919" s="41" t="s">
        <v>1747</v>
      </c>
      <c r="E919" s="42" t="n">
        <v>85.3</v>
      </c>
      <c r="F919" s="42" t="n">
        <v>88.09</v>
      </c>
      <c r="G919" s="42" t="n">
        <v>70.23</v>
      </c>
      <c r="H919" s="42" t="n">
        <v>65.69</v>
      </c>
      <c r="I919" s="42" t="n">
        <v>58.73</v>
      </c>
      <c r="J919" s="42" t="n">
        <v>38.43</v>
      </c>
      <c r="K919" s="42" t="n">
        <v>19.6</v>
      </c>
      <c r="L919" s="42" t="n">
        <v>29.36</v>
      </c>
      <c r="M919" s="42" t="n">
        <v>31.81</v>
      </c>
    </row>
    <row r="920" customFormat="false" ht="10.2" hidden="false" customHeight="false" outlineLevel="0" collapsed="false">
      <c r="A920" s="40" t="s">
        <v>51</v>
      </c>
      <c r="B920" s="40" t="s">
        <v>1748</v>
      </c>
      <c r="C920" s="40" t="s">
        <v>123</v>
      </c>
      <c r="D920" s="41" t="s">
        <v>1338</v>
      </c>
      <c r="E920" s="42" t="n">
        <v>5.39</v>
      </c>
      <c r="F920" s="42" t="n">
        <v>3.58</v>
      </c>
      <c r="G920" s="42" t="n">
        <v>5.3</v>
      </c>
      <c r="H920" s="42" t="n">
        <v>4.22</v>
      </c>
      <c r="I920" s="42" t="n">
        <v>2.41</v>
      </c>
      <c r="J920" s="42" t="n">
        <v>4.73</v>
      </c>
      <c r="K920" s="42" t="n">
        <v>1.17</v>
      </c>
      <c r="L920" s="42" t="n">
        <v>1.17</v>
      </c>
      <c r="M920" s="42" t="n">
        <v>0.57</v>
      </c>
    </row>
    <row r="921" customFormat="false" ht="20.4" hidden="false" customHeight="false" outlineLevel="0" collapsed="false">
      <c r="A921" s="40" t="s">
        <v>51</v>
      </c>
      <c r="B921" s="40" t="s">
        <v>1749</v>
      </c>
      <c r="C921" s="40" t="s">
        <v>51</v>
      </c>
      <c r="D921" s="41" t="s">
        <v>1750</v>
      </c>
      <c r="E921" s="42" t="n">
        <v>8.69</v>
      </c>
      <c r="F921" s="42" t="n">
        <v>8.64</v>
      </c>
      <c r="G921" s="42" t="n">
        <v>9.03</v>
      </c>
      <c r="H921" s="42" t="n">
        <v>0</v>
      </c>
      <c r="I921" s="42" t="n">
        <v>0</v>
      </c>
      <c r="J921" s="42" t="n">
        <v>0</v>
      </c>
      <c r="K921" s="42" t="n">
        <v>8.69</v>
      </c>
      <c r="L921" s="42" t="n">
        <v>8.64</v>
      </c>
      <c r="M921" s="42" t="n">
        <v>9.03</v>
      </c>
    </row>
    <row r="922" customFormat="false" ht="10.2" hidden="false" customHeight="false" outlineLevel="0" collapsed="false">
      <c r="A922" s="40" t="s">
        <v>51</v>
      </c>
      <c r="B922" s="40" t="s">
        <v>1751</v>
      </c>
      <c r="C922" s="40" t="s">
        <v>51</v>
      </c>
      <c r="D922" s="41" t="s">
        <v>1752</v>
      </c>
      <c r="E922" s="42" t="n">
        <v>9.69</v>
      </c>
      <c r="F922" s="42" t="n">
        <v>11.96</v>
      </c>
      <c r="G922" s="42" t="n">
        <v>5.68</v>
      </c>
      <c r="H922" s="42" t="n">
        <v>4.03</v>
      </c>
      <c r="I922" s="42" t="n">
        <v>2.76</v>
      </c>
      <c r="J922" s="42" t="n">
        <v>0.25</v>
      </c>
      <c r="K922" s="42" t="n">
        <v>5.66</v>
      </c>
      <c r="L922" s="42" t="n">
        <v>9.2</v>
      </c>
      <c r="M922" s="42" t="n">
        <v>5.43</v>
      </c>
    </row>
    <row r="923" customFormat="false" ht="10.2" hidden="false" customHeight="false" outlineLevel="0" collapsed="false">
      <c r="A923" s="40" t="s">
        <v>51</v>
      </c>
      <c r="B923" s="40" t="s">
        <v>1753</v>
      </c>
      <c r="C923" s="40" t="s">
        <v>51</v>
      </c>
      <c r="D923" s="41" t="s">
        <v>1754</v>
      </c>
      <c r="E923" s="42" t="n">
        <v>2.57</v>
      </c>
      <c r="F923" s="42" t="n">
        <v>2.84</v>
      </c>
      <c r="G923" s="42" t="n">
        <v>3.05</v>
      </c>
      <c r="H923" s="42" t="n">
        <v>0.54</v>
      </c>
      <c r="I923" s="42" t="n">
        <v>0.57</v>
      </c>
      <c r="J923" s="42" t="n">
        <v>0.43</v>
      </c>
      <c r="K923" s="42" t="n">
        <v>2.03</v>
      </c>
      <c r="L923" s="42" t="n">
        <v>2.27</v>
      </c>
      <c r="M923" s="42" t="n">
        <v>2.63</v>
      </c>
    </row>
    <row r="924" customFormat="false" ht="10.2" hidden="false" customHeight="false" outlineLevel="0" collapsed="false">
      <c r="A924" s="40" t="s">
        <v>51</v>
      </c>
      <c r="B924" s="40" t="s">
        <v>1755</v>
      </c>
      <c r="C924" s="40" t="s">
        <v>51</v>
      </c>
      <c r="D924" s="41" t="s">
        <v>1756</v>
      </c>
      <c r="E924" s="42" t="n">
        <v>2.21</v>
      </c>
      <c r="F924" s="42" t="n">
        <v>2.48</v>
      </c>
      <c r="G924" s="42" t="n">
        <v>2.49</v>
      </c>
      <c r="H924" s="42" t="n">
        <v>0.87</v>
      </c>
      <c r="I924" s="42" t="n">
        <v>0.93</v>
      </c>
      <c r="J924" s="42" t="n">
        <v>0.78</v>
      </c>
      <c r="K924" s="42" t="n">
        <v>1.34</v>
      </c>
      <c r="L924" s="42" t="n">
        <v>1.55</v>
      </c>
      <c r="M924" s="42" t="n">
        <v>1.71</v>
      </c>
    </row>
    <row r="925" customFormat="false" ht="10.2" hidden="false" customHeight="false" outlineLevel="0" collapsed="false">
      <c r="A925" s="40" t="s">
        <v>51</v>
      </c>
      <c r="B925" s="40" t="s">
        <v>1757</v>
      </c>
      <c r="C925" s="40" t="s">
        <v>123</v>
      </c>
      <c r="D925" s="41" t="s">
        <v>1342</v>
      </c>
      <c r="E925" s="42" t="n">
        <v>1.72</v>
      </c>
      <c r="F925" s="42" t="n">
        <v>1.45</v>
      </c>
      <c r="G925" s="42" t="n">
        <v>1.75</v>
      </c>
      <c r="H925" s="42" t="n">
        <v>0</v>
      </c>
      <c r="I925" s="42" t="n">
        <v>0</v>
      </c>
      <c r="J925" s="42" t="n">
        <v>0</v>
      </c>
      <c r="K925" s="42" t="n">
        <v>1.72</v>
      </c>
      <c r="L925" s="42" t="n">
        <v>1.45</v>
      </c>
      <c r="M925" s="42" t="n">
        <v>1.75</v>
      </c>
    </row>
    <row r="926" customFormat="false" ht="10.2" hidden="false" customHeight="false" outlineLevel="0" collapsed="false">
      <c r="A926" s="40" t="s">
        <v>123</v>
      </c>
      <c r="B926" s="40" t="s">
        <v>1758</v>
      </c>
      <c r="C926" s="40" t="s">
        <v>51</v>
      </c>
      <c r="D926" s="41" t="s">
        <v>1344</v>
      </c>
      <c r="E926" s="42" t="n">
        <v>85.96</v>
      </c>
      <c r="F926" s="42" t="n">
        <v>96.19</v>
      </c>
      <c r="G926" s="42" t="n">
        <v>90.38</v>
      </c>
      <c r="H926" s="42" t="n">
        <v>24.84</v>
      </c>
      <c r="I926" s="42" t="n">
        <v>30.41</v>
      </c>
      <c r="J926" s="42" t="n">
        <v>15.63</v>
      </c>
      <c r="K926" s="42" t="n">
        <v>61.11</v>
      </c>
      <c r="L926" s="42" t="n">
        <v>65.78</v>
      </c>
      <c r="M926" s="42" t="n">
        <v>74.75</v>
      </c>
    </row>
    <row r="927" customFormat="false" ht="20.4" hidden="false" customHeight="false" outlineLevel="0" collapsed="false">
      <c r="A927" s="40" t="s">
        <v>123</v>
      </c>
      <c r="B927" s="40" t="s">
        <v>1759</v>
      </c>
      <c r="C927" s="40" t="s">
        <v>51</v>
      </c>
      <c r="D927" s="41" t="s">
        <v>1346</v>
      </c>
      <c r="E927" s="42" t="n">
        <v>3.84</v>
      </c>
      <c r="F927" s="42" t="n">
        <v>4.56</v>
      </c>
      <c r="G927" s="42" t="n">
        <v>4.99</v>
      </c>
      <c r="H927" s="42" t="n">
        <v>1.75</v>
      </c>
      <c r="I927" s="42" t="n">
        <v>0.19</v>
      </c>
      <c r="J927" s="42" t="n">
        <v>0.69</v>
      </c>
      <c r="K927" s="42" t="n">
        <v>2.08</v>
      </c>
      <c r="L927" s="42" t="n">
        <v>4.37</v>
      </c>
      <c r="M927" s="42" t="n">
        <v>4.3</v>
      </c>
    </row>
    <row r="928" customFormat="false" ht="10.2" hidden="false" customHeight="false" outlineLevel="0" collapsed="false">
      <c r="A928" s="40" t="s">
        <v>123</v>
      </c>
      <c r="B928" s="40" t="s">
        <v>1760</v>
      </c>
      <c r="C928" s="40" t="s">
        <v>51</v>
      </c>
      <c r="D928" s="41" t="s">
        <v>1761</v>
      </c>
      <c r="E928" s="42" t="n">
        <v>0</v>
      </c>
      <c r="F928" s="42" t="n">
        <v>29</v>
      </c>
      <c r="G928" s="42" t="n">
        <v>0</v>
      </c>
      <c r="H928" s="42" t="n">
        <v>0</v>
      </c>
      <c r="I928" s="42" t="n">
        <v>10</v>
      </c>
      <c r="J928" s="42" t="n">
        <v>0</v>
      </c>
      <c r="K928" s="42" t="n">
        <v>0</v>
      </c>
      <c r="L928" s="42" t="n">
        <v>19</v>
      </c>
      <c r="M928" s="42" t="n">
        <v>0</v>
      </c>
    </row>
    <row r="929" customFormat="false" ht="10.2" hidden="false" customHeight="false" outlineLevel="0" collapsed="false">
      <c r="A929" s="40" t="s">
        <v>123</v>
      </c>
      <c r="B929" s="40" t="s">
        <v>1762</v>
      </c>
      <c r="C929" s="40" t="s">
        <v>51</v>
      </c>
      <c r="D929" s="41" t="s">
        <v>1763</v>
      </c>
      <c r="E929" s="42" t="n">
        <v>5.41</v>
      </c>
      <c r="F929" s="42" t="n">
        <v>8.47</v>
      </c>
      <c r="G929" s="42" t="n">
        <v>5.7</v>
      </c>
      <c r="H929" s="42" t="n">
        <v>3.33</v>
      </c>
      <c r="I929" s="42" t="n">
        <v>2.94</v>
      </c>
      <c r="J929" s="42" t="n">
        <v>0</v>
      </c>
      <c r="K929" s="42" t="n">
        <v>2.08</v>
      </c>
      <c r="L929" s="42" t="n">
        <v>5.53</v>
      </c>
      <c r="M929" s="42" t="n">
        <v>5.7</v>
      </c>
    </row>
    <row r="930" customFormat="false" ht="10.2" hidden="false" customHeight="false" outlineLevel="0" collapsed="false">
      <c r="A930" s="40" t="s">
        <v>123</v>
      </c>
      <c r="B930" s="40" t="s">
        <v>1764</v>
      </c>
      <c r="C930" s="40" t="s">
        <v>51</v>
      </c>
      <c r="D930" s="41" t="s">
        <v>1765</v>
      </c>
      <c r="E930" s="42" t="n">
        <v>2.76</v>
      </c>
      <c r="F930" s="42" t="n">
        <v>3.54</v>
      </c>
      <c r="G930" s="42" t="n">
        <v>3.3</v>
      </c>
      <c r="H930" s="42" t="n">
        <v>2.76</v>
      </c>
      <c r="I930" s="42" t="n">
        <v>3.54</v>
      </c>
      <c r="J930" s="42" t="n">
        <v>1.12</v>
      </c>
      <c r="K930" s="42" t="n">
        <v>0</v>
      </c>
      <c r="L930" s="42" t="n">
        <v>0</v>
      </c>
      <c r="M930" s="42" t="n">
        <v>2.18</v>
      </c>
    </row>
    <row r="931" customFormat="false" ht="10.2" hidden="false" customHeight="false" outlineLevel="0" collapsed="false">
      <c r="A931" s="40" t="s">
        <v>123</v>
      </c>
      <c r="B931" s="40" t="s">
        <v>1766</v>
      </c>
      <c r="C931" s="40" t="s">
        <v>51</v>
      </c>
      <c r="D931" s="41" t="s">
        <v>1767</v>
      </c>
      <c r="E931" s="42" t="n">
        <v>1.2</v>
      </c>
      <c r="F931" s="42" t="n">
        <v>1.37</v>
      </c>
      <c r="G931" s="42" t="n">
        <v>0</v>
      </c>
      <c r="H931" s="42" t="n">
        <v>1.08</v>
      </c>
      <c r="I931" s="42" t="n">
        <v>0.7</v>
      </c>
      <c r="J931" s="42" t="n">
        <v>0</v>
      </c>
      <c r="K931" s="42" t="n">
        <v>0.12</v>
      </c>
      <c r="L931" s="42" t="n">
        <v>0.67</v>
      </c>
      <c r="M931" s="42" t="n">
        <v>0</v>
      </c>
    </row>
    <row r="932" customFormat="false" ht="10.2" hidden="false" customHeight="false" outlineLevel="0" collapsed="false">
      <c r="A932" s="40" t="s">
        <v>123</v>
      </c>
      <c r="B932" s="40" t="s">
        <v>1768</v>
      </c>
      <c r="C932" s="40" t="s">
        <v>51</v>
      </c>
      <c r="D932" s="41" t="s">
        <v>1769</v>
      </c>
      <c r="E932" s="42" t="n">
        <v>10.47</v>
      </c>
      <c r="F932" s="42" t="n">
        <v>9.72</v>
      </c>
      <c r="G932" s="42" t="n">
        <v>7</v>
      </c>
      <c r="H932" s="42" t="n">
        <v>7.96</v>
      </c>
      <c r="I932" s="42" t="n">
        <v>7.07</v>
      </c>
      <c r="J932" s="42" t="n">
        <v>4.22</v>
      </c>
      <c r="K932" s="42" t="n">
        <v>2.5</v>
      </c>
      <c r="L932" s="42" t="n">
        <v>2.64</v>
      </c>
      <c r="M932" s="42" t="n">
        <v>2.77</v>
      </c>
    </row>
    <row r="933" customFormat="false" ht="10.2" hidden="false" customHeight="false" outlineLevel="0" collapsed="false">
      <c r="A933" s="40" t="s">
        <v>123</v>
      </c>
      <c r="B933" s="40" t="s">
        <v>1770</v>
      </c>
      <c r="C933" s="40" t="s">
        <v>51</v>
      </c>
      <c r="D933" s="41" t="s">
        <v>1771</v>
      </c>
      <c r="E933" s="42" t="n">
        <v>7.97</v>
      </c>
      <c r="F933" s="42" t="n">
        <v>8.01</v>
      </c>
      <c r="G933" s="42" t="n">
        <v>4.22</v>
      </c>
      <c r="H933" s="42" t="n">
        <v>4.87</v>
      </c>
      <c r="I933" s="42" t="n">
        <v>4.88</v>
      </c>
      <c r="J933" s="42" t="n">
        <v>1.12</v>
      </c>
      <c r="K933" s="42" t="n">
        <v>3.1</v>
      </c>
      <c r="L933" s="42" t="n">
        <v>3.12</v>
      </c>
      <c r="M933" s="42" t="n">
        <v>3.1</v>
      </c>
    </row>
    <row r="934" customFormat="false" ht="10.2" hidden="false" customHeight="false" outlineLevel="0" collapsed="false">
      <c r="A934" s="40" t="s">
        <v>123</v>
      </c>
      <c r="B934" s="40" t="s">
        <v>1772</v>
      </c>
      <c r="C934" s="40" t="s">
        <v>51</v>
      </c>
      <c r="D934" s="41" t="s">
        <v>1773</v>
      </c>
      <c r="E934" s="42" t="n">
        <v>2.87</v>
      </c>
      <c r="F934" s="42" t="n">
        <v>2.43</v>
      </c>
      <c r="G934" s="42" t="n">
        <v>0</v>
      </c>
      <c r="H934" s="42" t="n">
        <v>1.85</v>
      </c>
      <c r="I934" s="42" t="n">
        <v>1.43</v>
      </c>
      <c r="J934" s="42" t="n">
        <v>0</v>
      </c>
      <c r="K934" s="42" t="n">
        <v>1.01</v>
      </c>
      <c r="L934" s="42" t="n">
        <v>1</v>
      </c>
      <c r="M934" s="42" t="n">
        <v>0</v>
      </c>
    </row>
    <row r="935" customFormat="false" ht="10.2" hidden="false" customHeight="false" outlineLevel="0" collapsed="false">
      <c r="A935" s="40" t="s">
        <v>123</v>
      </c>
      <c r="B935" s="40" t="s">
        <v>1774</v>
      </c>
      <c r="C935" s="40" t="s">
        <v>51</v>
      </c>
      <c r="D935" s="41" t="s">
        <v>1775</v>
      </c>
      <c r="E935" s="42" t="n">
        <v>8.98</v>
      </c>
      <c r="F935" s="42" t="n">
        <v>9.93</v>
      </c>
      <c r="G935" s="42" t="n">
        <v>6.01</v>
      </c>
      <c r="H935" s="42" t="n">
        <v>5.7</v>
      </c>
      <c r="I935" s="42" t="n">
        <v>6.63</v>
      </c>
      <c r="J935" s="42" t="n">
        <v>2.57</v>
      </c>
      <c r="K935" s="42" t="n">
        <v>3.28</v>
      </c>
      <c r="L935" s="42" t="n">
        <v>3.31</v>
      </c>
      <c r="M935" s="42" t="n">
        <v>3.44</v>
      </c>
    </row>
    <row r="936" customFormat="false" ht="10.2" hidden="false" customHeight="false" outlineLevel="0" collapsed="false">
      <c r="A936" s="40" t="s">
        <v>123</v>
      </c>
      <c r="B936" s="40" t="s">
        <v>1776</v>
      </c>
      <c r="C936" s="40" t="s">
        <v>51</v>
      </c>
      <c r="D936" s="41" t="s">
        <v>1777</v>
      </c>
      <c r="E936" s="42" t="n">
        <v>3.74</v>
      </c>
      <c r="F936" s="42" t="n">
        <v>4.41</v>
      </c>
      <c r="G936" s="42" t="n">
        <v>4.16</v>
      </c>
      <c r="H936" s="42" t="n">
        <v>0.42</v>
      </c>
      <c r="I936" s="42" t="n">
        <v>0.9</v>
      </c>
      <c r="J936" s="42" t="n">
        <v>1.57</v>
      </c>
      <c r="K936" s="42" t="n">
        <v>3.32</v>
      </c>
      <c r="L936" s="42" t="n">
        <v>3.51</v>
      </c>
      <c r="M936" s="42" t="n">
        <v>2.59</v>
      </c>
    </row>
    <row r="937" customFormat="false" ht="10.2" hidden="false" customHeight="false" outlineLevel="0" collapsed="false">
      <c r="A937" s="40" t="s">
        <v>123</v>
      </c>
      <c r="B937" s="40" t="s">
        <v>1778</v>
      </c>
      <c r="C937" s="40" t="s">
        <v>123</v>
      </c>
      <c r="D937" s="41" t="s">
        <v>1358</v>
      </c>
      <c r="E937" s="42" t="n">
        <v>615.36</v>
      </c>
      <c r="F937" s="42" t="n">
        <v>576.81</v>
      </c>
      <c r="G937" s="42" t="n">
        <v>566.78</v>
      </c>
      <c r="H937" s="42" t="n">
        <v>28.35</v>
      </c>
      <c r="I937" s="42" t="n">
        <v>55.91</v>
      </c>
      <c r="J937" s="42" t="n">
        <v>54.75</v>
      </c>
      <c r="K937" s="42" t="n">
        <v>587.01</v>
      </c>
      <c r="L937" s="42" t="n">
        <v>520.9</v>
      </c>
      <c r="M937" s="42" t="n">
        <v>512.03</v>
      </c>
    </row>
    <row r="938" customFormat="false" ht="10.2" hidden="false" customHeight="false" outlineLevel="0" collapsed="false">
      <c r="A938" s="40" t="s">
        <v>123</v>
      </c>
      <c r="B938" s="40" t="s">
        <v>1779</v>
      </c>
      <c r="C938" s="40" t="s">
        <v>51</v>
      </c>
      <c r="D938" s="41" t="s">
        <v>1780</v>
      </c>
      <c r="E938" s="42" t="n">
        <v>1903.88</v>
      </c>
      <c r="F938" s="42" t="n">
        <v>2055.63</v>
      </c>
      <c r="G938" s="42" t="n">
        <v>2338.97</v>
      </c>
      <c r="H938" s="42" t="n">
        <v>33.01</v>
      </c>
      <c r="I938" s="42" t="n">
        <v>128.73</v>
      </c>
      <c r="J938" s="42" t="n">
        <v>101.63</v>
      </c>
      <c r="K938" s="42" t="n">
        <v>1870.86</v>
      </c>
      <c r="L938" s="42" t="n">
        <v>1926.91</v>
      </c>
      <c r="M938" s="42" t="n">
        <v>2237.35</v>
      </c>
    </row>
    <row r="939" customFormat="false" ht="10.2" hidden="false" customHeight="false" outlineLevel="0" collapsed="false">
      <c r="A939" s="40" t="s">
        <v>123</v>
      </c>
      <c r="B939" s="40" t="s">
        <v>1781</v>
      </c>
      <c r="C939" s="40" t="s">
        <v>51</v>
      </c>
      <c r="D939" s="41" t="s">
        <v>1350</v>
      </c>
      <c r="E939" s="42" t="n">
        <v>30.18</v>
      </c>
      <c r="F939" s="42" t="n">
        <v>30.89</v>
      </c>
      <c r="G939" s="42" t="n">
        <v>31.63</v>
      </c>
      <c r="H939" s="42" t="n">
        <v>17.92</v>
      </c>
      <c r="I939" s="42" t="n">
        <v>19.05</v>
      </c>
      <c r="J939" s="42" t="n">
        <v>19.77</v>
      </c>
      <c r="K939" s="42" t="n">
        <v>12.26</v>
      </c>
      <c r="L939" s="42" t="n">
        <v>11.84</v>
      </c>
      <c r="M939" s="42" t="n">
        <v>11.86</v>
      </c>
    </row>
    <row r="940" customFormat="false" ht="10.2" hidden="false" customHeight="false" outlineLevel="0" collapsed="false">
      <c r="A940" s="40" t="s">
        <v>123</v>
      </c>
      <c r="B940" s="40" t="s">
        <v>1782</v>
      </c>
      <c r="C940" s="40" t="s">
        <v>51</v>
      </c>
      <c r="D940" s="41" t="s">
        <v>1578</v>
      </c>
      <c r="E940" s="42" t="n">
        <v>8.73</v>
      </c>
      <c r="F940" s="42" t="n">
        <v>10.82</v>
      </c>
      <c r="G940" s="42" t="n">
        <v>6.74</v>
      </c>
      <c r="H940" s="42" t="n">
        <v>6.59</v>
      </c>
      <c r="I940" s="42" t="n">
        <v>8.12</v>
      </c>
      <c r="J940" s="42" t="n">
        <v>3.89</v>
      </c>
      <c r="K940" s="42" t="n">
        <v>2.13</v>
      </c>
      <c r="L940" s="42" t="n">
        <v>2.7</v>
      </c>
      <c r="M940" s="42" t="n">
        <v>2.85</v>
      </c>
    </row>
    <row r="941" customFormat="false" ht="10.2" hidden="false" customHeight="false" outlineLevel="0" collapsed="false">
      <c r="A941" s="40" t="s">
        <v>123</v>
      </c>
      <c r="B941" s="40" t="s">
        <v>1783</v>
      </c>
      <c r="C941" s="40" t="s">
        <v>51</v>
      </c>
      <c r="D941" s="41" t="s">
        <v>1784</v>
      </c>
      <c r="E941" s="42" t="n">
        <v>28.69</v>
      </c>
      <c r="F941" s="42" t="n">
        <v>17.52</v>
      </c>
      <c r="G941" s="42" t="n">
        <v>16.69</v>
      </c>
      <c r="H941" s="42" t="n">
        <v>0</v>
      </c>
      <c r="I941" s="42" t="n">
        <v>0</v>
      </c>
      <c r="J941" s="42" t="n">
        <v>0</v>
      </c>
      <c r="K941" s="42" t="n">
        <v>28.69</v>
      </c>
      <c r="L941" s="42" t="n">
        <v>17.52</v>
      </c>
      <c r="M941" s="42" t="n">
        <v>16.69</v>
      </c>
    </row>
    <row r="942" customFormat="false" ht="10.2" hidden="false" customHeight="false" outlineLevel="0" collapsed="false">
      <c r="A942" s="40" t="s">
        <v>123</v>
      </c>
      <c r="B942" s="40" t="s">
        <v>1785</v>
      </c>
      <c r="C942" s="40" t="s">
        <v>51</v>
      </c>
      <c r="D942" s="41" t="s">
        <v>1352</v>
      </c>
      <c r="E942" s="42" t="n">
        <v>120.05</v>
      </c>
      <c r="F942" s="42" t="n">
        <v>76.63</v>
      </c>
      <c r="G942" s="42" t="n">
        <v>84.2</v>
      </c>
      <c r="H942" s="42" t="n">
        <v>115.28</v>
      </c>
      <c r="I942" s="42" t="n">
        <v>58.66</v>
      </c>
      <c r="J942" s="42" t="n">
        <v>68.62</v>
      </c>
      <c r="K942" s="42" t="n">
        <v>4.77</v>
      </c>
      <c r="L942" s="42" t="n">
        <v>17.97</v>
      </c>
      <c r="M942" s="42" t="n">
        <v>15.58</v>
      </c>
    </row>
    <row r="943" customFormat="false" ht="10.2" hidden="false" customHeight="false" outlineLevel="0" collapsed="false">
      <c r="A943" s="40" t="s">
        <v>123</v>
      </c>
      <c r="B943" s="40" t="s">
        <v>1786</v>
      </c>
      <c r="C943" s="40" t="s">
        <v>123</v>
      </c>
      <c r="D943" s="41" t="s">
        <v>1360</v>
      </c>
      <c r="E943" s="42" t="n">
        <v>314.51</v>
      </c>
      <c r="F943" s="42" t="n">
        <v>326.86</v>
      </c>
      <c r="G943" s="42" t="n">
        <v>339.84</v>
      </c>
      <c r="H943" s="42" t="n">
        <v>44.59</v>
      </c>
      <c r="I943" s="42" t="n">
        <v>57.29</v>
      </c>
      <c r="J943" s="42" t="n">
        <v>50.13</v>
      </c>
      <c r="K943" s="42" t="n">
        <v>269.92</v>
      </c>
      <c r="L943" s="42" t="n">
        <v>269.57</v>
      </c>
      <c r="M943" s="42" t="n">
        <v>289.71</v>
      </c>
    </row>
    <row r="944" customFormat="false" ht="20.4" hidden="false" customHeight="false" outlineLevel="0" collapsed="false">
      <c r="A944" s="40" t="s">
        <v>123</v>
      </c>
      <c r="B944" s="40" t="s">
        <v>1787</v>
      </c>
      <c r="C944" s="40" t="s">
        <v>51</v>
      </c>
      <c r="D944" s="41" t="s">
        <v>1788</v>
      </c>
      <c r="E944" s="42" t="n">
        <v>110.72</v>
      </c>
      <c r="F944" s="42" t="n">
        <v>120.64</v>
      </c>
      <c r="G944" s="42" t="n">
        <v>119.72</v>
      </c>
      <c r="H944" s="42" t="n">
        <v>37.01</v>
      </c>
      <c r="I944" s="42" t="n">
        <v>52.39</v>
      </c>
      <c r="J944" s="42" t="n">
        <v>65.89</v>
      </c>
      <c r="K944" s="42" t="n">
        <v>73.7</v>
      </c>
      <c r="L944" s="42" t="n">
        <v>68.24</v>
      </c>
      <c r="M944" s="42" t="n">
        <v>53.82</v>
      </c>
    </row>
    <row r="945" customFormat="false" ht="20.4" hidden="false" customHeight="false" outlineLevel="0" collapsed="false">
      <c r="A945" s="40" t="s">
        <v>123</v>
      </c>
      <c r="B945" s="40" t="s">
        <v>1789</v>
      </c>
      <c r="C945" s="40" t="s">
        <v>51</v>
      </c>
      <c r="D945" s="41" t="s">
        <v>1790</v>
      </c>
      <c r="E945" s="42" t="n">
        <v>2.57</v>
      </c>
      <c r="F945" s="42" t="n">
        <v>496.92</v>
      </c>
      <c r="G945" s="42" t="n">
        <v>386.08</v>
      </c>
      <c r="H945" s="42" t="n">
        <v>2.57</v>
      </c>
      <c r="I945" s="42" t="n">
        <v>496.92</v>
      </c>
      <c r="J945" s="42" t="n">
        <v>386.08</v>
      </c>
      <c r="K945" s="42" t="n">
        <v>0</v>
      </c>
      <c r="L945" s="42" t="n">
        <v>0</v>
      </c>
      <c r="M945" s="42" t="n">
        <v>0</v>
      </c>
    </row>
    <row r="946" customFormat="false" ht="10.2" hidden="false" customHeight="false" outlineLevel="0" collapsed="false">
      <c r="A946" s="40" t="s">
        <v>123</v>
      </c>
      <c r="B946" s="40" t="s">
        <v>1791</v>
      </c>
      <c r="C946" s="40" t="s">
        <v>123</v>
      </c>
      <c r="D946" s="41" t="s">
        <v>1362</v>
      </c>
      <c r="E946" s="42" t="n">
        <v>308.9</v>
      </c>
      <c r="F946" s="42" t="n">
        <v>350.3</v>
      </c>
      <c r="G946" s="42" t="n">
        <v>388.58</v>
      </c>
      <c r="H946" s="42" t="n">
        <v>71.05</v>
      </c>
      <c r="I946" s="42" t="n">
        <v>81.6</v>
      </c>
      <c r="J946" s="42" t="n">
        <v>89.69</v>
      </c>
      <c r="K946" s="42" t="n">
        <v>237.85</v>
      </c>
      <c r="L946" s="42" t="n">
        <v>268.7</v>
      </c>
      <c r="M946" s="42" t="n">
        <v>298.89</v>
      </c>
    </row>
    <row r="947" customFormat="false" ht="20.4" hidden="false" customHeight="false" outlineLevel="0" collapsed="false">
      <c r="A947" s="40" t="s">
        <v>123</v>
      </c>
      <c r="B947" s="40" t="s">
        <v>1792</v>
      </c>
      <c r="C947" s="40" t="s">
        <v>51</v>
      </c>
      <c r="D947" s="41" t="s">
        <v>1793</v>
      </c>
      <c r="E947" s="42" t="n">
        <v>17.69</v>
      </c>
      <c r="F947" s="42" t="n">
        <v>16.15</v>
      </c>
      <c r="G947" s="42" t="n">
        <v>0</v>
      </c>
      <c r="H947" s="42" t="n">
        <v>0</v>
      </c>
      <c r="I947" s="42" t="n">
        <v>0</v>
      </c>
      <c r="J947" s="42" t="n">
        <v>0</v>
      </c>
      <c r="K947" s="42" t="n">
        <v>17.69</v>
      </c>
      <c r="L947" s="42" t="n">
        <v>16.15</v>
      </c>
      <c r="M947" s="42" t="n">
        <v>0</v>
      </c>
    </row>
    <row r="948" customFormat="false" ht="10.2" hidden="false" customHeight="false" outlineLevel="0" collapsed="false">
      <c r="A948" s="40" t="s">
        <v>123</v>
      </c>
      <c r="B948" s="40" t="s">
        <v>1794</v>
      </c>
      <c r="C948" s="40" t="s">
        <v>51</v>
      </c>
      <c r="D948" s="41" t="s">
        <v>1795</v>
      </c>
      <c r="E948" s="42" t="n">
        <v>610.96</v>
      </c>
      <c r="F948" s="42" t="n">
        <v>759.8</v>
      </c>
      <c r="G948" s="42" t="n">
        <v>704.64</v>
      </c>
      <c r="H948" s="42" t="n">
        <v>62.56</v>
      </c>
      <c r="I948" s="42" t="n">
        <v>139.34</v>
      </c>
      <c r="J948" s="42" t="n">
        <v>72.7</v>
      </c>
      <c r="K948" s="42" t="n">
        <v>548.4</v>
      </c>
      <c r="L948" s="42" t="n">
        <v>620.47</v>
      </c>
      <c r="M948" s="42" t="n">
        <v>631.95</v>
      </c>
    </row>
    <row r="949" customFormat="false" ht="10.2" hidden="false" customHeight="false" outlineLevel="0" collapsed="false">
      <c r="A949" s="40" t="s">
        <v>123</v>
      </c>
      <c r="B949" s="40" t="s">
        <v>1796</v>
      </c>
      <c r="C949" s="40" t="s">
        <v>123</v>
      </c>
      <c r="D949" s="41" t="s">
        <v>1364</v>
      </c>
      <c r="E949" s="42" t="n">
        <v>146.21</v>
      </c>
      <c r="F949" s="42" t="n">
        <v>140.24</v>
      </c>
      <c r="G949" s="42" t="n">
        <v>138.91</v>
      </c>
      <c r="H949" s="42" t="n">
        <v>41.41</v>
      </c>
      <c r="I949" s="42" t="n">
        <v>43.82</v>
      </c>
      <c r="J949" s="42" t="n">
        <v>39.45</v>
      </c>
      <c r="K949" s="42" t="n">
        <v>104.8</v>
      </c>
      <c r="L949" s="42" t="n">
        <v>96.42</v>
      </c>
      <c r="M949" s="42" t="n">
        <v>99.46</v>
      </c>
    </row>
    <row r="950" customFormat="false" ht="20.4" hidden="false" customHeight="false" outlineLevel="0" collapsed="false">
      <c r="A950" s="40" t="s">
        <v>123</v>
      </c>
      <c r="B950" s="40" t="s">
        <v>1797</v>
      </c>
      <c r="C950" s="40" t="s">
        <v>51</v>
      </c>
      <c r="D950" s="41" t="s">
        <v>1798</v>
      </c>
      <c r="E950" s="42" t="n">
        <v>0</v>
      </c>
      <c r="F950" s="42" t="n">
        <v>0</v>
      </c>
      <c r="G950" s="42" t="n">
        <v>10</v>
      </c>
      <c r="H950" s="42" t="n">
        <v>0</v>
      </c>
      <c r="I950" s="42" t="n">
        <v>0</v>
      </c>
      <c r="J950" s="42" t="n">
        <v>10</v>
      </c>
      <c r="K950" s="42" t="n">
        <v>0</v>
      </c>
      <c r="L950" s="42" t="n">
        <v>0</v>
      </c>
      <c r="M950" s="42" t="n">
        <v>0</v>
      </c>
    </row>
    <row r="951" customFormat="false" ht="10.2" hidden="false" customHeight="false" outlineLevel="0" collapsed="false">
      <c r="A951" s="40" t="s">
        <v>123</v>
      </c>
      <c r="B951" s="40" t="s">
        <v>1799</v>
      </c>
      <c r="C951" s="40" t="s">
        <v>123</v>
      </c>
      <c r="D951" s="41" t="s">
        <v>1800</v>
      </c>
      <c r="E951" s="42" t="n">
        <v>0</v>
      </c>
      <c r="F951" s="42" t="n">
        <v>0</v>
      </c>
      <c r="G951" s="42" t="n">
        <v>40.83</v>
      </c>
      <c r="H951" s="42" t="n">
        <v>0</v>
      </c>
      <c r="I951" s="42" t="n">
        <v>0</v>
      </c>
      <c r="J951" s="42" t="n">
        <v>40.83</v>
      </c>
      <c r="K951" s="42" t="n">
        <v>0</v>
      </c>
      <c r="L951" s="42" t="n">
        <v>0</v>
      </c>
      <c r="M951" s="42" t="n">
        <v>0</v>
      </c>
    </row>
    <row r="952" customFormat="false" ht="10.2" hidden="false" customHeight="false" outlineLevel="0" collapsed="false">
      <c r="A952" s="40" t="s">
        <v>952</v>
      </c>
      <c r="B952" s="40" t="s">
        <v>1801</v>
      </c>
      <c r="C952" s="40" t="s">
        <v>123</v>
      </c>
      <c r="D952" s="41" t="s">
        <v>1802</v>
      </c>
      <c r="E952" s="42" t="n">
        <v>1.68</v>
      </c>
      <c r="F952" s="42" t="n">
        <v>0.93</v>
      </c>
      <c r="G952" s="42" t="n">
        <v>0</v>
      </c>
      <c r="H952" s="42" t="n">
        <v>1.08</v>
      </c>
      <c r="I952" s="42" t="n">
        <v>0.33</v>
      </c>
      <c r="J952" s="42" t="n">
        <v>0</v>
      </c>
      <c r="K952" s="42" t="n">
        <v>0.6</v>
      </c>
      <c r="L952" s="42" t="n">
        <v>0.6</v>
      </c>
      <c r="M952" s="42" t="n">
        <v>0</v>
      </c>
    </row>
    <row r="953" customFormat="false" ht="10.2" hidden="false" customHeight="false" outlineLevel="0" collapsed="false">
      <c r="A953" s="40" t="s">
        <v>952</v>
      </c>
      <c r="B953" s="40" t="s">
        <v>1803</v>
      </c>
      <c r="C953" s="40" t="s">
        <v>123</v>
      </c>
      <c r="D953" s="41" t="s">
        <v>1366</v>
      </c>
      <c r="E953" s="42" t="n">
        <v>1.43</v>
      </c>
      <c r="F953" s="42" t="n">
        <v>1.46</v>
      </c>
      <c r="G953" s="42" t="n">
        <v>1.78</v>
      </c>
      <c r="H953" s="42" t="n">
        <v>0</v>
      </c>
      <c r="I953" s="42" t="n">
        <v>0</v>
      </c>
      <c r="J953" s="42" t="n">
        <v>0</v>
      </c>
      <c r="K953" s="42" t="n">
        <v>1.43</v>
      </c>
      <c r="L953" s="42" t="n">
        <v>1.46</v>
      </c>
      <c r="M953" s="42" t="n">
        <v>1.78</v>
      </c>
    </row>
    <row r="954" customFormat="false" ht="20.4" hidden="false" customHeight="false" outlineLevel="0" collapsed="false">
      <c r="A954" s="40" t="s">
        <v>952</v>
      </c>
      <c r="B954" s="40" t="s">
        <v>1804</v>
      </c>
      <c r="C954" s="40" t="s">
        <v>51</v>
      </c>
      <c r="D954" s="41" t="s">
        <v>1805</v>
      </c>
      <c r="E954" s="42" t="n">
        <v>0.11</v>
      </c>
      <c r="F954" s="42" t="n">
        <v>0.11</v>
      </c>
      <c r="G954" s="42" t="n">
        <v>0.11</v>
      </c>
      <c r="H954" s="42" t="n">
        <v>0.11</v>
      </c>
      <c r="I954" s="42" t="n">
        <v>0.11</v>
      </c>
      <c r="J954" s="42" t="n">
        <v>0.11</v>
      </c>
      <c r="K954" s="42" t="n">
        <v>0</v>
      </c>
      <c r="L954" s="42" t="n">
        <v>0</v>
      </c>
      <c r="M954" s="42" t="n">
        <v>0</v>
      </c>
    </row>
    <row r="955" customFormat="false" ht="10.2" hidden="false" customHeight="false" outlineLevel="0" collapsed="false">
      <c r="A955" s="40" t="s">
        <v>952</v>
      </c>
      <c r="B955" s="40" t="s">
        <v>1806</v>
      </c>
      <c r="C955" s="40" t="s">
        <v>123</v>
      </c>
      <c r="D955" s="41" t="s">
        <v>1368</v>
      </c>
      <c r="E955" s="42" t="n">
        <v>7.64</v>
      </c>
      <c r="F955" s="42" t="n">
        <v>6.81</v>
      </c>
      <c r="G955" s="42" t="n">
        <v>4.25</v>
      </c>
      <c r="H955" s="42" t="n">
        <v>1.96</v>
      </c>
      <c r="I955" s="42" t="n">
        <v>2.02</v>
      </c>
      <c r="J955" s="42" t="n">
        <v>0</v>
      </c>
      <c r="K955" s="42" t="n">
        <v>5.69</v>
      </c>
      <c r="L955" s="42" t="n">
        <v>4.79</v>
      </c>
      <c r="M955" s="42" t="n">
        <v>4.25</v>
      </c>
    </row>
    <row r="956" customFormat="false" ht="10.2" hidden="false" customHeight="false" outlineLevel="0" collapsed="false">
      <c r="A956" s="40" t="s">
        <v>952</v>
      </c>
      <c r="B956" s="40" t="s">
        <v>1807</v>
      </c>
      <c r="C956" s="40" t="s">
        <v>123</v>
      </c>
      <c r="D956" s="41" t="s">
        <v>1487</v>
      </c>
      <c r="E956" s="42" t="n">
        <v>219.64</v>
      </c>
      <c r="F956" s="42" t="n">
        <v>153</v>
      </c>
      <c r="G956" s="42" t="n">
        <v>135.95</v>
      </c>
      <c r="H956" s="42" t="n">
        <v>72.78</v>
      </c>
      <c r="I956" s="42" t="n">
        <v>32.68</v>
      </c>
      <c r="J956" s="42" t="n">
        <v>13.64</v>
      </c>
      <c r="K956" s="42" t="n">
        <v>146.86</v>
      </c>
      <c r="L956" s="42" t="n">
        <v>120.32</v>
      </c>
      <c r="M956" s="42" t="n">
        <v>122.31</v>
      </c>
    </row>
    <row r="957" customFormat="false" ht="10.2" hidden="false" customHeight="false" outlineLevel="0" collapsed="false">
      <c r="A957" s="40" t="s">
        <v>952</v>
      </c>
      <c r="B957" s="40" t="s">
        <v>1808</v>
      </c>
      <c r="C957" s="40" t="s">
        <v>51</v>
      </c>
      <c r="D957" s="41" t="s">
        <v>1809</v>
      </c>
      <c r="E957" s="42" t="n">
        <v>16.82</v>
      </c>
      <c r="F957" s="42" t="n">
        <v>30.16</v>
      </c>
      <c r="G957" s="42" t="n">
        <v>17.14</v>
      </c>
      <c r="H957" s="42" t="n">
        <v>13.3</v>
      </c>
      <c r="I957" s="42" t="n">
        <v>28.39</v>
      </c>
      <c r="J957" s="42" t="n">
        <v>14.68</v>
      </c>
      <c r="K957" s="42" t="n">
        <v>3.53</v>
      </c>
      <c r="L957" s="42" t="n">
        <v>1.77</v>
      </c>
      <c r="M957" s="42" t="n">
        <v>2.46</v>
      </c>
    </row>
    <row r="958" customFormat="false" ht="10.2" hidden="false" customHeight="false" outlineLevel="0" collapsed="false">
      <c r="A958" s="40" t="s">
        <v>952</v>
      </c>
      <c r="B958" s="40" t="s">
        <v>1810</v>
      </c>
      <c r="C958" s="40" t="s">
        <v>51</v>
      </c>
      <c r="D958" s="41" t="s">
        <v>1811</v>
      </c>
      <c r="E958" s="42" t="n">
        <v>0</v>
      </c>
      <c r="F958" s="42" t="n">
        <v>18.51</v>
      </c>
      <c r="G958" s="42" t="n">
        <v>20.21</v>
      </c>
      <c r="H958" s="42" t="n">
        <v>0</v>
      </c>
      <c r="I958" s="42" t="n">
        <v>18.51</v>
      </c>
      <c r="J958" s="42" t="n">
        <v>20.21</v>
      </c>
      <c r="K958" s="42" t="n">
        <v>0</v>
      </c>
      <c r="L958" s="42" t="n">
        <v>0</v>
      </c>
      <c r="M958" s="42" t="n">
        <v>0</v>
      </c>
    </row>
    <row r="959" customFormat="false" ht="10.2" hidden="false" customHeight="false" outlineLevel="0" collapsed="false">
      <c r="A959" s="40" t="s">
        <v>952</v>
      </c>
      <c r="B959" s="40" t="s">
        <v>1812</v>
      </c>
      <c r="C959" s="40" t="s">
        <v>123</v>
      </c>
      <c r="D959" s="41" t="s">
        <v>1370</v>
      </c>
      <c r="E959" s="42" t="n">
        <v>101.93</v>
      </c>
      <c r="F959" s="42" t="n">
        <v>105.1</v>
      </c>
      <c r="G959" s="42" t="n">
        <v>99.1</v>
      </c>
      <c r="H959" s="42" t="n">
        <v>58.03</v>
      </c>
      <c r="I959" s="42" t="n">
        <v>55.71</v>
      </c>
      <c r="J959" s="42" t="n">
        <v>58.38</v>
      </c>
      <c r="K959" s="42" t="n">
        <v>43.9</v>
      </c>
      <c r="L959" s="42" t="n">
        <v>49.39</v>
      </c>
      <c r="M959" s="42" t="n">
        <v>40.72</v>
      </c>
    </row>
    <row r="960" customFormat="false" ht="20.4" hidden="false" customHeight="false" outlineLevel="0" collapsed="false">
      <c r="A960" s="40" t="s">
        <v>1371</v>
      </c>
      <c r="B960" s="40" t="s">
        <v>1813</v>
      </c>
      <c r="C960" s="40" t="s">
        <v>51</v>
      </c>
      <c r="D960" s="41" t="s">
        <v>1814</v>
      </c>
      <c r="E960" s="42" t="n">
        <v>13.86</v>
      </c>
      <c r="F960" s="42" t="n">
        <v>5.74</v>
      </c>
      <c r="G960" s="42" t="n">
        <v>0</v>
      </c>
      <c r="H960" s="42" t="n">
        <v>0.78</v>
      </c>
      <c r="I960" s="42" t="n">
        <v>0</v>
      </c>
      <c r="J960" s="42" t="n">
        <v>0</v>
      </c>
      <c r="K960" s="42" t="n">
        <v>13.08</v>
      </c>
      <c r="L960" s="42" t="n">
        <v>5.74</v>
      </c>
      <c r="M960" s="42" t="n">
        <v>0</v>
      </c>
    </row>
    <row r="961" customFormat="false" ht="10.2" hidden="false" customHeight="false" outlineLevel="0" collapsed="false">
      <c r="A961" s="40" t="s">
        <v>1371</v>
      </c>
      <c r="B961" s="40" t="s">
        <v>1815</v>
      </c>
      <c r="C961" s="40" t="s">
        <v>51</v>
      </c>
      <c r="D961" s="41" t="s">
        <v>1375</v>
      </c>
      <c r="E961" s="42" t="n">
        <v>78.5</v>
      </c>
      <c r="F961" s="42" t="n">
        <v>87.09</v>
      </c>
      <c r="G961" s="42" t="n">
        <v>135.8</v>
      </c>
      <c r="H961" s="42" t="n">
        <v>18.05</v>
      </c>
      <c r="I961" s="42" t="n">
        <v>28.35</v>
      </c>
      <c r="J961" s="42" t="n">
        <v>64.27</v>
      </c>
      <c r="K961" s="42" t="n">
        <v>60.45</v>
      </c>
      <c r="L961" s="42" t="n">
        <v>58.74</v>
      </c>
      <c r="M961" s="42" t="n">
        <v>71.54</v>
      </c>
    </row>
    <row r="962" customFormat="false" ht="20.4" hidden="false" customHeight="false" outlineLevel="0" collapsed="false">
      <c r="A962" s="40" t="s">
        <v>1371</v>
      </c>
      <c r="B962" s="40" t="s">
        <v>1816</v>
      </c>
      <c r="C962" s="40" t="s">
        <v>51</v>
      </c>
      <c r="D962" s="41" t="s">
        <v>1817</v>
      </c>
      <c r="E962" s="42" t="n">
        <v>32.56</v>
      </c>
      <c r="F962" s="42" t="n">
        <v>40.73</v>
      </c>
      <c r="G962" s="42" t="n">
        <v>44.94</v>
      </c>
      <c r="H962" s="42" t="n">
        <v>19.7</v>
      </c>
      <c r="I962" s="42" t="n">
        <v>17.16</v>
      </c>
      <c r="J962" s="42" t="n">
        <v>17.73</v>
      </c>
      <c r="K962" s="42" t="n">
        <v>12.87</v>
      </c>
      <c r="L962" s="42" t="n">
        <v>23.57</v>
      </c>
      <c r="M962" s="42" t="n">
        <v>27.22</v>
      </c>
    </row>
    <row r="963" customFormat="false" ht="10.2" hidden="false" customHeight="false" outlineLevel="0" collapsed="false">
      <c r="A963" s="40" t="s">
        <v>1371</v>
      </c>
      <c r="B963" s="40" t="s">
        <v>1818</v>
      </c>
      <c r="C963" s="40" t="s">
        <v>51</v>
      </c>
      <c r="D963" s="41" t="s">
        <v>1819</v>
      </c>
      <c r="E963" s="42" t="n">
        <v>21.56</v>
      </c>
      <c r="F963" s="42" t="n">
        <v>23.32</v>
      </c>
      <c r="G963" s="42" t="n">
        <v>9.49</v>
      </c>
      <c r="H963" s="42" t="n">
        <v>11.52</v>
      </c>
      <c r="I963" s="42" t="n">
        <v>5.4</v>
      </c>
      <c r="J963" s="42" t="n">
        <v>0.25</v>
      </c>
      <c r="K963" s="42" t="n">
        <v>10.03</v>
      </c>
      <c r="L963" s="42" t="n">
        <v>17.91</v>
      </c>
      <c r="M963" s="42" t="n">
        <v>9.24</v>
      </c>
    </row>
    <row r="964" customFormat="false" ht="20.4" hidden="false" customHeight="false" outlineLevel="0" collapsed="false">
      <c r="A964" s="40" t="s">
        <v>1371</v>
      </c>
      <c r="B964" s="40" t="s">
        <v>1820</v>
      </c>
      <c r="C964" s="40" t="s">
        <v>51</v>
      </c>
      <c r="D964" s="41" t="s">
        <v>1377</v>
      </c>
      <c r="E964" s="42" t="n">
        <v>16.33</v>
      </c>
      <c r="F964" s="42" t="n">
        <v>10.4</v>
      </c>
      <c r="G964" s="42" t="n">
        <v>10.63</v>
      </c>
      <c r="H964" s="42" t="n">
        <v>16.33</v>
      </c>
      <c r="I964" s="42" t="n">
        <v>10.4</v>
      </c>
      <c r="J964" s="42" t="n">
        <v>10.63</v>
      </c>
      <c r="K964" s="42" t="n">
        <v>0</v>
      </c>
      <c r="L964" s="42" t="n">
        <v>0</v>
      </c>
      <c r="M964" s="42" t="n">
        <v>0</v>
      </c>
    </row>
    <row r="965" customFormat="false" ht="10.2" hidden="false" customHeight="false" outlineLevel="0" collapsed="false">
      <c r="A965" s="40" t="s">
        <v>1371</v>
      </c>
      <c r="B965" s="40" t="s">
        <v>1821</v>
      </c>
      <c r="C965" s="40" t="s">
        <v>51</v>
      </c>
      <c r="D965" s="41" t="s">
        <v>1822</v>
      </c>
      <c r="E965" s="42" t="n">
        <v>77.37</v>
      </c>
      <c r="F965" s="42" t="n">
        <v>87.24</v>
      </c>
      <c r="G965" s="42" t="n">
        <v>147.11</v>
      </c>
      <c r="H965" s="42" t="n">
        <v>21.61</v>
      </c>
      <c r="I965" s="42" t="n">
        <v>19.8</v>
      </c>
      <c r="J965" s="42" t="n">
        <v>55.2</v>
      </c>
      <c r="K965" s="42" t="n">
        <v>55.77</v>
      </c>
      <c r="L965" s="42" t="n">
        <v>67.44</v>
      </c>
      <c r="M965" s="42" t="n">
        <v>91.91</v>
      </c>
    </row>
    <row r="966" customFormat="false" ht="10.2" hidden="false" customHeight="false" outlineLevel="0" collapsed="false">
      <c r="A966" s="40" t="s">
        <v>1371</v>
      </c>
      <c r="B966" s="40" t="s">
        <v>1823</v>
      </c>
      <c r="C966" s="40" t="s">
        <v>51</v>
      </c>
      <c r="D966" s="41" t="s">
        <v>1824</v>
      </c>
      <c r="E966" s="42" t="n">
        <v>36.22</v>
      </c>
      <c r="F966" s="42" t="n">
        <v>22.43</v>
      </c>
      <c r="G966" s="42" t="n">
        <v>25.58</v>
      </c>
      <c r="H966" s="42" t="n">
        <v>5.32</v>
      </c>
      <c r="I966" s="42" t="n">
        <v>4.45</v>
      </c>
      <c r="J966" s="42" t="n">
        <v>5.51</v>
      </c>
      <c r="K966" s="42" t="n">
        <v>30.9</v>
      </c>
      <c r="L966" s="42" t="n">
        <v>17.98</v>
      </c>
      <c r="M966" s="42" t="n">
        <v>20.07</v>
      </c>
    </row>
    <row r="967" customFormat="false" ht="10.2" hidden="false" customHeight="false" outlineLevel="0" collapsed="false">
      <c r="A967" s="40" t="s">
        <v>1371</v>
      </c>
      <c r="B967" s="40" t="s">
        <v>1825</v>
      </c>
      <c r="C967" s="40" t="s">
        <v>51</v>
      </c>
      <c r="D967" s="41" t="s">
        <v>1826</v>
      </c>
      <c r="E967" s="42" t="n">
        <v>18.31</v>
      </c>
      <c r="F967" s="42" t="n">
        <v>41.44</v>
      </c>
      <c r="G967" s="42" t="n">
        <v>57.29</v>
      </c>
      <c r="H967" s="42" t="n">
        <v>17.33</v>
      </c>
      <c r="I967" s="42" t="n">
        <v>39.8</v>
      </c>
      <c r="J967" s="42" t="n">
        <v>50.7</v>
      </c>
      <c r="K967" s="42" t="n">
        <v>0.98</v>
      </c>
      <c r="L967" s="42" t="n">
        <v>1.64</v>
      </c>
      <c r="M967" s="42" t="n">
        <v>6.59</v>
      </c>
    </row>
    <row r="968" customFormat="false" ht="10.2" hidden="false" customHeight="false" outlineLevel="0" collapsed="false">
      <c r="A968" s="40" t="s">
        <v>1371</v>
      </c>
      <c r="B968" s="40" t="s">
        <v>1827</v>
      </c>
      <c r="C968" s="40" t="s">
        <v>123</v>
      </c>
      <c r="D968" s="41" t="s">
        <v>1403</v>
      </c>
      <c r="E968" s="42" t="n">
        <v>67.2</v>
      </c>
      <c r="F968" s="42" t="n">
        <v>70.67</v>
      </c>
      <c r="G968" s="42" t="n">
        <v>64.02</v>
      </c>
      <c r="H968" s="42" t="n">
        <v>38.66</v>
      </c>
      <c r="I968" s="42" t="n">
        <v>41.66</v>
      </c>
      <c r="J968" s="42" t="n">
        <v>35.27</v>
      </c>
      <c r="K968" s="42" t="n">
        <v>28.54</v>
      </c>
      <c r="L968" s="42" t="n">
        <v>29.01</v>
      </c>
      <c r="M968" s="42" t="n">
        <v>28.75</v>
      </c>
    </row>
    <row r="969" customFormat="false" ht="10.2" hidden="false" customHeight="false" outlineLevel="0" collapsed="false">
      <c r="A969" s="40" t="s">
        <v>1371</v>
      </c>
      <c r="B969" s="40" t="s">
        <v>1828</v>
      </c>
      <c r="C969" s="40" t="s">
        <v>123</v>
      </c>
      <c r="D969" s="41" t="s">
        <v>1405</v>
      </c>
      <c r="E969" s="42" t="n">
        <v>345.49</v>
      </c>
      <c r="F969" s="42" t="n">
        <v>406.73</v>
      </c>
      <c r="G969" s="42" t="n">
        <v>372.73</v>
      </c>
      <c r="H969" s="42" t="n">
        <v>146.2</v>
      </c>
      <c r="I969" s="42" t="n">
        <v>198.72</v>
      </c>
      <c r="J969" s="42" t="n">
        <v>141.97</v>
      </c>
      <c r="K969" s="42" t="n">
        <v>199.28</v>
      </c>
      <c r="L969" s="42" t="n">
        <v>208.01</v>
      </c>
      <c r="M969" s="42" t="n">
        <v>230.76</v>
      </c>
    </row>
    <row r="970" customFormat="false" ht="10.2" hidden="false" customHeight="false" outlineLevel="0" collapsed="false">
      <c r="A970" s="40" t="s">
        <v>1371</v>
      </c>
      <c r="B970" s="40" t="s">
        <v>1829</v>
      </c>
      <c r="C970" s="40" t="s">
        <v>51</v>
      </c>
      <c r="D970" s="41" t="s">
        <v>1519</v>
      </c>
      <c r="E970" s="42" t="n">
        <v>18.64</v>
      </c>
      <c r="F970" s="42" t="n">
        <v>16.53</v>
      </c>
      <c r="G970" s="42" t="n">
        <v>20.01</v>
      </c>
      <c r="H970" s="42" t="n">
        <v>0</v>
      </c>
      <c r="I970" s="42" t="n">
        <v>0</v>
      </c>
      <c r="J970" s="42" t="n">
        <v>0</v>
      </c>
      <c r="K970" s="42" t="n">
        <v>18.64</v>
      </c>
      <c r="L970" s="42" t="n">
        <v>16.53</v>
      </c>
      <c r="M970" s="42" t="n">
        <v>20.01</v>
      </c>
    </row>
    <row r="971" customFormat="false" ht="10.2" hidden="false" customHeight="false" outlineLevel="0" collapsed="false">
      <c r="A971" s="40" t="s">
        <v>1371</v>
      </c>
      <c r="B971" s="40" t="s">
        <v>1830</v>
      </c>
      <c r="C971" s="40" t="s">
        <v>123</v>
      </c>
      <c r="D971" s="41" t="s">
        <v>1407</v>
      </c>
      <c r="E971" s="42" t="n">
        <v>107.84</v>
      </c>
      <c r="F971" s="42" t="n">
        <v>119.05</v>
      </c>
      <c r="G971" s="42" t="n">
        <v>153.6</v>
      </c>
      <c r="H971" s="42" t="n">
        <v>89.33</v>
      </c>
      <c r="I971" s="42" t="n">
        <v>97.98</v>
      </c>
      <c r="J971" s="42" t="n">
        <v>133.68</v>
      </c>
      <c r="K971" s="42" t="n">
        <v>18.52</v>
      </c>
      <c r="L971" s="42" t="n">
        <v>21.08</v>
      </c>
      <c r="M971" s="42" t="n">
        <v>19.92</v>
      </c>
    </row>
    <row r="972" customFormat="false" ht="10.2" hidden="false" customHeight="false" outlineLevel="0" collapsed="false">
      <c r="A972" s="40" t="s">
        <v>1371</v>
      </c>
      <c r="B972" s="40" t="s">
        <v>1831</v>
      </c>
      <c r="C972" s="40" t="s">
        <v>123</v>
      </c>
      <c r="D972" s="41" t="s">
        <v>1409</v>
      </c>
      <c r="E972" s="42" t="n">
        <v>47.63</v>
      </c>
      <c r="F972" s="42" t="n">
        <v>38.12</v>
      </c>
      <c r="G972" s="42" t="n">
        <v>36.03</v>
      </c>
      <c r="H972" s="42" t="n">
        <v>18.97</v>
      </c>
      <c r="I972" s="42" t="n">
        <v>20.29</v>
      </c>
      <c r="J972" s="42" t="n">
        <v>20.96</v>
      </c>
      <c r="K972" s="42" t="n">
        <v>28.66</v>
      </c>
      <c r="L972" s="42" t="n">
        <v>17.83</v>
      </c>
      <c r="M972" s="42" t="n">
        <v>15.07</v>
      </c>
    </row>
    <row r="973" customFormat="false" ht="10.2" hidden="false" customHeight="false" outlineLevel="0" collapsed="false">
      <c r="A973" s="40" t="s">
        <v>1371</v>
      </c>
      <c r="B973" s="40" t="s">
        <v>1832</v>
      </c>
      <c r="C973" s="40" t="s">
        <v>123</v>
      </c>
      <c r="D973" s="41" t="s">
        <v>1411</v>
      </c>
      <c r="E973" s="42" t="n">
        <v>228.43</v>
      </c>
      <c r="F973" s="42" t="n">
        <v>247.44</v>
      </c>
      <c r="G973" s="42" t="n">
        <v>228.95</v>
      </c>
      <c r="H973" s="42" t="n">
        <v>135.64</v>
      </c>
      <c r="I973" s="42" t="n">
        <v>121.03</v>
      </c>
      <c r="J973" s="42" t="n">
        <v>111.88</v>
      </c>
      <c r="K973" s="42" t="n">
        <v>92.79</v>
      </c>
      <c r="L973" s="42" t="n">
        <v>126.41</v>
      </c>
      <c r="M973" s="42" t="n">
        <v>117.08</v>
      </c>
    </row>
    <row r="974" customFormat="false" ht="10.2" hidden="false" customHeight="false" outlineLevel="0" collapsed="false">
      <c r="A974" s="40" t="s">
        <v>1371</v>
      </c>
      <c r="B974" s="40" t="s">
        <v>1833</v>
      </c>
      <c r="C974" s="40" t="s">
        <v>123</v>
      </c>
      <c r="D974" s="41" t="s">
        <v>1413</v>
      </c>
      <c r="E974" s="42" t="n">
        <v>173.88</v>
      </c>
      <c r="F974" s="42" t="n">
        <v>240.33</v>
      </c>
      <c r="G974" s="42" t="n">
        <v>209.82</v>
      </c>
      <c r="H974" s="42" t="n">
        <v>146.35</v>
      </c>
      <c r="I974" s="42" t="n">
        <v>213.71</v>
      </c>
      <c r="J974" s="42" t="n">
        <v>185.03</v>
      </c>
      <c r="K974" s="42" t="n">
        <v>27.53</v>
      </c>
      <c r="L974" s="42" t="n">
        <v>26.62</v>
      </c>
      <c r="M974" s="42" t="n">
        <v>24.79</v>
      </c>
    </row>
    <row r="975" customFormat="false" ht="10.2" hidden="false" customHeight="false" outlineLevel="0" collapsed="false">
      <c r="A975" s="40" t="s">
        <v>1371</v>
      </c>
      <c r="B975" s="40" t="s">
        <v>1834</v>
      </c>
      <c r="C975" s="40" t="s">
        <v>123</v>
      </c>
      <c r="D975" s="41" t="s">
        <v>1527</v>
      </c>
      <c r="E975" s="42" t="n">
        <v>10.54</v>
      </c>
      <c r="F975" s="42" t="n">
        <v>19.8</v>
      </c>
      <c r="G975" s="42" t="n">
        <v>16.62</v>
      </c>
      <c r="H975" s="42" t="n">
        <v>2.86</v>
      </c>
      <c r="I975" s="42" t="n">
        <v>8.17</v>
      </c>
      <c r="J975" s="42" t="n">
        <v>2.82</v>
      </c>
      <c r="K975" s="42" t="n">
        <v>7.68</v>
      </c>
      <c r="L975" s="42" t="n">
        <v>11.63</v>
      </c>
      <c r="M975" s="42" t="n">
        <v>13.8</v>
      </c>
    </row>
    <row r="976" customFormat="false" ht="10.2" hidden="false" customHeight="false" outlineLevel="0" collapsed="false">
      <c r="A976" s="40" t="s">
        <v>1371</v>
      </c>
      <c r="B976" s="40" t="s">
        <v>1835</v>
      </c>
      <c r="C976" s="40" t="s">
        <v>123</v>
      </c>
      <c r="D976" s="41" t="s">
        <v>1415</v>
      </c>
      <c r="E976" s="42" t="n">
        <v>120.68</v>
      </c>
      <c r="F976" s="42" t="n">
        <v>143.23</v>
      </c>
      <c r="G976" s="42" t="n">
        <v>111.79</v>
      </c>
      <c r="H976" s="42" t="n">
        <v>8.9</v>
      </c>
      <c r="I976" s="42" t="n">
        <v>11.99</v>
      </c>
      <c r="J976" s="42" t="n">
        <v>6.12</v>
      </c>
      <c r="K976" s="42" t="n">
        <v>111.79</v>
      </c>
      <c r="L976" s="42" t="n">
        <v>131.24</v>
      </c>
      <c r="M976" s="42" t="n">
        <v>105.67</v>
      </c>
    </row>
    <row r="977" customFormat="false" ht="10.2" hidden="false" customHeight="false" outlineLevel="0" collapsed="false">
      <c r="A977" s="40" t="s">
        <v>1371</v>
      </c>
      <c r="B977" s="40" t="s">
        <v>1836</v>
      </c>
      <c r="C977" s="40" t="s">
        <v>123</v>
      </c>
      <c r="D977" s="41" t="s">
        <v>1417</v>
      </c>
      <c r="E977" s="42" t="n">
        <v>93.01</v>
      </c>
      <c r="F977" s="42" t="n">
        <v>93.97</v>
      </c>
      <c r="G977" s="42" t="n">
        <v>101.46</v>
      </c>
      <c r="H977" s="42" t="n">
        <v>11.45</v>
      </c>
      <c r="I977" s="42" t="n">
        <v>13.08</v>
      </c>
      <c r="J977" s="42" t="n">
        <v>15.65</v>
      </c>
      <c r="K977" s="42" t="n">
        <v>81.56</v>
      </c>
      <c r="L977" s="42" t="n">
        <v>80.88</v>
      </c>
      <c r="M977" s="42" t="n">
        <v>85.81</v>
      </c>
    </row>
    <row r="978" customFormat="false" ht="10.2" hidden="false" customHeight="false" outlineLevel="0" collapsed="false">
      <c r="A978" s="40" t="s">
        <v>1371</v>
      </c>
      <c r="B978" s="40" t="s">
        <v>1837</v>
      </c>
      <c r="C978" s="40" t="s">
        <v>123</v>
      </c>
      <c r="D978" s="41" t="s">
        <v>1419</v>
      </c>
      <c r="E978" s="42" t="n">
        <v>135.16</v>
      </c>
      <c r="F978" s="42" t="n">
        <v>110.14</v>
      </c>
      <c r="G978" s="42" t="n">
        <v>81.18</v>
      </c>
      <c r="H978" s="42" t="n">
        <v>121.6</v>
      </c>
      <c r="I978" s="42" t="n">
        <v>98.75</v>
      </c>
      <c r="J978" s="42" t="n">
        <v>74.27</v>
      </c>
      <c r="K978" s="42" t="n">
        <v>13.56</v>
      </c>
      <c r="L978" s="42" t="n">
        <v>11.38</v>
      </c>
      <c r="M978" s="42" t="n">
        <v>6.91</v>
      </c>
    </row>
    <row r="979" customFormat="false" ht="10.2" hidden="false" customHeight="false" outlineLevel="0" collapsed="false">
      <c r="A979" s="40" t="s">
        <v>1371</v>
      </c>
      <c r="B979" s="40" t="s">
        <v>1838</v>
      </c>
      <c r="C979" s="40" t="s">
        <v>123</v>
      </c>
      <c r="D979" s="41" t="s">
        <v>1421</v>
      </c>
      <c r="E979" s="42" t="n">
        <v>118.33</v>
      </c>
      <c r="F979" s="42" t="n">
        <v>138.32</v>
      </c>
      <c r="G979" s="42" t="n">
        <v>125.56</v>
      </c>
      <c r="H979" s="42" t="n">
        <v>71.88</v>
      </c>
      <c r="I979" s="42" t="n">
        <v>79.52</v>
      </c>
      <c r="J979" s="42" t="n">
        <v>75.45</v>
      </c>
      <c r="K979" s="42" t="n">
        <v>46.45</v>
      </c>
      <c r="L979" s="42" t="n">
        <v>58.81</v>
      </c>
      <c r="M979" s="42" t="n">
        <v>50.11</v>
      </c>
    </row>
    <row r="980" customFormat="false" ht="10.2" hidden="false" customHeight="false" outlineLevel="0" collapsed="false">
      <c r="A980" s="40" t="s">
        <v>1371</v>
      </c>
      <c r="B980" s="40" t="s">
        <v>1839</v>
      </c>
      <c r="C980" s="40" t="s">
        <v>123</v>
      </c>
      <c r="D980" s="41" t="s">
        <v>1423</v>
      </c>
      <c r="E980" s="42" t="n">
        <v>43.17</v>
      </c>
      <c r="F980" s="42" t="n">
        <v>44.58</v>
      </c>
      <c r="G980" s="42" t="n">
        <v>50.33</v>
      </c>
      <c r="H980" s="42" t="n">
        <v>3.52</v>
      </c>
      <c r="I980" s="42" t="n">
        <v>4.05</v>
      </c>
      <c r="J980" s="42" t="n">
        <v>2.34</v>
      </c>
      <c r="K980" s="42" t="n">
        <v>39.64</v>
      </c>
      <c r="L980" s="42" t="n">
        <v>40.53</v>
      </c>
      <c r="M980" s="42" t="n">
        <v>47.99</v>
      </c>
    </row>
    <row r="981" customFormat="false" ht="10.2" hidden="false" customHeight="false" outlineLevel="0" collapsed="false">
      <c r="A981" s="40"/>
      <c r="B981" s="40"/>
      <c r="C981" s="40"/>
      <c r="D981" s="41"/>
      <c r="E981" s="42"/>
      <c r="F981" s="42"/>
      <c r="G981" s="42"/>
      <c r="H981" s="42"/>
      <c r="I981" s="42"/>
      <c r="J981" s="42"/>
      <c r="K981" s="42"/>
      <c r="L981" s="42"/>
      <c r="M981" s="42"/>
    </row>
    <row r="982" customFormat="false" ht="12.6" hidden="false" customHeight="true" outlineLevel="0" collapsed="false">
      <c r="A982" s="43" t="s">
        <v>26</v>
      </c>
      <c r="B982" s="43"/>
      <c r="C982" s="43"/>
      <c r="D982" s="43"/>
      <c r="E982" s="42"/>
      <c r="F982" s="42"/>
      <c r="G982" s="42"/>
      <c r="H982" s="42"/>
      <c r="I982" s="42"/>
      <c r="J982" s="42"/>
      <c r="K982" s="42"/>
      <c r="L982" s="42"/>
      <c r="M982" s="42"/>
    </row>
    <row r="983" customFormat="false" ht="10.2" hidden="false" customHeight="false" outlineLevel="0" collapsed="false">
      <c r="A983" s="40"/>
      <c r="B983" s="40"/>
      <c r="C983" s="40"/>
      <c r="D983" s="41"/>
      <c r="E983" s="42"/>
      <c r="F983" s="42"/>
      <c r="G983" s="42"/>
      <c r="H983" s="42"/>
      <c r="I983" s="42"/>
      <c r="J983" s="42"/>
      <c r="K983" s="42"/>
      <c r="L983" s="42"/>
      <c r="M983" s="42"/>
    </row>
    <row r="984" customFormat="false" ht="51" hidden="false" customHeight="false" outlineLevel="0" collapsed="false">
      <c r="A984" s="40" t="s">
        <v>51</v>
      </c>
      <c r="B984" s="40" t="s">
        <v>1840</v>
      </c>
      <c r="C984" s="40" t="s">
        <v>51</v>
      </c>
      <c r="D984" s="41" t="s">
        <v>1841</v>
      </c>
      <c r="E984" s="42" t="n">
        <v>23.486</v>
      </c>
      <c r="F984" s="42" t="n">
        <v>32.572</v>
      </c>
      <c r="G984" s="42" t="n">
        <v>49.885</v>
      </c>
      <c r="H984" s="42" t="n">
        <v>23.486</v>
      </c>
      <c r="I984" s="42" t="n">
        <v>32.572</v>
      </c>
      <c r="J984" s="42" t="n">
        <v>49.885</v>
      </c>
      <c r="K984" s="42" t="n">
        <v>0</v>
      </c>
      <c r="L984" s="42" t="n">
        <v>0</v>
      </c>
      <c r="M984" s="42" t="n">
        <v>0</v>
      </c>
    </row>
    <row r="985" customFormat="false" ht="142.8" hidden="false" customHeight="false" outlineLevel="0" collapsed="false">
      <c r="A985" s="40" t="s">
        <v>51</v>
      </c>
      <c r="B985" s="40" t="s">
        <v>1842</v>
      </c>
      <c r="C985" s="40" t="s">
        <v>51</v>
      </c>
      <c r="D985" s="41" t="s">
        <v>1843</v>
      </c>
      <c r="E985" s="42" t="n">
        <v>1.257</v>
      </c>
      <c r="F985" s="42" t="n">
        <v>1.299</v>
      </c>
      <c r="G985" s="42" t="n">
        <v>1.342</v>
      </c>
      <c r="H985" s="42" t="n">
        <v>0</v>
      </c>
      <c r="I985" s="42" t="n">
        <v>0</v>
      </c>
      <c r="J985" s="42" t="n">
        <v>0</v>
      </c>
      <c r="K985" s="42" t="n">
        <v>1.257</v>
      </c>
      <c r="L985" s="42" t="n">
        <v>1.299</v>
      </c>
      <c r="M985" s="42" t="n">
        <v>1.342</v>
      </c>
    </row>
    <row r="986" customFormat="false" ht="142.8" hidden="false" customHeight="false" outlineLevel="0" collapsed="false">
      <c r="A986" s="40" t="s">
        <v>51</v>
      </c>
      <c r="B986" s="40" t="s">
        <v>1844</v>
      </c>
      <c r="C986" s="40" t="s">
        <v>51</v>
      </c>
      <c r="D986" s="41" t="s">
        <v>1845</v>
      </c>
      <c r="E986" s="42" t="n">
        <v>1.072</v>
      </c>
      <c r="F986" s="42" t="n">
        <v>1.244</v>
      </c>
      <c r="G986" s="42" t="n">
        <v>0.927</v>
      </c>
      <c r="H986" s="42" t="n">
        <v>0.275</v>
      </c>
      <c r="I986" s="42" t="n">
        <v>0.194</v>
      </c>
      <c r="J986" s="42" t="n">
        <v>0.102</v>
      </c>
      <c r="K986" s="42" t="n">
        <v>0.797</v>
      </c>
      <c r="L986" s="42" t="n">
        <v>1.05</v>
      </c>
      <c r="M986" s="42" t="n">
        <v>0.825</v>
      </c>
    </row>
    <row r="987" customFormat="false" ht="183.6" hidden="false" customHeight="false" outlineLevel="0" collapsed="false">
      <c r="A987" s="40" t="s">
        <v>51</v>
      </c>
      <c r="B987" s="40" t="s">
        <v>1846</v>
      </c>
      <c r="C987" s="40" t="s">
        <v>51</v>
      </c>
      <c r="D987" s="41" t="s">
        <v>1847</v>
      </c>
      <c r="E987" s="42" t="n">
        <v>2.074</v>
      </c>
      <c r="F987" s="42" t="n">
        <v>1.722</v>
      </c>
      <c r="G987" s="42" t="n">
        <v>1.736</v>
      </c>
      <c r="H987" s="42" t="n">
        <v>0.067</v>
      </c>
      <c r="I987" s="42" t="n">
        <v>0.069</v>
      </c>
      <c r="J987" s="42" t="n">
        <v>0.071</v>
      </c>
      <c r="K987" s="42" t="n">
        <v>2.007</v>
      </c>
      <c r="L987" s="42" t="n">
        <v>1.653</v>
      </c>
      <c r="M987" s="42" t="n">
        <v>1.665</v>
      </c>
    </row>
    <row r="988" customFormat="false" ht="142.8" hidden="false" customHeight="false" outlineLevel="0" collapsed="false">
      <c r="A988" s="40" t="s">
        <v>51</v>
      </c>
      <c r="B988" s="40" t="s">
        <v>1848</v>
      </c>
      <c r="C988" s="40" t="s">
        <v>51</v>
      </c>
      <c r="D988" s="41" t="s">
        <v>1849</v>
      </c>
      <c r="E988" s="42" t="n">
        <v>1.592</v>
      </c>
      <c r="F988" s="42" t="n">
        <v>0.958</v>
      </c>
      <c r="G988" s="42" t="n">
        <v>0.861</v>
      </c>
      <c r="H988" s="42" t="n">
        <v>0</v>
      </c>
      <c r="I988" s="42" t="n">
        <v>0</v>
      </c>
      <c r="J988" s="42" t="n">
        <v>0</v>
      </c>
      <c r="K988" s="42" t="n">
        <v>1.592</v>
      </c>
      <c r="L988" s="42" t="n">
        <v>0.958</v>
      </c>
      <c r="M988" s="42" t="n">
        <v>0.861</v>
      </c>
    </row>
    <row r="989" customFormat="false" ht="71.4" hidden="false" customHeight="false" outlineLevel="0" collapsed="false">
      <c r="A989" s="40" t="s">
        <v>51</v>
      </c>
      <c r="B989" s="40" t="s">
        <v>1850</v>
      </c>
      <c r="C989" s="40" t="s">
        <v>51</v>
      </c>
      <c r="D989" s="41" t="s">
        <v>1851</v>
      </c>
      <c r="E989" s="42" t="n">
        <v>1.078</v>
      </c>
      <c r="F989" s="42" t="n">
        <v>0.705</v>
      </c>
      <c r="G989" s="42" t="n">
        <v>0.601</v>
      </c>
      <c r="H989" s="42" t="n">
        <v>1.078</v>
      </c>
      <c r="I989" s="42" t="n">
        <v>0.414</v>
      </c>
      <c r="J989" s="42" t="n">
        <v>0.165</v>
      </c>
      <c r="K989" s="42" t="n">
        <v>0</v>
      </c>
      <c r="L989" s="42" t="n">
        <v>0.291</v>
      </c>
      <c r="M989" s="42" t="n">
        <v>0.436</v>
      </c>
    </row>
    <row r="990" customFormat="false" ht="81.6" hidden="false" customHeight="false" outlineLevel="0" collapsed="false">
      <c r="A990" s="40" t="s">
        <v>51</v>
      </c>
      <c r="B990" s="40" t="s">
        <v>1852</v>
      </c>
      <c r="C990" s="40" t="s">
        <v>51</v>
      </c>
      <c r="D990" s="41" t="s">
        <v>1853</v>
      </c>
      <c r="E990" s="42" t="n">
        <v>0.574</v>
      </c>
      <c r="F990" s="42" t="n">
        <v>1.19</v>
      </c>
      <c r="G990" s="42" t="n">
        <v>0</v>
      </c>
      <c r="H990" s="42" t="n">
        <v>0.574</v>
      </c>
      <c r="I990" s="42" t="n">
        <v>0.913</v>
      </c>
      <c r="J990" s="42" t="n">
        <v>0</v>
      </c>
      <c r="K990" s="42" t="n">
        <v>0</v>
      </c>
      <c r="L990" s="42" t="n">
        <v>0.277</v>
      </c>
      <c r="M990" s="42" t="n">
        <v>0</v>
      </c>
    </row>
    <row r="991" customFormat="false" ht="132.6" hidden="false" customHeight="false" outlineLevel="0" collapsed="false">
      <c r="A991" s="40" t="s">
        <v>51</v>
      </c>
      <c r="B991" s="40" t="s">
        <v>1854</v>
      </c>
      <c r="C991" s="40" t="s">
        <v>51</v>
      </c>
      <c r="D991" s="41" t="s">
        <v>1855</v>
      </c>
      <c r="E991" s="42" t="n">
        <v>7.173</v>
      </c>
      <c r="F991" s="42" t="n">
        <v>8.294</v>
      </c>
      <c r="G991" s="42" t="n">
        <v>8.216</v>
      </c>
      <c r="H991" s="42" t="n">
        <v>1.088</v>
      </c>
      <c r="I991" s="42" t="n">
        <v>1.254</v>
      </c>
      <c r="J991" s="42" t="n">
        <v>0.641</v>
      </c>
      <c r="K991" s="42" t="n">
        <v>6.085</v>
      </c>
      <c r="L991" s="42" t="n">
        <v>7.04</v>
      </c>
      <c r="M991" s="42" t="n">
        <v>7.575</v>
      </c>
    </row>
    <row r="992" customFormat="false" ht="81.6" hidden="false" customHeight="false" outlineLevel="0" collapsed="false">
      <c r="A992" s="40" t="s">
        <v>51</v>
      </c>
      <c r="B992" s="40" t="s">
        <v>1856</v>
      </c>
      <c r="C992" s="40" t="s">
        <v>51</v>
      </c>
      <c r="D992" s="41" t="s">
        <v>1857</v>
      </c>
      <c r="E992" s="42" t="n">
        <v>3.32</v>
      </c>
      <c r="F992" s="42" t="n">
        <v>4.068</v>
      </c>
      <c r="G992" s="42" t="n">
        <v>2.949</v>
      </c>
      <c r="H992" s="42" t="n">
        <v>3.32</v>
      </c>
      <c r="I992" s="42" t="n">
        <v>2.154</v>
      </c>
      <c r="J992" s="42" t="n">
        <v>0.984</v>
      </c>
      <c r="K992" s="42" t="n">
        <v>0</v>
      </c>
      <c r="L992" s="42" t="n">
        <v>1.914</v>
      </c>
      <c r="M992" s="42" t="n">
        <v>1.965</v>
      </c>
    </row>
    <row r="993" customFormat="false" ht="112.2" hidden="false" customHeight="false" outlineLevel="0" collapsed="false">
      <c r="A993" s="40" t="s">
        <v>51</v>
      </c>
      <c r="B993" s="40" t="s">
        <v>1858</v>
      </c>
      <c r="C993" s="40" t="s">
        <v>51</v>
      </c>
      <c r="D993" s="41" t="s">
        <v>1859</v>
      </c>
      <c r="E993" s="42" t="n">
        <v>0.679</v>
      </c>
      <c r="F993" s="42" t="n">
        <v>1.189</v>
      </c>
      <c r="G993" s="42" t="n">
        <v>2.011</v>
      </c>
      <c r="H993" s="42" t="n">
        <v>0.656</v>
      </c>
      <c r="I993" s="42" t="n">
        <v>1.14</v>
      </c>
      <c r="J993" s="42" t="n">
        <v>1.934</v>
      </c>
      <c r="K993" s="42" t="n">
        <v>0.023</v>
      </c>
      <c r="L993" s="42" t="n">
        <v>0.049</v>
      </c>
      <c r="M993" s="42" t="n">
        <v>0.077</v>
      </c>
    </row>
    <row r="994" customFormat="false" ht="173.4" hidden="false" customHeight="false" outlineLevel="0" collapsed="false">
      <c r="A994" s="40" t="s">
        <v>51</v>
      </c>
      <c r="B994" s="40" t="s">
        <v>1860</v>
      </c>
      <c r="C994" s="40" t="s">
        <v>51</v>
      </c>
      <c r="D994" s="41" t="s">
        <v>1861</v>
      </c>
      <c r="E994" s="42" t="n">
        <v>2.857</v>
      </c>
      <c r="F994" s="42" t="n">
        <v>2.373</v>
      </c>
      <c r="G994" s="42" t="n">
        <v>2.418</v>
      </c>
      <c r="H994" s="42" t="n">
        <v>0.741</v>
      </c>
      <c r="I994" s="42" t="n">
        <v>0.569</v>
      </c>
      <c r="J994" s="42" t="n">
        <v>0.579</v>
      </c>
      <c r="K994" s="42" t="n">
        <v>2.116</v>
      </c>
      <c r="L994" s="42" t="n">
        <v>1.804</v>
      </c>
      <c r="M994" s="42" t="n">
        <v>1.839</v>
      </c>
    </row>
    <row r="995" customFormat="false" ht="102" hidden="false" customHeight="false" outlineLevel="0" collapsed="false">
      <c r="A995" s="40" t="s">
        <v>51</v>
      </c>
      <c r="B995" s="40" t="s">
        <v>1862</v>
      </c>
      <c r="C995" s="40" t="s">
        <v>51</v>
      </c>
      <c r="D995" s="41" t="s">
        <v>1863</v>
      </c>
      <c r="E995" s="42" t="n">
        <v>1.289</v>
      </c>
      <c r="F995" s="42" t="n">
        <v>1.66</v>
      </c>
      <c r="G995" s="42" t="n">
        <v>4.262</v>
      </c>
      <c r="H995" s="42" t="n">
        <v>0.311</v>
      </c>
      <c r="I995" s="42" t="n">
        <v>0.56</v>
      </c>
      <c r="J995" s="42" t="n">
        <v>3.237</v>
      </c>
      <c r="K995" s="42" t="n">
        <v>0.978</v>
      </c>
      <c r="L995" s="42" t="n">
        <v>1.1</v>
      </c>
      <c r="M995" s="42" t="n">
        <v>1.025</v>
      </c>
    </row>
    <row r="996" customFormat="false" ht="173.4" hidden="false" customHeight="false" outlineLevel="0" collapsed="false">
      <c r="A996" s="40" t="s">
        <v>51</v>
      </c>
      <c r="B996" s="40" t="s">
        <v>1864</v>
      </c>
      <c r="C996" s="40" t="s">
        <v>51</v>
      </c>
      <c r="D996" s="41" t="s">
        <v>1865</v>
      </c>
      <c r="E996" s="42" t="n">
        <v>1.7</v>
      </c>
      <c r="F996" s="42" t="n">
        <v>1.45</v>
      </c>
      <c r="G996" s="42" t="n">
        <v>1.235</v>
      </c>
      <c r="H996" s="42" t="n">
        <v>0.8</v>
      </c>
      <c r="I996" s="42" t="n">
        <v>0.825</v>
      </c>
      <c r="J996" s="42" t="n">
        <v>0.585</v>
      </c>
      <c r="K996" s="42" t="n">
        <v>0.9</v>
      </c>
      <c r="L996" s="42" t="n">
        <v>0.625</v>
      </c>
      <c r="M996" s="42" t="n">
        <v>0.65</v>
      </c>
    </row>
    <row r="997" customFormat="false" ht="142.8" hidden="false" customHeight="false" outlineLevel="0" collapsed="false">
      <c r="A997" s="40" t="s">
        <v>51</v>
      </c>
      <c r="B997" s="40" t="s">
        <v>1866</v>
      </c>
      <c r="C997" s="40" t="s">
        <v>51</v>
      </c>
      <c r="D997" s="41" t="s">
        <v>1867</v>
      </c>
      <c r="E997" s="42" t="n">
        <v>1.925</v>
      </c>
      <c r="F997" s="42" t="n">
        <v>2.742</v>
      </c>
      <c r="G997" s="42" t="n">
        <v>1.955</v>
      </c>
      <c r="H997" s="42" t="n">
        <v>1.672</v>
      </c>
      <c r="I997" s="42" t="n">
        <v>2.142</v>
      </c>
      <c r="J997" s="42" t="n">
        <v>1.255</v>
      </c>
      <c r="K997" s="42" t="n">
        <v>0.253</v>
      </c>
      <c r="L997" s="42" t="n">
        <v>0.6</v>
      </c>
      <c r="M997" s="42" t="n">
        <v>0.7</v>
      </c>
    </row>
    <row r="998" customFormat="false" ht="132.6" hidden="false" customHeight="false" outlineLevel="0" collapsed="false">
      <c r="A998" s="40" t="s">
        <v>51</v>
      </c>
      <c r="B998" s="40" t="s">
        <v>1868</v>
      </c>
      <c r="C998" s="40" t="s">
        <v>51</v>
      </c>
      <c r="D998" s="41" t="s">
        <v>1869</v>
      </c>
      <c r="E998" s="42" t="n">
        <v>0</v>
      </c>
      <c r="F998" s="42" t="n">
        <v>13.5</v>
      </c>
      <c r="G998" s="42" t="n">
        <v>10.5</v>
      </c>
      <c r="H998" s="42" t="n">
        <v>0</v>
      </c>
      <c r="I998" s="42" t="n">
        <v>13.5</v>
      </c>
      <c r="J998" s="42" t="n">
        <v>0</v>
      </c>
      <c r="K998" s="42" t="n">
        <v>0</v>
      </c>
      <c r="L998" s="42" t="n">
        <v>0</v>
      </c>
      <c r="M998" s="42" t="n">
        <v>10.5</v>
      </c>
    </row>
    <row r="999" customFormat="false" ht="71.4" hidden="false" customHeight="false" outlineLevel="0" collapsed="false">
      <c r="A999" s="40" t="s">
        <v>51</v>
      </c>
      <c r="B999" s="40" t="s">
        <v>1870</v>
      </c>
      <c r="C999" s="40" t="s">
        <v>51</v>
      </c>
      <c r="D999" s="41" t="s">
        <v>1871</v>
      </c>
      <c r="E999" s="42" t="n">
        <v>3.26</v>
      </c>
      <c r="F999" s="42" t="n">
        <v>1.672</v>
      </c>
      <c r="G999" s="42" t="n">
        <v>0.747</v>
      </c>
      <c r="H999" s="42" t="n">
        <v>2.91</v>
      </c>
      <c r="I999" s="42" t="n">
        <v>1.022</v>
      </c>
      <c r="J999" s="42" t="n">
        <v>0.01</v>
      </c>
      <c r="K999" s="42" t="n">
        <v>0.35</v>
      </c>
      <c r="L999" s="42" t="n">
        <v>0.65</v>
      </c>
      <c r="M999" s="42" t="n">
        <v>0.737</v>
      </c>
    </row>
    <row r="1000" customFormat="false" ht="40.8" hidden="false" customHeight="false" outlineLevel="0" collapsed="false">
      <c r="A1000" s="40" t="s">
        <v>51</v>
      </c>
      <c r="B1000" s="40" t="s">
        <v>1872</v>
      </c>
      <c r="C1000" s="40" t="s">
        <v>51</v>
      </c>
      <c r="D1000" s="41" t="s">
        <v>1873</v>
      </c>
      <c r="E1000" s="42" t="n">
        <v>1.198</v>
      </c>
      <c r="F1000" s="42" t="n">
        <v>2.4</v>
      </c>
      <c r="G1000" s="42" t="n">
        <v>1.562</v>
      </c>
      <c r="H1000" s="42" t="n">
        <v>1.198</v>
      </c>
      <c r="I1000" s="42" t="n">
        <v>1.98</v>
      </c>
      <c r="J1000" s="42" t="n">
        <v>1.25</v>
      </c>
      <c r="K1000" s="42" t="n">
        <v>0</v>
      </c>
      <c r="L1000" s="42" t="n">
        <v>0.42</v>
      </c>
      <c r="M1000" s="42" t="n">
        <v>0.312</v>
      </c>
    </row>
    <row r="1001" customFormat="false" ht="132.6" hidden="false" customHeight="false" outlineLevel="0" collapsed="false">
      <c r="A1001" s="40" t="s">
        <v>51</v>
      </c>
      <c r="B1001" s="40" t="s">
        <v>1874</v>
      </c>
      <c r="C1001" s="40" t="s">
        <v>51</v>
      </c>
      <c r="D1001" s="41" t="s">
        <v>1875</v>
      </c>
      <c r="E1001" s="42" t="n">
        <v>4.629</v>
      </c>
      <c r="F1001" s="42" t="n">
        <v>6.15</v>
      </c>
      <c r="G1001" s="42" t="n">
        <v>2.31</v>
      </c>
      <c r="H1001" s="42" t="n">
        <v>4.629</v>
      </c>
      <c r="I1001" s="42" t="n">
        <v>6.15</v>
      </c>
      <c r="J1001" s="42" t="n">
        <v>1.86</v>
      </c>
      <c r="K1001" s="42" t="n">
        <v>0</v>
      </c>
      <c r="L1001" s="42" t="n">
        <v>0</v>
      </c>
      <c r="M1001" s="42" t="n">
        <v>0.45</v>
      </c>
    </row>
    <row r="1002" customFormat="false" ht="132.6" hidden="false" customHeight="false" outlineLevel="0" collapsed="false">
      <c r="A1002" s="40" t="s">
        <v>51</v>
      </c>
      <c r="B1002" s="40" t="s">
        <v>1876</v>
      </c>
      <c r="C1002" s="40" t="s">
        <v>51</v>
      </c>
      <c r="D1002" s="41" t="s">
        <v>1877</v>
      </c>
      <c r="E1002" s="42" t="n">
        <v>0.684</v>
      </c>
      <c r="F1002" s="42" t="n">
        <v>1.923</v>
      </c>
      <c r="G1002" s="42" t="n">
        <v>1.046</v>
      </c>
      <c r="H1002" s="42" t="n">
        <v>0.084</v>
      </c>
      <c r="I1002" s="42" t="n">
        <v>1.323</v>
      </c>
      <c r="J1002" s="42" t="n">
        <v>0.45</v>
      </c>
      <c r="K1002" s="42" t="n">
        <v>0.6</v>
      </c>
      <c r="L1002" s="42" t="n">
        <v>0.6</v>
      </c>
      <c r="M1002" s="42" t="n">
        <v>0.596</v>
      </c>
    </row>
    <row r="1003" customFormat="false" ht="81.6" hidden="false" customHeight="false" outlineLevel="0" collapsed="false">
      <c r="A1003" s="40" t="s">
        <v>51</v>
      </c>
      <c r="B1003" s="40" t="s">
        <v>1878</v>
      </c>
      <c r="C1003" s="40" t="s">
        <v>51</v>
      </c>
      <c r="D1003" s="41" t="s">
        <v>1879</v>
      </c>
      <c r="E1003" s="42" t="n">
        <v>0.514</v>
      </c>
      <c r="F1003" s="42" t="n">
        <v>0.765</v>
      </c>
      <c r="G1003" s="42" t="n">
        <v>0.575</v>
      </c>
      <c r="H1003" s="42" t="n">
        <v>0.379</v>
      </c>
      <c r="I1003" s="42" t="n">
        <v>0.7</v>
      </c>
      <c r="J1003" s="42" t="n">
        <v>0.5</v>
      </c>
      <c r="K1003" s="42" t="n">
        <v>0.135</v>
      </c>
      <c r="L1003" s="42" t="n">
        <v>0.065</v>
      </c>
      <c r="M1003" s="42" t="n">
        <v>0.075</v>
      </c>
    </row>
    <row r="1004" customFormat="false" ht="142.8" hidden="false" customHeight="false" outlineLevel="0" collapsed="false">
      <c r="A1004" s="40" t="s">
        <v>51</v>
      </c>
      <c r="B1004" s="40" t="s">
        <v>1880</v>
      </c>
      <c r="C1004" s="40" t="s">
        <v>51</v>
      </c>
      <c r="D1004" s="41" t="s">
        <v>1881</v>
      </c>
      <c r="E1004" s="42" t="n">
        <v>5.016</v>
      </c>
      <c r="F1004" s="42" t="n">
        <v>2.25</v>
      </c>
      <c r="G1004" s="42" t="n">
        <v>1.55</v>
      </c>
      <c r="H1004" s="42" t="n">
        <v>0.1</v>
      </c>
      <c r="I1004" s="42" t="n">
        <v>0.05</v>
      </c>
      <c r="J1004" s="42" t="n">
        <v>0.05</v>
      </c>
      <c r="K1004" s="42" t="n">
        <v>4.916</v>
      </c>
      <c r="L1004" s="42" t="n">
        <v>2.2</v>
      </c>
      <c r="M1004" s="42" t="n">
        <v>1.5</v>
      </c>
    </row>
    <row r="1005" customFormat="false" ht="40.8" hidden="false" customHeight="false" outlineLevel="0" collapsed="false">
      <c r="A1005" s="40" t="s">
        <v>51</v>
      </c>
      <c r="B1005" s="40" t="s">
        <v>1882</v>
      </c>
      <c r="C1005" s="40" t="s">
        <v>51</v>
      </c>
      <c r="D1005" s="41" t="s">
        <v>1883</v>
      </c>
      <c r="E1005" s="42" t="n">
        <v>2.778</v>
      </c>
      <c r="F1005" s="42" t="n">
        <v>2.368</v>
      </c>
      <c r="G1005" s="42" t="n">
        <v>1.505</v>
      </c>
      <c r="H1005" s="42" t="n">
        <v>2.778</v>
      </c>
      <c r="I1005" s="42" t="n">
        <v>1.997</v>
      </c>
      <c r="J1005" s="42" t="n">
        <v>1.002</v>
      </c>
      <c r="K1005" s="42" t="n">
        <v>0</v>
      </c>
      <c r="L1005" s="42" t="n">
        <v>0.371</v>
      </c>
      <c r="M1005" s="42" t="n">
        <v>0.503</v>
      </c>
    </row>
    <row r="1006" customFormat="false" ht="132.6" hidden="false" customHeight="false" outlineLevel="0" collapsed="false">
      <c r="A1006" s="40" t="s">
        <v>51</v>
      </c>
      <c r="B1006" s="40" t="s">
        <v>1884</v>
      </c>
      <c r="C1006" s="40" t="s">
        <v>51</v>
      </c>
      <c r="D1006" s="41" t="s">
        <v>1885</v>
      </c>
      <c r="E1006" s="42" t="n">
        <v>2.079</v>
      </c>
      <c r="F1006" s="42" t="n">
        <v>2.185</v>
      </c>
      <c r="G1006" s="42" t="n">
        <v>1.428</v>
      </c>
      <c r="H1006" s="42" t="n">
        <v>1.656</v>
      </c>
      <c r="I1006" s="42" t="n">
        <v>1.823</v>
      </c>
      <c r="J1006" s="42" t="n">
        <v>1.049</v>
      </c>
      <c r="K1006" s="42" t="n">
        <v>0.423</v>
      </c>
      <c r="L1006" s="42" t="n">
        <v>0.362</v>
      </c>
      <c r="M1006" s="42" t="n">
        <v>0.379</v>
      </c>
    </row>
    <row r="1007" customFormat="false" ht="71.4" hidden="false" customHeight="false" outlineLevel="0" collapsed="false">
      <c r="A1007" s="40" t="s">
        <v>51</v>
      </c>
      <c r="B1007" s="40" t="s">
        <v>1886</v>
      </c>
      <c r="C1007" s="40" t="s">
        <v>51</v>
      </c>
      <c r="D1007" s="41" t="s">
        <v>1887</v>
      </c>
      <c r="E1007" s="42" t="n">
        <v>5.096</v>
      </c>
      <c r="F1007" s="42" t="n">
        <v>3.75</v>
      </c>
      <c r="G1007" s="42" t="n">
        <v>2.3</v>
      </c>
      <c r="H1007" s="42" t="n">
        <v>4.596</v>
      </c>
      <c r="I1007" s="42" t="n">
        <v>3.5</v>
      </c>
      <c r="J1007" s="42" t="n">
        <v>2</v>
      </c>
      <c r="K1007" s="42" t="n">
        <v>0.5</v>
      </c>
      <c r="L1007" s="42" t="n">
        <v>0.25</v>
      </c>
      <c r="M1007" s="42" t="n">
        <v>0.3</v>
      </c>
    </row>
    <row r="1008" customFormat="false" ht="183.6" hidden="false" customHeight="false" outlineLevel="0" collapsed="false">
      <c r="A1008" s="40" t="s">
        <v>51</v>
      </c>
      <c r="B1008" s="40" t="s">
        <v>1888</v>
      </c>
      <c r="C1008" s="40" t="s">
        <v>51</v>
      </c>
      <c r="D1008" s="41" t="s">
        <v>1889</v>
      </c>
      <c r="E1008" s="42" t="n">
        <v>2.814</v>
      </c>
      <c r="F1008" s="42" t="n">
        <v>1.588</v>
      </c>
      <c r="G1008" s="42" t="n">
        <v>1.032</v>
      </c>
      <c r="H1008" s="42" t="n">
        <v>2.41</v>
      </c>
      <c r="I1008" s="42" t="n">
        <v>1.211</v>
      </c>
      <c r="J1008" s="42" t="n">
        <v>0.364</v>
      </c>
      <c r="K1008" s="42" t="n">
        <v>0.404</v>
      </c>
      <c r="L1008" s="42" t="n">
        <v>0.377</v>
      </c>
      <c r="M1008" s="42" t="n">
        <v>0.668</v>
      </c>
    </row>
    <row r="1009" customFormat="false" ht="193.8" hidden="false" customHeight="false" outlineLevel="0" collapsed="false">
      <c r="A1009" s="40" t="s">
        <v>51</v>
      </c>
      <c r="B1009" s="40" t="s">
        <v>1890</v>
      </c>
      <c r="C1009" s="40" t="s">
        <v>51</v>
      </c>
      <c r="D1009" s="41" t="s">
        <v>1891</v>
      </c>
      <c r="E1009" s="42" t="n">
        <v>2.568</v>
      </c>
      <c r="F1009" s="42" t="n">
        <v>2.182</v>
      </c>
      <c r="G1009" s="42" t="n">
        <v>2.192</v>
      </c>
      <c r="H1009" s="42" t="n">
        <v>0.72</v>
      </c>
      <c r="I1009" s="42" t="n">
        <v>0.05</v>
      </c>
      <c r="J1009" s="42" t="n">
        <v>0</v>
      </c>
      <c r="K1009" s="42" t="n">
        <v>1.848</v>
      </c>
      <c r="L1009" s="42" t="n">
        <v>2.132</v>
      </c>
      <c r="M1009" s="42" t="n">
        <v>2.192</v>
      </c>
    </row>
    <row r="1010" customFormat="false" ht="132.6" hidden="false" customHeight="false" outlineLevel="0" collapsed="false">
      <c r="A1010" s="40" t="s">
        <v>51</v>
      </c>
      <c r="B1010" s="40" t="s">
        <v>1892</v>
      </c>
      <c r="C1010" s="40" t="s">
        <v>51</v>
      </c>
      <c r="D1010" s="41" t="s">
        <v>1893</v>
      </c>
      <c r="E1010" s="42" t="n">
        <v>0.54</v>
      </c>
      <c r="F1010" s="42" t="n">
        <v>0.76</v>
      </c>
      <c r="G1010" s="42" t="n">
        <v>0.2</v>
      </c>
      <c r="H1010" s="42" t="n">
        <v>0.37</v>
      </c>
      <c r="I1010" s="42" t="n">
        <v>0.51</v>
      </c>
      <c r="J1010" s="42" t="n">
        <v>0</v>
      </c>
      <c r="K1010" s="42" t="n">
        <v>0.17</v>
      </c>
      <c r="L1010" s="42" t="n">
        <v>0.25</v>
      </c>
      <c r="M1010" s="42" t="n">
        <v>0.2</v>
      </c>
    </row>
    <row r="1011" customFormat="false" ht="142.8" hidden="false" customHeight="false" outlineLevel="0" collapsed="false">
      <c r="A1011" s="40" t="s">
        <v>51</v>
      </c>
      <c r="B1011" s="40" t="s">
        <v>1894</v>
      </c>
      <c r="C1011" s="40" t="s">
        <v>51</v>
      </c>
      <c r="D1011" s="41" t="s">
        <v>1895</v>
      </c>
      <c r="E1011" s="42" t="n">
        <v>16.365</v>
      </c>
      <c r="F1011" s="42" t="n">
        <v>17</v>
      </c>
      <c r="G1011" s="42" t="n">
        <v>17</v>
      </c>
      <c r="H1011" s="42" t="n">
        <v>0</v>
      </c>
      <c r="I1011" s="42" t="n">
        <v>0</v>
      </c>
      <c r="J1011" s="42" t="n">
        <v>0</v>
      </c>
      <c r="K1011" s="42" t="n">
        <v>16.365</v>
      </c>
      <c r="L1011" s="42" t="n">
        <v>17</v>
      </c>
      <c r="M1011" s="42" t="n">
        <v>17</v>
      </c>
    </row>
    <row r="1012" customFormat="false" ht="173.4" hidden="false" customHeight="false" outlineLevel="0" collapsed="false">
      <c r="A1012" s="40" t="s">
        <v>51</v>
      </c>
      <c r="B1012" s="40" t="s">
        <v>1896</v>
      </c>
      <c r="C1012" s="40" t="s">
        <v>51</v>
      </c>
      <c r="D1012" s="41" t="s">
        <v>1897</v>
      </c>
      <c r="E1012" s="42" t="n">
        <v>4.576</v>
      </c>
      <c r="F1012" s="42" t="n">
        <v>4.6</v>
      </c>
      <c r="G1012" s="42" t="n">
        <v>4</v>
      </c>
      <c r="H1012" s="42" t="n">
        <v>0</v>
      </c>
      <c r="I1012" s="42" t="n">
        <v>0</v>
      </c>
      <c r="J1012" s="42" t="n">
        <v>0</v>
      </c>
      <c r="K1012" s="42" t="n">
        <v>4.576</v>
      </c>
      <c r="L1012" s="42" t="n">
        <v>4.6</v>
      </c>
      <c r="M1012" s="42" t="n">
        <v>4</v>
      </c>
    </row>
    <row r="1013" customFormat="false" ht="193.8" hidden="false" customHeight="false" outlineLevel="0" collapsed="false">
      <c r="A1013" s="40" t="s">
        <v>51</v>
      </c>
      <c r="B1013" s="40" t="s">
        <v>1898</v>
      </c>
      <c r="C1013" s="40" t="s">
        <v>51</v>
      </c>
      <c r="D1013" s="41" t="s">
        <v>1899</v>
      </c>
      <c r="E1013" s="42" t="n">
        <v>0.773</v>
      </c>
      <c r="F1013" s="42" t="n">
        <v>0.94</v>
      </c>
      <c r="G1013" s="42" t="n">
        <v>0.978</v>
      </c>
      <c r="H1013" s="42" t="n">
        <v>0</v>
      </c>
      <c r="I1013" s="42" t="n">
        <v>0</v>
      </c>
      <c r="J1013" s="42" t="n">
        <v>0</v>
      </c>
      <c r="K1013" s="42" t="n">
        <v>0.773</v>
      </c>
      <c r="L1013" s="42" t="n">
        <v>0.94</v>
      </c>
      <c r="M1013" s="42" t="n">
        <v>0.978</v>
      </c>
    </row>
    <row r="1014" customFormat="false" ht="102" hidden="false" customHeight="false" outlineLevel="0" collapsed="false">
      <c r="A1014" s="40" t="s">
        <v>51</v>
      </c>
      <c r="B1014" s="40" t="s">
        <v>1900</v>
      </c>
      <c r="C1014" s="40" t="s">
        <v>51</v>
      </c>
      <c r="D1014" s="41" t="s">
        <v>1901</v>
      </c>
      <c r="E1014" s="42" t="n">
        <v>23.324</v>
      </c>
      <c r="F1014" s="42" t="n">
        <v>25.219</v>
      </c>
      <c r="G1014" s="42" t="n">
        <v>18.361</v>
      </c>
      <c r="H1014" s="42" t="n">
        <v>9.563</v>
      </c>
      <c r="I1014" s="42" t="n">
        <v>11.601</v>
      </c>
      <c r="J1014" s="42" t="n">
        <v>2.754</v>
      </c>
      <c r="K1014" s="42" t="n">
        <v>13.761</v>
      </c>
      <c r="L1014" s="42" t="n">
        <v>13.618</v>
      </c>
      <c r="M1014" s="42" t="n">
        <v>15.607</v>
      </c>
    </row>
    <row r="1015" customFormat="false" ht="112.2" hidden="false" customHeight="false" outlineLevel="0" collapsed="false">
      <c r="A1015" s="40" t="s">
        <v>51</v>
      </c>
      <c r="B1015" s="40" t="s">
        <v>1902</v>
      </c>
      <c r="C1015" s="40" t="s">
        <v>51</v>
      </c>
      <c r="D1015" s="41" t="s">
        <v>1903</v>
      </c>
      <c r="E1015" s="42" t="n">
        <v>7.423</v>
      </c>
      <c r="F1015" s="42" t="n">
        <v>7.675</v>
      </c>
      <c r="G1015" s="42" t="n">
        <v>5.588</v>
      </c>
      <c r="H1015" s="42" t="n">
        <v>3.043</v>
      </c>
      <c r="I1015" s="42" t="n">
        <v>3.531</v>
      </c>
      <c r="J1015" s="42" t="n">
        <v>0.838</v>
      </c>
      <c r="K1015" s="42" t="n">
        <v>4.38</v>
      </c>
      <c r="L1015" s="42" t="n">
        <v>4.144</v>
      </c>
      <c r="M1015" s="42" t="n">
        <v>4.75</v>
      </c>
    </row>
    <row r="1016" customFormat="false" ht="81.6" hidden="false" customHeight="false" outlineLevel="0" collapsed="false">
      <c r="A1016" s="40" t="s">
        <v>51</v>
      </c>
      <c r="B1016" s="40" t="s">
        <v>1904</v>
      </c>
      <c r="C1016" s="40" t="s">
        <v>51</v>
      </c>
      <c r="D1016" s="41" t="s">
        <v>1905</v>
      </c>
      <c r="E1016" s="42" t="n">
        <v>3.382</v>
      </c>
      <c r="F1016" s="42" t="n">
        <v>5.342</v>
      </c>
      <c r="G1016" s="42" t="n">
        <v>3.35</v>
      </c>
      <c r="H1016" s="42" t="n">
        <v>2.806</v>
      </c>
      <c r="I1016" s="42" t="n">
        <v>4.774</v>
      </c>
      <c r="J1016" s="42" t="n">
        <v>0</v>
      </c>
      <c r="K1016" s="42" t="n">
        <v>0.576</v>
      </c>
      <c r="L1016" s="42" t="n">
        <v>0.568</v>
      </c>
      <c r="M1016" s="42" t="n">
        <v>3.35</v>
      </c>
    </row>
    <row r="1017" customFormat="false" ht="91.8" hidden="false" customHeight="false" outlineLevel="0" collapsed="false">
      <c r="A1017" s="40" t="s">
        <v>51</v>
      </c>
      <c r="B1017" s="40" t="s">
        <v>1906</v>
      </c>
      <c r="C1017" s="40" t="s">
        <v>51</v>
      </c>
      <c r="D1017" s="41" t="s">
        <v>1907</v>
      </c>
      <c r="E1017" s="42" t="n">
        <v>2.095</v>
      </c>
      <c r="F1017" s="42" t="n">
        <v>1.785</v>
      </c>
      <c r="G1017" s="42" t="n">
        <v>0.681</v>
      </c>
      <c r="H1017" s="42" t="n">
        <v>1.265</v>
      </c>
      <c r="I1017" s="42" t="n">
        <v>1.1</v>
      </c>
      <c r="J1017" s="42" t="n">
        <v>0.353</v>
      </c>
      <c r="K1017" s="42" t="n">
        <v>0.83</v>
      </c>
      <c r="L1017" s="42" t="n">
        <v>0.685</v>
      </c>
      <c r="M1017" s="42" t="n">
        <v>0.328</v>
      </c>
    </row>
    <row r="1018" customFormat="false" ht="102" hidden="false" customHeight="false" outlineLevel="0" collapsed="false">
      <c r="A1018" s="40" t="s">
        <v>51</v>
      </c>
      <c r="B1018" s="40" t="s">
        <v>1908</v>
      </c>
      <c r="C1018" s="40" t="s">
        <v>51</v>
      </c>
      <c r="D1018" s="41" t="s">
        <v>1909</v>
      </c>
      <c r="E1018" s="42" t="n">
        <v>6.4</v>
      </c>
      <c r="F1018" s="42" t="n">
        <v>7.25</v>
      </c>
      <c r="G1018" s="42" t="n">
        <v>5.633</v>
      </c>
      <c r="H1018" s="42" t="n">
        <v>5.4</v>
      </c>
      <c r="I1018" s="42" t="n">
        <v>6.25</v>
      </c>
      <c r="J1018" s="42" t="n">
        <v>4.856</v>
      </c>
      <c r="K1018" s="42" t="n">
        <v>1</v>
      </c>
      <c r="L1018" s="42" t="n">
        <v>1</v>
      </c>
      <c r="M1018" s="42" t="n">
        <v>0.777</v>
      </c>
    </row>
    <row r="1019" customFormat="false" ht="102" hidden="false" customHeight="false" outlineLevel="0" collapsed="false">
      <c r="A1019" s="40" t="s">
        <v>51</v>
      </c>
      <c r="B1019" s="40" t="s">
        <v>1910</v>
      </c>
      <c r="C1019" s="40" t="s">
        <v>51</v>
      </c>
      <c r="D1019" s="41" t="s">
        <v>1911</v>
      </c>
      <c r="E1019" s="42" t="n">
        <v>5.994</v>
      </c>
      <c r="F1019" s="42" t="n">
        <v>6.202</v>
      </c>
      <c r="G1019" s="42" t="n">
        <v>4.988</v>
      </c>
      <c r="H1019" s="42" t="n">
        <v>1.12</v>
      </c>
      <c r="I1019" s="42" t="n">
        <v>1.168</v>
      </c>
      <c r="J1019" s="42" t="n">
        <v>0.946</v>
      </c>
      <c r="K1019" s="42" t="n">
        <v>4.874</v>
      </c>
      <c r="L1019" s="42" t="n">
        <v>5.034</v>
      </c>
      <c r="M1019" s="42" t="n">
        <v>4.042</v>
      </c>
    </row>
    <row r="1020" customFormat="false" ht="81.6" hidden="false" customHeight="false" outlineLevel="0" collapsed="false">
      <c r="A1020" s="40" t="s">
        <v>51</v>
      </c>
      <c r="B1020" s="40" t="s">
        <v>1912</v>
      </c>
      <c r="C1020" s="40" t="s">
        <v>51</v>
      </c>
      <c r="D1020" s="41" t="s">
        <v>1913</v>
      </c>
      <c r="E1020" s="42" t="n">
        <v>1.95</v>
      </c>
      <c r="F1020" s="42" t="n">
        <v>2.04</v>
      </c>
      <c r="G1020" s="42" t="n">
        <v>1.787</v>
      </c>
      <c r="H1020" s="42" t="n">
        <v>0.17</v>
      </c>
      <c r="I1020" s="42" t="n">
        <v>0.18</v>
      </c>
      <c r="J1020" s="42" t="n">
        <v>0.155</v>
      </c>
      <c r="K1020" s="42" t="n">
        <v>1.78</v>
      </c>
      <c r="L1020" s="42" t="n">
        <v>1.86</v>
      </c>
      <c r="M1020" s="42" t="n">
        <v>1.632</v>
      </c>
    </row>
    <row r="1021" customFormat="false" ht="112.2" hidden="false" customHeight="false" outlineLevel="0" collapsed="false">
      <c r="A1021" s="40" t="s">
        <v>51</v>
      </c>
      <c r="B1021" s="40" t="s">
        <v>1914</v>
      </c>
      <c r="C1021" s="40" t="s">
        <v>51</v>
      </c>
      <c r="D1021" s="41" t="s">
        <v>1915</v>
      </c>
      <c r="E1021" s="42" t="n">
        <v>4.375</v>
      </c>
      <c r="F1021" s="42" t="n">
        <v>4.375</v>
      </c>
      <c r="G1021" s="42" t="n">
        <v>3.399</v>
      </c>
      <c r="H1021" s="42" t="n">
        <v>4.375</v>
      </c>
      <c r="I1021" s="42" t="n">
        <v>4.375</v>
      </c>
      <c r="J1021" s="42" t="n">
        <v>3.399</v>
      </c>
      <c r="K1021" s="42" t="n">
        <v>0</v>
      </c>
      <c r="L1021" s="42" t="n">
        <v>0</v>
      </c>
      <c r="M1021" s="42" t="n">
        <v>0</v>
      </c>
    </row>
    <row r="1022" customFormat="false" ht="40.8" hidden="false" customHeight="false" outlineLevel="0" collapsed="false">
      <c r="A1022" s="40" t="s">
        <v>51</v>
      </c>
      <c r="B1022" s="40" t="s">
        <v>1916</v>
      </c>
      <c r="C1022" s="40" t="s">
        <v>51</v>
      </c>
      <c r="D1022" s="41" t="s">
        <v>1917</v>
      </c>
      <c r="E1022" s="42" t="n">
        <v>0</v>
      </c>
      <c r="F1022" s="42" t="n">
        <v>0</v>
      </c>
      <c r="G1022" s="42" t="n">
        <v>10</v>
      </c>
      <c r="H1022" s="42" t="n">
        <v>0</v>
      </c>
      <c r="I1022" s="42" t="n">
        <v>0</v>
      </c>
      <c r="J1022" s="42" t="n">
        <v>10</v>
      </c>
      <c r="K1022" s="42" t="n">
        <v>0</v>
      </c>
      <c r="L1022" s="42" t="n">
        <v>0</v>
      </c>
      <c r="M1022" s="42" t="n">
        <v>0</v>
      </c>
    </row>
    <row r="1023" customFormat="false" ht="61.2" hidden="false" customHeight="false" outlineLevel="0" collapsed="false">
      <c r="A1023" s="40" t="s">
        <v>51</v>
      </c>
      <c r="B1023" s="40" t="s">
        <v>1918</v>
      </c>
      <c r="C1023" s="40" t="s">
        <v>51</v>
      </c>
      <c r="D1023" s="41" t="s">
        <v>1919</v>
      </c>
      <c r="E1023" s="42" t="n">
        <v>8.8</v>
      </c>
      <c r="F1023" s="42" t="n">
        <v>8.8</v>
      </c>
      <c r="G1023" s="42" t="n">
        <v>8.8</v>
      </c>
      <c r="H1023" s="42" t="n">
        <v>8.8</v>
      </c>
      <c r="I1023" s="42" t="n">
        <v>8.8</v>
      </c>
      <c r="J1023" s="42" t="n">
        <v>8.8</v>
      </c>
      <c r="K1023" s="42" t="n">
        <v>0</v>
      </c>
      <c r="L1023" s="42" t="n">
        <v>0</v>
      </c>
      <c r="M1023" s="42" t="n">
        <v>0</v>
      </c>
    </row>
    <row r="1024" customFormat="false" ht="102" hidden="false" customHeight="false" outlineLevel="0" collapsed="false">
      <c r="A1024" s="40" t="s">
        <v>51</v>
      </c>
      <c r="B1024" s="40" t="s">
        <v>1920</v>
      </c>
      <c r="C1024" s="40" t="s">
        <v>51</v>
      </c>
      <c r="D1024" s="41" t="s">
        <v>1921</v>
      </c>
      <c r="E1024" s="42" t="n">
        <v>1.562</v>
      </c>
      <c r="F1024" s="42" t="n">
        <v>1.718</v>
      </c>
      <c r="G1024" s="42" t="n">
        <v>1.391</v>
      </c>
      <c r="H1024" s="42" t="n">
        <v>0.703</v>
      </c>
      <c r="I1024" s="42" t="n">
        <v>0.773</v>
      </c>
      <c r="J1024" s="42" t="n">
        <v>0.622</v>
      </c>
      <c r="K1024" s="42" t="n">
        <v>0.859</v>
      </c>
      <c r="L1024" s="42" t="n">
        <v>0.945</v>
      </c>
      <c r="M1024" s="42" t="n">
        <v>0.769</v>
      </c>
    </row>
    <row r="1025" customFormat="false" ht="51" hidden="false" customHeight="false" outlineLevel="0" collapsed="false">
      <c r="A1025" s="40" t="s">
        <v>51</v>
      </c>
      <c r="B1025" s="40" t="s">
        <v>1922</v>
      </c>
      <c r="C1025" s="40" t="s">
        <v>51</v>
      </c>
      <c r="D1025" s="41" t="s">
        <v>1923</v>
      </c>
      <c r="E1025" s="42" t="n">
        <v>5.22</v>
      </c>
      <c r="F1025" s="42" t="n">
        <v>4</v>
      </c>
      <c r="G1025" s="42" t="n">
        <v>1.554</v>
      </c>
      <c r="H1025" s="42" t="n">
        <v>1.52</v>
      </c>
      <c r="I1025" s="42" t="n">
        <v>2</v>
      </c>
      <c r="J1025" s="42" t="n">
        <v>0</v>
      </c>
      <c r="K1025" s="42" t="n">
        <v>3.7</v>
      </c>
      <c r="L1025" s="42" t="n">
        <v>2</v>
      </c>
      <c r="M1025" s="42" t="n">
        <v>1.554</v>
      </c>
    </row>
    <row r="1026" customFormat="false" ht="122.4" hidden="false" customHeight="false" outlineLevel="0" collapsed="false">
      <c r="A1026" s="40" t="s">
        <v>51</v>
      </c>
      <c r="B1026" s="40" t="s">
        <v>1924</v>
      </c>
      <c r="C1026" s="40" t="s">
        <v>51</v>
      </c>
      <c r="D1026" s="41" t="s">
        <v>1925</v>
      </c>
      <c r="E1026" s="42" t="n">
        <v>0.625</v>
      </c>
      <c r="F1026" s="42" t="n">
        <v>0.625</v>
      </c>
      <c r="G1026" s="42" t="n">
        <v>0.486</v>
      </c>
      <c r="H1026" s="42" t="n">
        <v>0</v>
      </c>
      <c r="I1026" s="42" t="n">
        <v>0</v>
      </c>
      <c r="J1026" s="42" t="n">
        <v>0</v>
      </c>
      <c r="K1026" s="42" t="n">
        <v>0.625</v>
      </c>
      <c r="L1026" s="42" t="n">
        <v>0.625</v>
      </c>
      <c r="M1026" s="42" t="n">
        <v>0.486</v>
      </c>
    </row>
    <row r="1027" customFormat="false" ht="91.8" hidden="false" customHeight="false" outlineLevel="0" collapsed="false">
      <c r="A1027" s="40" t="s">
        <v>51</v>
      </c>
      <c r="B1027" s="40" t="s">
        <v>1926</v>
      </c>
      <c r="C1027" s="40" t="s">
        <v>51</v>
      </c>
      <c r="D1027" s="41" t="s">
        <v>1927</v>
      </c>
      <c r="E1027" s="42" t="n">
        <v>2.16</v>
      </c>
      <c r="F1027" s="42" t="n">
        <v>2.66</v>
      </c>
      <c r="G1027" s="42" t="n">
        <v>3.621</v>
      </c>
      <c r="H1027" s="42" t="n">
        <v>0.46</v>
      </c>
      <c r="I1027" s="42" t="n">
        <v>0.96</v>
      </c>
      <c r="J1027" s="42" t="n">
        <v>2.3</v>
      </c>
      <c r="K1027" s="42" t="n">
        <v>1.7</v>
      </c>
      <c r="L1027" s="42" t="n">
        <v>1.7</v>
      </c>
      <c r="M1027" s="42" t="n">
        <v>1.321</v>
      </c>
    </row>
    <row r="1028" customFormat="false" ht="61.2" hidden="false" customHeight="false" outlineLevel="0" collapsed="false">
      <c r="A1028" s="40" t="s">
        <v>51</v>
      </c>
      <c r="B1028" s="40" t="s">
        <v>1928</v>
      </c>
      <c r="C1028" s="40" t="s">
        <v>51</v>
      </c>
      <c r="D1028" s="41" t="s">
        <v>1929</v>
      </c>
      <c r="E1028" s="42" t="n">
        <v>0.905</v>
      </c>
      <c r="F1028" s="42" t="n">
        <v>3.525</v>
      </c>
      <c r="G1028" s="42" t="n">
        <v>0</v>
      </c>
      <c r="H1028" s="42" t="n">
        <v>0.885</v>
      </c>
      <c r="I1028" s="42" t="n">
        <v>3.445</v>
      </c>
      <c r="J1028" s="42" t="n">
        <v>0</v>
      </c>
      <c r="K1028" s="42" t="n">
        <v>0.02</v>
      </c>
      <c r="L1028" s="42" t="n">
        <v>0.08</v>
      </c>
      <c r="M1028" s="42" t="n">
        <v>0</v>
      </c>
    </row>
    <row r="1029" customFormat="false" ht="132.6" hidden="false" customHeight="false" outlineLevel="0" collapsed="false">
      <c r="A1029" s="40" t="s">
        <v>51</v>
      </c>
      <c r="B1029" s="40" t="s">
        <v>1930</v>
      </c>
      <c r="C1029" s="40" t="s">
        <v>51</v>
      </c>
      <c r="D1029" s="41" t="s">
        <v>1931</v>
      </c>
      <c r="E1029" s="42" t="n">
        <v>1.78</v>
      </c>
      <c r="F1029" s="42" t="n">
        <v>1.3</v>
      </c>
      <c r="G1029" s="42" t="n">
        <v>0.669</v>
      </c>
      <c r="H1029" s="42" t="n">
        <v>0.89</v>
      </c>
      <c r="I1029" s="42" t="n">
        <v>0.4</v>
      </c>
      <c r="J1029" s="42" t="n">
        <v>0</v>
      </c>
      <c r="K1029" s="42" t="n">
        <v>0.89</v>
      </c>
      <c r="L1029" s="42" t="n">
        <v>0.9</v>
      </c>
      <c r="M1029" s="42" t="n">
        <v>0.669</v>
      </c>
    </row>
    <row r="1030" customFormat="false" ht="122.4" hidden="false" customHeight="false" outlineLevel="0" collapsed="false">
      <c r="A1030" s="40" t="s">
        <v>51</v>
      </c>
      <c r="B1030" s="40" t="s">
        <v>1932</v>
      </c>
      <c r="C1030" s="40" t="s">
        <v>51</v>
      </c>
      <c r="D1030" s="41" t="s">
        <v>1933</v>
      </c>
      <c r="E1030" s="42" t="n">
        <v>2.386</v>
      </c>
      <c r="F1030" s="42" t="n">
        <v>4.565</v>
      </c>
      <c r="G1030" s="42" t="n">
        <v>1.903</v>
      </c>
      <c r="H1030" s="42" t="n">
        <v>1.322</v>
      </c>
      <c r="I1030" s="42" t="n">
        <v>2.415</v>
      </c>
      <c r="J1030" s="42" t="n">
        <v>0.147</v>
      </c>
      <c r="K1030" s="42" t="n">
        <v>1.064</v>
      </c>
      <c r="L1030" s="42" t="n">
        <v>2.15</v>
      </c>
      <c r="M1030" s="42" t="n">
        <v>1.756</v>
      </c>
    </row>
    <row r="1031" customFormat="false" ht="132.6" hidden="false" customHeight="false" outlineLevel="0" collapsed="false">
      <c r="A1031" s="40" t="s">
        <v>51</v>
      </c>
      <c r="B1031" s="40" t="s">
        <v>1934</v>
      </c>
      <c r="C1031" s="40" t="s">
        <v>51</v>
      </c>
      <c r="D1031" s="41" t="s">
        <v>1935</v>
      </c>
      <c r="E1031" s="42" t="n">
        <v>1.81</v>
      </c>
      <c r="F1031" s="42" t="n">
        <v>2.23</v>
      </c>
      <c r="G1031" s="42" t="n">
        <v>3.535</v>
      </c>
      <c r="H1031" s="42" t="n">
        <v>0.4</v>
      </c>
      <c r="I1031" s="42" t="n">
        <v>0.75</v>
      </c>
      <c r="J1031" s="42" t="n">
        <v>2.331</v>
      </c>
      <c r="K1031" s="42" t="n">
        <v>1.41</v>
      </c>
      <c r="L1031" s="42" t="n">
        <v>1.48</v>
      </c>
      <c r="M1031" s="42" t="n">
        <v>1.204</v>
      </c>
    </row>
    <row r="1032" customFormat="false" ht="81.6" hidden="false" customHeight="false" outlineLevel="0" collapsed="false">
      <c r="A1032" s="40" t="s">
        <v>51</v>
      </c>
      <c r="B1032" s="40" t="s">
        <v>1936</v>
      </c>
      <c r="C1032" s="40" t="s">
        <v>51</v>
      </c>
      <c r="D1032" s="41" t="s">
        <v>1937</v>
      </c>
      <c r="E1032" s="42" t="n">
        <v>0.785</v>
      </c>
      <c r="F1032" s="42" t="n">
        <v>0.735</v>
      </c>
      <c r="G1032" s="42" t="n">
        <v>0.75</v>
      </c>
      <c r="H1032" s="42" t="n">
        <v>0</v>
      </c>
      <c r="I1032" s="42" t="n">
        <v>0</v>
      </c>
      <c r="J1032" s="42" t="n">
        <v>0</v>
      </c>
      <c r="K1032" s="42" t="n">
        <v>0.785</v>
      </c>
      <c r="L1032" s="42" t="n">
        <v>0.735</v>
      </c>
      <c r="M1032" s="42" t="n">
        <v>0.75</v>
      </c>
    </row>
    <row r="1033" customFormat="false" ht="91.8" hidden="false" customHeight="false" outlineLevel="0" collapsed="false">
      <c r="A1033" s="40" t="s">
        <v>51</v>
      </c>
      <c r="B1033" s="40" t="s">
        <v>1938</v>
      </c>
      <c r="C1033" s="40" t="s">
        <v>51</v>
      </c>
      <c r="D1033" s="41" t="s">
        <v>1939</v>
      </c>
      <c r="E1033" s="42" t="n">
        <v>4.274</v>
      </c>
      <c r="F1033" s="42" t="n">
        <v>4.31</v>
      </c>
      <c r="G1033" s="42" t="n">
        <v>4.53</v>
      </c>
      <c r="H1033" s="42" t="n">
        <v>0</v>
      </c>
      <c r="I1033" s="42" t="n">
        <v>0</v>
      </c>
      <c r="J1033" s="42" t="n">
        <v>0</v>
      </c>
      <c r="K1033" s="42" t="n">
        <v>4.274</v>
      </c>
      <c r="L1033" s="42" t="n">
        <v>4.31</v>
      </c>
      <c r="M1033" s="42" t="n">
        <v>4.53</v>
      </c>
    </row>
    <row r="1034" customFormat="false" ht="61.2" hidden="false" customHeight="false" outlineLevel="0" collapsed="false">
      <c r="A1034" s="40" t="s">
        <v>51</v>
      </c>
      <c r="B1034" s="40" t="s">
        <v>1940</v>
      </c>
      <c r="C1034" s="40" t="s">
        <v>51</v>
      </c>
      <c r="D1034" s="41" t="s">
        <v>1941</v>
      </c>
      <c r="E1034" s="42" t="n">
        <v>6.16</v>
      </c>
      <c r="F1034" s="42" t="n">
        <v>6.96</v>
      </c>
      <c r="G1034" s="42" t="n">
        <v>7.496</v>
      </c>
      <c r="H1034" s="42" t="n">
        <v>2.7</v>
      </c>
      <c r="I1034" s="42" t="n">
        <v>1.83</v>
      </c>
      <c r="J1034" s="42" t="n">
        <v>1.95</v>
      </c>
      <c r="K1034" s="42" t="n">
        <v>3.46</v>
      </c>
      <c r="L1034" s="42" t="n">
        <v>5.13</v>
      </c>
      <c r="M1034" s="42" t="n">
        <v>5.546</v>
      </c>
    </row>
    <row r="1035" customFormat="false" ht="91.8" hidden="false" customHeight="false" outlineLevel="0" collapsed="false">
      <c r="A1035" s="40" t="s">
        <v>51</v>
      </c>
      <c r="B1035" s="40" t="s">
        <v>1942</v>
      </c>
      <c r="C1035" s="40" t="s">
        <v>51</v>
      </c>
      <c r="D1035" s="41" t="s">
        <v>1943</v>
      </c>
      <c r="E1035" s="42" t="n">
        <v>20.569</v>
      </c>
      <c r="F1035" s="42" t="n">
        <v>21.73</v>
      </c>
      <c r="G1035" s="42" t="n">
        <v>13.779</v>
      </c>
      <c r="H1035" s="42" t="n">
        <v>19.991</v>
      </c>
      <c r="I1035" s="42" t="n">
        <v>21.036</v>
      </c>
      <c r="J1035" s="42" t="n">
        <v>12.618</v>
      </c>
      <c r="K1035" s="42" t="n">
        <v>0.578</v>
      </c>
      <c r="L1035" s="42" t="n">
        <v>0.694</v>
      </c>
      <c r="M1035" s="42" t="n">
        <v>1.161</v>
      </c>
    </row>
    <row r="1036" customFormat="false" ht="61.2" hidden="false" customHeight="false" outlineLevel="0" collapsed="false">
      <c r="A1036" s="40" t="s">
        <v>51</v>
      </c>
      <c r="B1036" s="40" t="s">
        <v>1944</v>
      </c>
      <c r="C1036" s="40" t="s">
        <v>51</v>
      </c>
      <c r="D1036" s="41" t="s">
        <v>1945</v>
      </c>
      <c r="E1036" s="42" t="n">
        <v>6.39</v>
      </c>
      <c r="F1036" s="42" t="n">
        <v>19.727</v>
      </c>
      <c r="G1036" s="42" t="n">
        <v>10.244</v>
      </c>
      <c r="H1036" s="42" t="n">
        <v>6.39</v>
      </c>
      <c r="I1036" s="42" t="n">
        <v>16.88</v>
      </c>
      <c r="J1036" s="42" t="n">
        <v>9.519</v>
      </c>
      <c r="K1036" s="42" t="n">
        <v>0</v>
      </c>
      <c r="L1036" s="42" t="n">
        <v>2.847</v>
      </c>
      <c r="M1036" s="42" t="n">
        <v>0.725</v>
      </c>
    </row>
    <row r="1037" customFormat="false" ht="81.6" hidden="false" customHeight="false" outlineLevel="0" collapsed="false">
      <c r="A1037" s="40" t="s">
        <v>51</v>
      </c>
      <c r="B1037" s="40" t="s">
        <v>1946</v>
      </c>
      <c r="C1037" s="40" t="s">
        <v>51</v>
      </c>
      <c r="D1037" s="41" t="s">
        <v>1947</v>
      </c>
      <c r="E1037" s="42" t="n">
        <v>1.534</v>
      </c>
      <c r="F1037" s="42" t="n">
        <v>1.631</v>
      </c>
      <c r="G1037" s="42" t="n">
        <v>1.723</v>
      </c>
      <c r="H1037" s="42" t="n">
        <v>0.352</v>
      </c>
      <c r="I1037" s="42" t="n">
        <v>0</v>
      </c>
      <c r="J1037" s="42" t="n">
        <v>0</v>
      </c>
      <c r="K1037" s="42" t="n">
        <v>1.182</v>
      </c>
      <c r="L1037" s="42" t="n">
        <v>1.631</v>
      </c>
      <c r="M1037" s="42" t="n">
        <v>1.723</v>
      </c>
    </row>
    <row r="1038" customFormat="false" ht="122.4" hidden="false" customHeight="false" outlineLevel="0" collapsed="false">
      <c r="A1038" s="40" t="s">
        <v>51</v>
      </c>
      <c r="B1038" s="40" t="s">
        <v>1948</v>
      </c>
      <c r="C1038" s="40" t="s">
        <v>51</v>
      </c>
      <c r="D1038" s="41" t="s">
        <v>1949</v>
      </c>
      <c r="E1038" s="42" t="n">
        <v>9.217</v>
      </c>
      <c r="F1038" s="42" t="n">
        <v>17.132</v>
      </c>
      <c r="G1038" s="42" t="n">
        <v>10.238</v>
      </c>
      <c r="H1038" s="42" t="n">
        <v>9</v>
      </c>
      <c r="I1038" s="42" t="n">
        <v>16.146</v>
      </c>
      <c r="J1038" s="42" t="n">
        <v>9.201</v>
      </c>
      <c r="K1038" s="42" t="n">
        <v>0.217</v>
      </c>
      <c r="L1038" s="42" t="n">
        <v>0.986</v>
      </c>
      <c r="M1038" s="42" t="n">
        <v>1.037</v>
      </c>
    </row>
    <row r="1039" customFormat="false" ht="142.8" hidden="false" customHeight="false" outlineLevel="0" collapsed="false">
      <c r="A1039" s="40" t="s">
        <v>51</v>
      </c>
      <c r="B1039" s="40" t="s">
        <v>1950</v>
      </c>
      <c r="C1039" s="40" t="s">
        <v>51</v>
      </c>
      <c r="D1039" s="41" t="s">
        <v>1951</v>
      </c>
      <c r="E1039" s="42" t="n">
        <v>5.1</v>
      </c>
      <c r="F1039" s="42" t="n">
        <v>5.4</v>
      </c>
      <c r="G1039" s="42" t="n">
        <v>1.3</v>
      </c>
      <c r="H1039" s="42" t="n">
        <v>4.9</v>
      </c>
      <c r="I1039" s="42" t="n">
        <v>5.1</v>
      </c>
      <c r="J1039" s="42" t="n">
        <v>1.2</v>
      </c>
      <c r="K1039" s="42" t="n">
        <v>0.2</v>
      </c>
      <c r="L1039" s="42" t="n">
        <v>0.3</v>
      </c>
      <c r="M1039" s="42" t="n">
        <v>0.1</v>
      </c>
    </row>
    <row r="1040" customFormat="false" ht="61.2" hidden="false" customHeight="false" outlineLevel="0" collapsed="false">
      <c r="A1040" s="40" t="s">
        <v>51</v>
      </c>
      <c r="B1040" s="40" t="s">
        <v>1952</v>
      </c>
      <c r="C1040" s="40" t="s">
        <v>51</v>
      </c>
      <c r="D1040" s="41" t="s">
        <v>1953</v>
      </c>
      <c r="E1040" s="42" t="n">
        <v>2.2</v>
      </c>
      <c r="F1040" s="42" t="n">
        <v>2</v>
      </c>
      <c r="G1040" s="42" t="n">
        <v>0.885</v>
      </c>
      <c r="H1040" s="42" t="n">
        <v>2</v>
      </c>
      <c r="I1040" s="42" t="n">
        <v>1.8</v>
      </c>
      <c r="J1040" s="42" t="n">
        <v>0.797</v>
      </c>
      <c r="K1040" s="42" t="n">
        <v>0.2</v>
      </c>
      <c r="L1040" s="42" t="n">
        <v>0.2</v>
      </c>
      <c r="M1040" s="42" t="n">
        <v>0.088</v>
      </c>
    </row>
    <row r="1041" customFormat="false" ht="102" hidden="false" customHeight="false" outlineLevel="0" collapsed="false">
      <c r="A1041" s="40" t="s">
        <v>51</v>
      </c>
      <c r="B1041" s="40" t="s">
        <v>1954</v>
      </c>
      <c r="C1041" s="40" t="s">
        <v>51</v>
      </c>
      <c r="D1041" s="41" t="s">
        <v>1955</v>
      </c>
      <c r="E1041" s="42" t="n">
        <v>1.45</v>
      </c>
      <c r="F1041" s="42" t="n">
        <v>1.51</v>
      </c>
      <c r="G1041" s="42" t="n">
        <v>0.695</v>
      </c>
      <c r="H1041" s="42" t="n">
        <v>1.35</v>
      </c>
      <c r="I1041" s="42" t="n">
        <v>1.41</v>
      </c>
      <c r="J1041" s="42" t="n">
        <v>0.649</v>
      </c>
      <c r="K1041" s="42" t="n">
        <v>0.1</v>
      </c>
      <c r="L1041" s="42" t="n">
        <v>0.1</v>
      </c>
      <c r="M1041" s="42" t="n">
        <v>0.046</v>
      </c>
    </row>
    <row r="1042" customFormat="false" ht="81.6" hidden="false" customHeight="false" outlineLevel="0" collapsed="false">
      <c r="A1042" s="40" t="s">
        <v>51</v>
      </c>
      <c r="B1042" s="40" t="s">
        <v>1956</v>
      </c>
      <c r="C1042" s="40" t="s">
        <v>51</v>
      </c>
      <c r="D1042" s="41" t="s">
        <v>1957</v>
      </c>
      <c r="E1042" s="42" t="n">
        <v>0.267</v>
      </c>
      <c r="F1042" s="42" t="n">
        <v>0.277</v>
      </c>
      <c r="G1042" s="42" t="n">
        <v>0.287</v>
      </c>
      <c r="H1042" s="42" t="n">
        <v>0</v>
      </c>
      <c r="I1042" s="42" t="n">
        <v>0</v>
      </c>
      <c r="J1042" s="42" t="n">
        <v>0</v>
      </c>
      <c r="K1042" s="42" t="n">
        <v>0.267</v>
      </c>
      <c r="L1042" s="42" t="n">
        <v>0.277</v>
      </c>
      <c r="M1042" s="42" t="n">
        <v>0.287</v>
      </c>
    </row>
    <row r="1043" customFormat="false" ht="91.8" hidden="false" customHeight="false" outlineLevel="0" collapsed="false">
      <c r="A1043" s="40" t="s">
        <v>51</v>
      </c>
      <c r="B1043" s="40" t="s">
        <v>1958</v>
      </c>
      <c r="C1043" s="40" t="s">
        <v>51</v>
      </c>
      <c r="D1043" s="41" t="s">
        <v>1959</v>
      </c>
      <c r="E1043" s="42" t="n">
        <v>0.61</v>
      </c>
      <c r="F1043" s="42" t="n">
        <v>0.65</v>
      </c>
      <c r="G1043" s="42" t="n">
        <v>0.52</v>
      </c>
      <c r="H1043" s="42" t="n">
        <v>0.42</v>
      </c>
      <c r="I1043" s="42" t="n">
        <v>0.44</v>
      </c>
      <c r="J1043" s="42" t="n">
        <v>0.35</v>
      </c>
      <c r="K1043" s="42" t="n">
        <v>0.19</v>
      </c>
      <c r="L1043" s="42" t="n">
        <v>0.21</v>
      </c>
      <c r="M1043" s="42" t="n">
        <v>0.17</v>
      </c>
    </row>
    <row r="1044" customFormat="false" ht="142.8" hidden="false" customHeight="false" outlineLevel="0" collapsed="false">
      <c r="A1044" s="40" t="s">
        <v>51</v>
      </c>
      <c r="B1044" s="40" t="s">
        <v>1960</v>
      </c>
      <c r="C1044" s="40" t="s">
        <v>51</v>
      </c>
      <c r="D1044" s="41" t="s">
        <v>1961</v>
      </c>
      <c r="E1044" s="42" t="n">
        <v>0.095</v>
      </c>
      <c r="F1044" s="42" t="n">
        <v>0.105</v>
      </c>
      <c r="G1044" s="42" t="n">
        <v>0.09</v>
      </c>
      <c r="H1044" s="42" t="n">
        <v>0.003</v>
      </c>
      <c r="I1044" s="42" t="n">
        <v>0</v>
      </c>
      <c r="J1044" s="42" t="n">
        <v>0</v>
      </c>
      <c r="K1044" s="42" t="n">
        <v>0.092</v>
      </c>
      <c r="L1044" s="42" t="n">
        <v>0.105</v>
      </c>
      <c r="M1044" s="42" t="n">
        <v>0.09</v>
      </c>
    </row>
    <row r="1045" customFormat="false" ht="102" hidden="false" customHeight="false" outlineLevel="0" collapsed="false">
      <c r="A1045" s="40" t="s">
        <v>51</v>
      </c>
      <c r="B1045" s="40" t="s">
        <v>1962</v>
      </c>
      <c r="C1045" s="40" t="s">
        <v>51</v>
      </c>
      <c r="D1045" s="41" t="s">
        <v>1963</v>
      </c>
      <c r="E1045" s="42" t="n">
        <v>0.085</v>
      </c>
      <c r="F1045" s="42" t="n">
        <v>0.089</v>
      </c>
      <c r="G1045" s="42" t="n">
        <v>0.091</v>
      </c>
      <c r="H1045" s="42" t="n">
        <v>0</v>
      </c>
      <c r="I1045" s="42" t="n">
        <v>0</v>
      </c>
      <c r="J1045" s="42" t="n">
        <v>0</v>
      </c>
      <c r="K1045" s="42" t="n">
        <v>0.085</v>
      </c>
      <c r="L1045" s="42" t="n">
        <v>0.089</v>
      </c>
      <c r="M1045" s="42" t="n">
        <v>0.091</v>
      </c>
    </row>
    <row r="1046" customFormat="false" ht="224.4" hidden="false" customHeight="false" outlineLevel="0" collapsed="false">
      <c r="A1046" s="40" t="s">
        <v>51</v>
      </c>
      <c r="B1046" s="40" t="s">
        <v>1964</v>
      </c>
      <c r="C1046" s="40" t="s">
        <v>51</v>
      </c>
      <c r="D1046" s="41" t="s">
        <v>1965</v>
      </c>
      <c r="E1046" s="42" t="n">
        <v>1.5</v>
      </c>
      <c r="F1046" s="42" t="n">
        <v>2.3</v>
      </c>
      <c r="G1046" s="42" t="n">
        <v>1.842</v>
      </c>
      <c r="H1046" s="42" t="n">
        <v>1.5</v>
      </c>
      <c r="I1046" s="42" t="n">
        <v>2.3</v>
      </c>
      <c r="J1046" s="42" t="n">
        <v>1.842</v>
      </c>
      <c r="K1046" s="42" t="n">
        <v>0</v>
      </c>
      <c r="L1046" s="42" t="n">
        <v>0</v>
      </c>
      <c r="M1046" s="42" t="n">
        <v>0</v>
      </c>
    </row>
    <row r="1047" customFormat="false" ht="224.4" hidden="false" customHeight="false" outlineLevel="0" collapsed="false">
      <c r="A1047" s="40" t="s">
        <v>51</v>
      </c>
      <c r="B1047" s="40" t="s">
        <v>1966</v>
      </c>
      <c r="C1047" s="40" t="s">
        <v>51</v>
      </c>
      <c r="D1047" s="41" t="s">
        <v>1967</v>
      </c>
      <c r="E1047" s="42" t="n">
        <v>2</v>
      </c>
      <c r="F1047" s="42" t="n">
        <v>2</v>
      </c>
      <c r="G1047" s="42" t="n">
        <v>1.54</v>
      </c>
      <c r="H1047" s="42" t="n">
        <v>2</v>
      </c>
      <c r="I1047" s="42" t="n">
        <v>2</v>
      </c>
      <c r="J1047" s="42" t="n">
        <v>1.54</v>
      </c>
      <c r="K1047" s="42" t="n">
        <v>0</v>
      </c>
      <c r="L1047" s="42" t="n">
        <v>0</v>
      </c>
      <c r="M1047" s="42" t="n">
        <v>0</v>
      </c>
    </row>
    <row r="1048" customFormat="false" ht="142.8" hidden="false" customHeight="false" outlineLevel="0" collapsed="false">
      <c r="A1048" s="40" t="s">
        <v>51</v>
      </c>
      <c r="B1048" s="40" t="s">
        <v>1968</v>
      </c>
      <c r="C1048" s="40" t="s">
        <v>51</v>
      </c>
      <c r="D1048" s="41" t="s">
        <v>1969</v>
      </c>
      <c r="E1048" s="42" t="n">
        <v>15.096</v>
      </c>
      <c r="F1048" s="42" t="n">
        <v>15.045</v>
      </c>
      <c r="G1048" s="42" t="n">
        <v>17.664</v>
      </c>
      <c r="H1048" s="42" t="n">
        <v>0</v>
      </c>
      <c r="I1048" s="42" t="n">
        <v>0</v>
      </c>
      <c r="J1048" s="42" t="n">
        <v>0</v>
      </c>
      <c r="K1048" s="42" t="n">
        <v>15.096</v>
      </c>
      <c r="L1048" s="42" t="n">
        <v>15.045</v>
      </c>
      <c r="M1048" s="42" t="n">
        <v>17.664</v>
      </c>
    </row>
    <row r="1049" customFormat="false" ht="214.2" hidden="false" customHeight="false" outlineLevel="0" collapsed="false">
      <c r="A1049" s="40" t="s">
        <v>51</v>
      </c>
      <c r="B1049" s="40" t="s">
        <v>1970</v>
      </c>
      <c r="C1049" s="40" t="s">
        <v>51</v>
      </c>
      <c r="D1049" s="41" t="s">
        <v>1971</v>
      </c>
      <c r="E1049" s="42" t="n">
        <v>56.674</v>
      </c>
      <c r="F1049" s="42" t="n">
        <v>51</v>
      </c>
      <c r="G1049" s="42" t="n">
        <v>56.991</v>
      </c>
      <c r="H1049" s="42" t="n">
        <v>56.674</v>
      </c>
      <c r="I1049" s="42" t="n">
        <v>38.25</v>
      </c>
      <c r="J1049" s="42" t="n">
        <v>42.743</v>
      </c>
      <c r="K1049" s="42" t="n">
        <v>0</v>
      </c>
      <c r="L1049" s="42" t="n">
        <v>12.75</v>
      </c>
      <c r="M1049" s="42" t="n">
        <v>14.248</v>
      </c>
    </row>
    <row r="1050" customFormat="false" ht="112.2" hidden="false" customHeight="false" outlineLevel="0" collapsed="false">
      <c r="A1050" s="40" t="s">
        <v>51</v>
      </c>
      <c r="B1050" s="40" t="s">
        <v>1972</v>
      </c>
      <c r="C1050" s="40" t="s">
        <v>51</v>
      </c>
      <c r="D1050" s="41" t="s">
        <v>1973</v>
      </c>
      <c r="E1050" s="42" t="n">
        <v>18.23</v>
      </c>
      <c r="F1050" s="42" t="n">
        <v>3</v>
      </c>
      <c r="G1050" s="42" t="n">
        <v>0</v>
      </c>
      <c r="H1050" s="42" t="n">
        <v>18.23</v>
      </c>
      <c r="I1050" s="42" t="n">
        <v>3</v>
      </c>
      <c r="J1050" s="42" t="n">
        <v>0</v>
      </c>
      <c r="K1050" s="42" t="n">
        <v>0</v>
      </c>
      <c r="L1050" s="42" t="n">
        <v>0</v>
      </c>
      <c r="M1050" s="42" t="n">
        <v>0</v>
      </c>
    </row>
    <row r="1051" customFormat="false" ht="163.2" hidden="false" customHeight="false" outlineLevel="0" collapsed="false">
      <c r="A1051" s="40" t="s">
        <v>51</v>
      </c>
      <c r="B1051" s="40" t="s">
        <v>1974</v>
      </c>
      <c r="C1051" s="40" t="s">
        <v>51</v>
      </c>
      <c r="D1051" s="41" t="s">
        <v>1975</v>
      </c>
      <c r="E1051" s="42" t="n">
        <v>0</v>
      </c>
      <c r="F1051" s="42" t="n">
        <v>0</v>
      </c>
      <c r="G1051" s="42" t="n">
        <v>0</v>
      </c>
      <c r="H1051" s="42" t="n">
        <v>0</v>
      </c>
      <c r="I1051" s="42" t="n">
        <v>0</v>
      </c>
      <c r="J1051" s="42" t="n">
        <v>0</v>
      </c>
      <c r="K1051" s="42" t="n">
        <v>0</v>
      </c>
      <c r="L1051" s="42" t="n">
        <v>0</v>
      </c>
      <c r="M1051" s="42" t="n">
        <v>0</v>
      </c>
    </row>
    <row r="1052" customFormat="false" ht="91.8" hidden="false" customHeight="false" outlineLevel="0" collapsed="false">
      <c r="A1052" s="40" t="s">
        <v>51</v>
      </c>
      <c r="B1052" s="40" t="s">
        <v>1976</v>
      </c>
      <c r="C1052" s="40" t="s">
        <v>51</v>
      </c>
      <c r="D1052" s="41" t="s">
        <v>1977</v>
      </c>
      <c r="E1052" s="42" t="n">
        <v>125.34</v>
      </c>
      <c r="F1052" s="42" t="n">
        <v>116.844</v>
      </c>
      <c r="G1052" s="42" t="n">
        <v>104.884</v>
      </c>
      <c r="H1052" s="42" t="n">
        <v>18.455</v>
      </c>
      <c r="I1052" s="42" t="n">
        <v>25.189</v>
      </c>
      <c r="J1052" s="42" t="n">
        <v>24.529</v>
      </c>
      <c r="K1052" s="42" t="n">
        <v>106.885</v>
      </c>
      <c r="L1052" s="42" t="n">
        <v>91.655</v>
      </c>
      <c r="M1052" s="42" t="n">
        <v>80.355</v>
      </c>
    </row>
    <row r="1053" customFormat="false" ht="91.8" hidden="false" customHeight="false" outlineLevel="0" collapsed="false">
      <c r="A1053" s="40" t="s">
        <v>51</v>
      </c>
      <c r="B1053" s="40" t="s">
        <v>1978</v>
      </c>
      <c r="C1053" s="40" t="s">
        <v>51</v>
      </c>
      <c r="D1053" s="41" t="s">
        <v>1979</v>
      </c>
      <c r="E1053" s="42" t="n">
        <v>7.08</v>
      </c>
      <c r="F1053" s="42" t="n">
        <v>3.265</v>
      </c>
      <c r="G1053" s="42" t="n">
        <v>17.8</v>
      </c>
      <c r="H1053" s="42" t="n">
        <v>2.444</v>
      </c>
      <c r="I1053" s="42" t="n">
        <v>3.265</v>
      </c>
      <c r="J1053" s="42" t="n">
        <v>17.8</v>
      </c>
      <c r="K1053" s="42" t="n">
        <v>4.636</v>
      </c>
      <c r="L1053" s="42" t="n">
        <v>0</v>
      </c>
      <c r="M1053" s="42" t="n">
        <v>0</v>
      </c>
    </row>
    <row r="1054" customFormat="false" ht="112.2" hidden="false" customHeight="false" outlineLevel="0" collapsed="false">
      <c r="A1054" s="40" t="s">
        <v>51</v>
      </c>
      <c r="B1054" s="40" t="s">
        <v>1980</v>
      </c>
      <c r="C1054" s="40" t="s">
        <v>51</v>
      </c>
      <c r="D1054" s="41" t="s">
        <v>1981</v>
      </c>
      <c r="E1054" s="42" t="n">
        <v>4.8</v>
      </c>
      <c r="F1054" s="42" t="n">
        <v>2</v>
      </c>
      <c r="G1054" s="42" t="n">
        <v>5.2</v>
      </c>
      <c r="H1054" s="42" t="n">
        <v>4.8</v>
      </c>
      <c r="I1054" s="42" t="n">
        <v>2</v>
      </c>
      <c r="J1054" s="42" t="n">
        <v>5.2</v>
      </c>
      <c r="K1054" s="42" t="n">
        <v>0</v>
      </c>
      <c r="L1054" s="42" t="n">
        <v>0</v>
      </c>
      <c r="M1054" s="42" t="n">
        <v>0</v>
      </c>
    </row>
    <row r="1055" customFormat="false" ht="40.8" hidden="false" customHeight="false" outlineLevel="0" collapsed="false">
      <c r="A1055" s="40" t="s">
        <v>51</v>
      </c>
      <c r="B1055" s="40" t="s">
        <v>1982</v>
      </c>
      <c r="C1055" s="40" t="s">
        <v>51</v>
      </c>
      <c r="D1055" s="41" t="s">
        <v>1983</v>
      </c>
      <c r="E1055" s="42" t="n">
        <v>9.215</v>
      </c>
      <c r="F1055" s="42" t="n">
        <v>29.75</v>
      </c>
      <c r="G1055" s="42" t="n">
        <v>24.2</v>
      </c>
      <c r="H1055" s="42" t="n">
        <v>8.212</v>
      </c>
      <c r="I1055" s="42" t="n">
        <v>29.615</v>
      </c>
      <c r="J1055" s="42" t="n">
        <v>24.2</v>
      </c>
      <c r="K1055" s="42" t="n">
        <v>1.003</v>
      </c>
      <c r="L1055" s="42" t="n">
        <v>0.135</v>
      </c>
      <c r="M1055" s="42" t="n">
        <v>0</v>
      </c>
    </row>
    <row r="1056" customFormat="false" ht="102" hidden="false" customHeight="false" outlineLevel="0" collapsed="false">
      <c r="A1056" s="40" t="s">
        <v>51</v>
      </c>
      <c r="B1056" s="40" t="s">
        <v>1984</v>
      </c>
      <c r="C1056" s="40" t="s">
        <v>51</v>
      </c>
      <c r="D1056" s="41" t="s">
        <v>1985</v>
      </c>
      <c r="E1056" s="42" t="n">
        <v>13.91</v>
      </c>
      <c r="F1056" s="42" t="n">
        <v>12</v>
      </c>
      <c r="G1056" s="42" t="n">
        <v>13.124</v>
      </c>
      <c r="H1056" s="42" t="n">
        <v>8.346</v>
      </c>
      <c r="I1056" s="42" t="n">
        <v>4.8</v>
      </c>
      <c r="J1056" s="42" t="n">
        <v>5.25</v>
      </c>
      <c r="K1056" s="42" t="n">
        <v>5.564</v>
      </c>
      <c r="L1056" s="42" t="n">
        <v>7.2</v>
      </c>
      <c r="M1056" s="42" t="n">
        <v>7.874</v>
      </c>
    </row>
    <row r="1057" customFormat="false" ht="112.2" hidden="false" customHeight="false" outlineLevel="0" collapsed="false">
      <c r="A1057" s="40" t="s">
        <v>51</v>
      </c>
      <c r="B1057" s="40" t="s">
        <v>1986</v>
      </c>
      <c r="C1057" s="40" t="s">
        <v>51</v>
      </c>
      <c r="D1057" s="41" t="s">
        <v>1987</v>
      </c>
      <c r="E1057" s="42" t="n">
        <v>0</v>
      </c>
      <c r="F1057" s="42" t="n">
        <v>2.35</v>
      </c>
      <c r="G1057" s="42" t="n">
        <v>3</v>
      </c>
      <c r="H1057" s="42" t="n">
        <v>0</v>
      </c>
      <c r="I1057" s="42" t="n">
        <v>2.115</v>
      </c>
      <c r="J1057" s="42" t="n">
        <v>3</v>
      </c>
      <c r="K1057" s="42" t="n">
        <v>0</v>
      </c>
      <c r="L1057" s="42" t="n">
        <v>0.235</v>
      </c>
      <c r="M1057" s="42" t="n">
        <v>0</v>
      </c>
    </row>
    <row r="1058" customFormat="false" ht="81.6" hidden="false" customHeight="false" outlineLevel="0" collapsed="false">
      <c r="A1058" s="40" t="s">
        <v>51</v>
      </c>
      <c r="B1058" s="40" t="s">
        <v>1988</v>
      </c>
      <c r="C1058" s="40" t="s">
        <v>51</v>
      </c>
      <c r="D1058" s="41" t="s">
        <v>1989</v>
      </c>
      <c r="E1058" s="42" t="n">
        <v>23.4</v>
      </c>
      <c r="F1058" s="42" t="n">
        <v>23.7</v>
      </c>
      <c r="G1058" s="42" t="n">
        <v>33</v>
      </c>
      <c r="H1058" s="42" t="n">
        <v>1</v>
      </c>
      <c r="I1058" s="42" t="n">
        <v>0.2</v>
      </c>
      <c r="J1058" s="42" t="n">
        <v>8.3</v>
      </c>
      <c r="K1058" s="42" t="n">
        <v>22.4</v>
      </c>
      <c r="L1058" s="42" t="n">
        <v>23.5</v>
      </c>
      <c r="M1058" s="42" t="n">
        <v>24.7</v>
      </c>
    </row>
    <row r="1059" customFormat="false" ht="122.4" hidden="false" customHeight="false" outlineLevel="0" collapsed="false">
      <c r="A1059" s="40" t="s">
        <v>51</v>
      </c>
      <c r="B1059" s="40" t="s">
        <v>1990</v>
      </c>
      <c r="C1059" s="40" t="s">
        <v>51</v>
      </c>
      <c r="D1059" s="41" t="s">
        <v>1991</v>
      </c>
      <c r="E1059" s="42" t="n">
        <v>6.35</v>
      </c>
      <c r="F1059" s="42" t="n">
        <v>6.584</v>
      </c>
      <c r="G1059" s="42" t="n">
        <v>6.11</v>
      </c>
      <c r="H1059" s="42" t="n">
        <v>0</v>
      </c>
      <c r="I1059" s="42" t="n">
        <v>0</v>
      </c>
      <c r="J1059" s="42" t="n">
        <v>0</v>
      </c>
      <c r="K1059" s="42" t="n">
        <v>6.35</v>
      </c>
      <c r="L1059" s="42" t="n">
        <v>6.584</v>
      </c>
      <c r="M1059" s="42" t="n">
        <v>6.11</v>
      </c>
    </row>
    <row r="1060" customFormat="false" ht="112.2" hidden="false" customHeight="false" outlineLevel="0" collapsed="false">
      <c r="A1060" s="40" t="s">
        <v>51</v>
      </c>
      <c r="B1060" s="40" t="s">
        <v>1992</v>
      </c>
      <c r="C1060" s="40" t="s">
        <v>51</v>
      </c>
      <c r="D1060" s="41" t="s">
        <v>1993</v>
      </c>
      <c r="E1060" s="42" t="n">
        <v>5.963</v>
      </c>
      <c r="F1060" s="42" t="n">
        <v>6.24</v>
      </c>
      <c r="G1060" s="42" t="n">
        <v>6.43</v>
      </c>
      <c r="H1060" s="42" t="n">
        <v>0</v>
      </c>
      <c r="I1060" s="42" t="n">
        <v>0</v>
      </c>
      <c r="J1060" s="42" t="n">
        <v>0</v>
      </c>
      <c r="K1060" s="42" t="n">
        <v>5.963</v>
      </c>
      <c r="L1060" s="42" t="n">
        <v>6.24</v>
      </c>
      <c r="M1060" s="42" t="n">
        <v>6.43</v>
      </c>
    </row>
    <row r="1061" customFormat="false" ht="112.2" hidden="false" customHeight="false" outlineLevel="0" collapsed="false">
      <c r="A1061" s="40" t="s">
        <v>51</v>
      </c>
      <c r="B1061" s="40" t="s">
        <v>1994</v>
      </c>
      <c r="C1061" s="40" t="s">
        <v>51</v>
      </c>
      <c r="D1061" s="41" t="s">
        <v>1995</v>
      </c>
      <c r="E1061" s="42" t="n">
        <v>3.19</v>
      </c>
      <c r="F1061" s="42" t="n">
        <v>3.6</v>
      </c>
      <c r="G1061" s="42" t="n">
        <v>3.1</v>
      </c>
      <c r="H1061" s="42" t="n">
        <v>1.99</v>
      </c>
      <c r="I1061" s="42" t="n">
        <v>2.37</v>
      </c>
      <c r="J1061" s="42" t="n">
        <v>0.44</v>
      </c>
      <c r="K1061" s="42" t="n">
        <v>1.2</v>
      </c>
      <c r="L1061" s="42" t="n">
        <v>1.23</v>
      </c>
      <c r="M1061" s="42" t="n">
        <v>2.66</v>
      </c>
    </row>
    <row r="1062" customFormat="false" ht="224.4" hidden="false" customHeight="false" outlineLevel="0" collapsed="false">
      <c r="A1062" s="40" t="s">
        <v>51</v>
      </c>
      <c r="B1062" s="40" t="s">
        <v>1996</v>
      </c>
      <c r="C1062" s="40" t="s">
        <v>51</v>
      </c>
      <c r="D1062" s="41" t="s">
        <v>1997</v>
      </c>
      <c r="E1062" s="42" t="n">
        <v>6.89</v>
      </c>
      <c r="F1062" s="42" t="n">
        <v>6.34</v>
      </c>
      <c r="G1062" s="42" t="n">
        <v>5.4</v>
      </c>
      <c r="H1062" s="42" t="n">
        <v>6.09</v>
      </c>
      <c r="I1062" s="42" t="n">
        <v>2.64</v>
      </c>
      <c r="J1062" s="42" t="n">
        <v>1.8</v>
      </c>
      <c r="K1062" s="42" t="n">
        <v>0.8</v>
      </c>
      <c r="L1062" s="42" t="n">
        <v>3.7</v>
      </c>
      <c r="M1062" s="42" t="n">
        <v>3.6</v>
      </c>
    </row>
    <row r="1063" customFormat="false" ht="122.4" hidden="false" customHeight="false" outlineLevel="0" collapsed="false">
      <c r="A1063" s="40" t="s">
        <v>51</v>
      </c>
      <c r="B1063" s="40" t="s">
        <v>1998</v>
      </c>
      <c r="C1063" s="40" t="s">
        <v>51</v>
      </c>
      <c r="D1063" s="41" t="s">
        <v>1999</v>
      </c>
      <c r="E1063" s="42" t="n">
        <v>0.05</v>
      </c>
      <c r="F1063" s="42" t="n">
        <v>1.15</v>
      </c>
      <c r="G1063" s="42" t="n">
        <v>1.4</v>
      </c>
      <c r="H1063" s="42" t="n">
        <v>0.05</v>
      </c>
      <c r="I1063" s="42" t="n">
        <v>0.65</v>
      </c>
      <c r="J1063" s="42" t="n">
        <v>0.7</v>
      </c>
      <c r="K1063" s="42" t="n">
        <v>0</v>
      </c>
      <c r="L1063" s="42" t="n">
        <v>0.5</v>
      </c>
      <c r="M1063" s="42" t="n">
        <v>0.7</v>
      </c>
    </row>
    <row r="1064" customFormat="false" ht="10.2" hidden="false" customHeight="false" outlineLevel="0" collapsed="false">
      <c r="A1064" s="40" t="s">
        <v>51</v>
      </c>
      <c r="B1064" s="40" t="s">
        <v>2000</v>
      </c>
      <c r="C1064" s="40" t="s">
        <v>51</v>
      </c>
      <c r="D1064" s="41" t="s">
        <v>2001</v>
      </c>
      <c r="E1064" s="42" t="n">
        <v>0</v>
      </c>
      <c r="F1064" s="42" t="n">
        <v>2.8</v>
      </c>
      <c r="G1064" s="42" t="n">
        <v>0</v>
      </c>
      <c r="H1064" s="42" t="n">
        <v>0</v>
      </c>
      <c r="I1064" s="42" t="n">
        <v>2.8</v>
      </c>
      <c r="J1064" s="42" t="n">
        <v>0</v>
      </c>
      <c r="K1064" s="42" t="n">
        <v>0</v>
      </c>
      <c r="L1064" s="42" t="n">
        <v>0</v>
      </c>
      <c r="M1064" s="42" t="n">
        <v>0</v>
      </c>
    </row>
    <row r="1065" customFormat="false" ht="81.6" hidden="false" customHeight="false" outlineLevel="0" collapsed="false">
      <c r="A1065" s="40" t="s">
        <v>51</v>
      </c>
      <c r="B1065" s="40" t="s">
        <v>2002</v>
      </c>
      <c r="C1065" s="40" t="s">
        <v>123</v>
      </c>
      <c r="D1065" s="41" t="s">
        <v>2003</v>
      </c>
      <c r="E1065" s="42" t="n">
        <v>0.115</v>
      </c>
      <c r="F1065" s="42" t="n">
        <v>0.125</v>
      </c>
      <c r="G1065" s="42" t="n">
        <v>0.118</v>
      </c>
      <c r="H1065" s="42" t="n">
        <v>0</v>
      </c>
      <c r="I1065" s="42" t="n">
        <v>0</v>
      </c>
      <c r="J1065" s="42" t="n">
        <v>0</v>
      </c>
      <c r="K1065" s="42" t="n">
        <v>0</v>
      </c>
      <c r="L1065" s="42" t="n">
        <v>0</v>
      </c>
      <c r="M1065" s="42" t="n">
        <v>0</v>
      </c>
    </row>
    <row r="1066" customFormat="false" ht="61.2" hidden="false" customHeight="false" outlineLevel="0" collapsed="false">
      <c r="A1066" s="40" t="s">
        <v>51</v>
      </c>
      <c r="B1066" s="40" t="s">
        <v>2004</v>
      </c>
      <c r="C1066" s="40" t="s">
        <v>123</v>
      </c>
      <c r="D1066" s="41" t="s">
        <v>2005</v>
      </c>
      <c r="E1066" s="42" t="n">
        <v>0.003</v>
      </c>
      <c r="F1066" s="42" t="n">
        <v>0.018</v>
      </c>
      <c r="G1066" s="42" t="n">
        <v>0.016</v>
      </c>
      <c r="H1066" s="42" t="n">
        <v>0</v>
      </c>
      <c r="I1066" s="42" t="n">
        <v>0</v>
      </c>
      <c r="J1066" s="42" t="n">
        <v>0</v>
      </c>
      <c r="K1066" s="42" t="n">
        <v>0</v>
      </c>
      <c r="L1066" s="42" t="n">
        <v>0</v>
      </c>
      <c r="M1066" s="42" t="n">
        <v>0</v>
      </c>
    </row>
    <row r="1067" customFormat="false" ht="61.2" hidden="false" customHeight="false" outlineLevel="0" collapsed="false">
      <c r="A1067" s="40" t="s">
        <v>51</v>
      </c>
      <c r="B1067" s="40" t="s">
        <v>2006</v>
      </c>
      <c r="C1067" s="40" t="s">
        <v>123</v>
      </c>
      <c r="D1067" s="41" t="s">
        <v>2007</v>
      </c>
      <c r="E1067" s="42" t="n">
        <v>0.112</v>
      </c>
      <c r="F1067" s="42" t="n">
        <v>0.112</v>
      </c>
      <c r="G1067" s="42" t="n">
        <v>0.101</v>
      </c>
      <c r="H1067" s="42" t="n">
        <v>0</v>
      </c>
      <c r="I1067" s="42" t="n">
        <v>0</v>
      </c>
      <c r="J1067" s="42" t="n">
        <v>0</v>
      </c>
      <c r="K1067" s="42" t="n">
        <v>0</v>
      </c>
      <c r="L1067" s="42" t="n">
        <v>0</v>
      </c>
      <c r="M1067" s="42" t="n">
        <v>0</v>
      </c>
    </row>
    <row r="1068" customFormat="false" ht="112.2" hidden="false" customHeight="false" outlineLevel="0" collapsed="false">
      <c r="A1068" s="40" t="s">
        <v>51</v>
      </c>
      <c r="B1068" s="40" t="s">
        <v>2008</v>
      </c>
      <c r="C1068" s="40" t="s">
        <v>123</v>
      </c>
      <c r="D1068" s="41" t="s">
        <v>2009</v>
      </c>
      <c r="E1068" s="42" t="n">
        <v>0.159</v>
      </c>
      <c r="F1068" s="42" t="n">
        <v>0.154</v>
      </c>
      <c r="G1068" s="42" t="n">
        <v>0.139</v>
      </c>
      <c r="H1068" s="42" t="n">
        <v>0</v>
      </c>
      <c r="I1068" s="42" t="n">
        <v>0</v>
      </c>
      <c r="J1068" s="42" t="n">
        <v>0</v>
      </c>
      <c r="K1068" s="42" t="n">
        <v>0</v>
      </c>
      <c r="L1068" s="42" t="n">
        <v>0</v>
      </c>
      <c r="M1068" s="42" t="n">
        <v>0</v>
      </c>
    </row>
    <row r="1069" customFormat="false" ht="20.4" hidden="false" customHeight="false" outlineLevel="0" collapsed="false">
      <c r="A1069" s="40" t="s">
        <v>51</v>
      </c>
      <c r="B1069" s="40" t="s">
        <v>2010</v>
      </c>
      <c r="C1069" s="40" t="s">
        <v>123</v>
      </c>
      <c r="D1069" s="41" t="s">
        <v>2011</v>
      </c>
      <c r="E1069" s="42" t="n">
        <v>1.563</v>
      </c>
      <c r="F1069" s="42" t="n">
        <v>1.52</v>
      </c>
      <c r="G1069" s="42" t="n">
        <v>1.27</v>
      </c>
      <c r="H1069" s="42" t="n">
        <v>0</v>
      </c>
      <c r="I1069" s="42" t="n">
        <v>0</v>
      </c>
      <c r="J1069" s="42" t="n">
        <v>0</v>
      </c>
      <c r="K1069" s="42" t="n">
        <v>0</v>
      </c>
      <c r="L1069" s="42" t="n">
        <v>0</v>
      </c>
      <c r="M1069" s="42" t="n">
        <v>0</v>
      </c>
    </row>
    <row r="1070" customFormat="false" ht="20.4" hidden="false" customHeight="false" outlineLevel="0" collapsed="false">
      <c r="A1070" s="40" t="s">
        <v>51</v>
      </c>
      <c r="B1070" s="40" t="s">
        <v>2012</v>
      </c>
      <c r="C1070" s="40" t="s">
        <v>123</v>
      </c>
      <c r="D1070" s="41" t="s">
        <v>2013</v>
      </c>
      <c r="E1070" s="42" t="n">
        <v>0.607</v>
      </c>
      <c r="F1070" s="42" t="n">
        <v>0.534</v>
      </c>
      <c r="G1070" s="42" t="n">
        <v>0.534</v>
      </c>
      <c r="H1070" s="42" t="n">
        <v>0</v>
      </c>
      <c r="I1070" s="42" t="n">
        <v>0</v>
      </c>
      <c r="J1070" s="42" t="n">
        <v>0</v>
      </c>
      <c r="K1070" s="42" t="n">
        <v>0</v>
      </c>
      <c r="L1070" s="42" t="n">
        <v>0</v>
      </c>
      <c r="M1070" s="42" t="n">
        <v>0</v>
      </c>
    </row>
    <row r="1071" customFormat="false" ht="214.2" hidden="false" customHeight="false" outlineLevel="0" collapsed="false">
      <c r="A1071" s="40" t="s">
        <v>51</v>
      </c>
      <c r="B1071" s="40" t="s">
        <v>2014</v>
      </c>
      <c r="C1071" s="40" t="s">
        <v>123</v>
      </c>
      <c r="D1071" s="41" t="s">
        <v>2015</v>
      </c>
      <c r="E1071" s="42" t="n">
        <v>0.244</v>
      </c>
      <c r="F1071" s="42" t="n">
        <v>0.244</v>
      </c>
      <c r="G1071" s="42" t="n">
        <v>0.11</v>
      </c>
      <c r="H1071" s="42" t="n">
        <v>0</v>
      </c>
      <c r="I1071" s="42" t="n">
        <v>0</v>
      </c>
      <c r="J1071" s="42" t="n">
        <v>0</v>
      </c>
      <c r="K1071" s="42" t="n">
        <v>0</v>
      </c>
      <c r="L1071" s="42" t="n">
        <v>0</v>
      </c>
      <c r="M1071" s="42" t="n">
        <v>0</v>
      </c>
    </row>
    <row r="1072" customFormat="false" ht="71.4" hidden="false" customHeight="false" outlineLevel="0" collapsed="false">
      <c r="A1072" s="40" t="s">
        <v>51</v>
      </c>
      <c r="B1072" s="40" t="s">
        <v>2016</v>
      </c>
      <c r="C1072" s="40" t="s">
        <v>123</v>
      </c>
      <c r="D1072" s="41" t="s">
        <v>2017</v>
      </c>
      <c r="E1072" s="42" t="n">
        <v>0.109</v>
      </c>
      <c r="F1072" s="42" t="n">
        <v>0.06</v>
      </c>
      <c r="G1072" s="42" t="n">
        <v>0.06</v>
      </c>
      <c r="H1072" s="42" t="n">
        <v>0</v>
      </c>
      <c r="I1072" s="42" t="n">
        <v>0</v>
      </c>
      <c r="J1072" s="42" t="n">
        <v>0</v>
      </c>
      <c r="K1072" s="42" t="n">
        <v>0</v>
      </c>
      <c r="L1072" s="42" t="n">
        <v>0</v>
      </c>
      <c r="M1072" s="42" t="n">
        <v>0</v>
      </c>
    </row>
    <row r="1073" customFormat="false" ht="132.6" hidden="false" customHeight="false" outlineLevel="0" collapsed="false">
      <c r="A1073" s="40" t="s">
        <v>51</v>
      </c>
      <c r="B1073" s="40" t="s">
        <v>2018</v>
      </c>
      <c r="C1073" s="40" t="s">
        <v>123</v>
      </c>
      <c r="D1073" s="41" t="s">
        <v>2019</v>
      </c>
      <c r="E1073" s="42" t="n">
        <v>0.219</v>
      </c>
      <c r="F1073" s="42" t="n">
        <v>0.119</v>
      </c>
      <c r="G1073" s="42" t="n">
        <v>0.119</v>
      </c>
      <c r="H1073" s="42" t="n">
        <v>0</v>
      </c>
      <c r="I1073" s="42" t="n">
        <v>0</v>
      </c>
      <c r="J1073" s="42" t="n">
        <v>0</v>
      </c>
      <c r="K1073" s="42" t="n">
        <v>0</v>
      </c>
      <c r="L1073" s="42" t="n">
        <v>0</v>
      </c>
      <c r="M1073" s="42" t="n">
        <v>0</v>
      </c>
    </row>
    <row r="1074" customFormat="false" ht="91.8" hidden="false" customHeight="false" outlineLevel="0" collapsed="false">
      <c r="A1074" s="40" t="s">
        <v>51</v>
      </c>
      <c r="B1074" s="40" t="s">
        <v>2020</v>
      </c>
      <c r="C1074" s="40" t="s">
        <v>123</v>
      </c>
      <c r="D1074" s="41" t="s">
        <v>2021</v>
      </c>
      <c r="E1074" s="42" t="n">
        <v>0.654</v>
      </c>
      <c r="F1074" s="42" t="n">
        <v>0.619</v>
      </c>
      <c r="G1074" s="42" t="n">
        <v>0.62</v>
      </c>
      <c r="H1074" s="42" t="n">
        <v>0</v>
      </c>
      <c r="I1074" s="42" t="n">
        <v>0</v>
      </c>
      <c r="J1074" s="42" t="n">
        <v>0</v>
      </c>
      <c r="K1074" s="42" t="n">
        <v>0</v>
      </c>
      <c r="L1074" s="42" t="n">
        <v>0</v>
      </c>
      <c r="M1074" s="42" t="n">
        <v>0</v>
      </c>
    </row>
    <row r="1075" customFormat="false" ht="71.4" hidden="false" customHeight="false" outlineLevel="0" collapsed="false">
      <c r="A1075" s="40" t="s">
        <v>51</v>
      </c>
      <c r="B1075" s="40" t="s">
        <v>2022</v>
      </c>
      <c r="C1075" s="40" t="s">
        <v>123</v>
      </c>
      <c r="D1075" s="41" t="s">
        <v>2023</v>
      </c>
      <c r="E1075" s="42" t="n">
        <v>0.324</v>
      </c>
      <c r="F1075" s="42" t="n">
        <v>0.385</v>
      </c>
      <c r="G1075" s="42" t="n">
        <v>0.385</v>
      </c>
      <c r="H1075" s="42" t="n">
        <v>0</v>
      </c>
      <c r="I1075" s="42" t="n">
        <v>0</v>
      </c>
      <c r="J1075" s="42" t="n">
        <v>0</v>
      </c>
      <c r="K1075" s="42" t="n">
        <v>0</v>
      </c>
      <c r="L1075" s="42" t="n">
        <v>0</v>
      </c>
      <c r="M1075" s="42" t="n">
        <v>0</v>
      </c>
    </row>
    <row r="1076" customFormat="false" ht="81.6" hidden="false" customHeight="false" outlineLevel="0" collapsed="false">
      <c r="A1076" s="40" t="s">
        <v>51</v>
      </c>
      <c r="B1076" s="40" t="s">
        <v>2024</v>
      </c>
      <c r="C1076" s="40" t="s">
        <v>123</v>
      </c>
      <c r="D1076" s="41" t="s">
        <v>2025</v>
      </c>
      <c r="E1076" s="42" t="n">
        <v>0.069</v>
      </c>
      <c r="F1076" s="42" t="n">
        <v>0.07</v>
      </c>
      <c r="G1076" s="42" t="n">
        <v>0.07</v>
      </c>
      <c r="H1076" s="42" t="n">
        <v>0</v>
      </c>
      <c r="I1076" s="42" t="n">
        <v>0</v>
      </c>
      <c r="J1076" s="42" t="n">
        <v>0</v>
      </c>
      <c r="K1076" s="42" t="n">
        <v>0</v>
      </c>
      <c r="L1076" s="42" t="n">
        <v>0</v>
      </c>
      <c r="M1076" s="42" t="n">
        <v>0</v>
      </c>
    </row>
    <row r="1077" customFormat="false" ht="91.8" hidden="false" customHeight="false" outlineLevel="0" collapsed="false">
      <c r="A1077" s="40" t="s">
        <v>51</v>
      </c>
      <c r="B1077" s="40" t="s">
        <v>2026</v>
      </c>
      <c r="C1077" s="40" t="s">
        <v>123</v>
      </c>
      <c r="D1077" s="41" t="s">
        <v>2027</v>
      </c>
      <c r="E1077" s="42" t="n">
        <v>0.574</v>
      </c>
      <c r="F1077" s="42" t="n">
        <v>0.478</v>
      </c>
      <c r="G1077" s="42" t="n">
        <v>0.282</v>
      </c>
      <c r="H1077" s="42" t="n">
        <v>0</v>
      </c>
      <c r="I1077" s="42" t="n">
        <v>0</v>
      </c>
      <c r="J1077" s="42" t="n">
        <v>0</v>
      </c>
      <c r="K1077" s="42" t="n">
        <v>0</v>
      </c>
      <c r="L1077" s="42" t="n">
        <v>0</v>
      </c>
      <c r="M1077" s="42" t="n">
        <v>0</v>
      </c>
    </row>
    <row r="1078" customFormat="false" ht="112.2" hidden="false" customHeight="false" outlineLevel="0" collapsed="false">
      <c r="A1078" s="40" t="s">
        <v>51</v>
      </c>
      <c r="B1078" s="40" t="s">
        <v>2028</v>
      </c>
      <c r="C1078" s="40" t="s">
        <v>123</v>
      </c>
      <c r="D1078" s="41" t="s">
        <v>2029</v>
      </c>
      <c r="E1078" s="42" t="n">
        <v>0.868</v>
      </c>
      <c r="F1078" s="42" t="n">
        <v>1.017</v>
      </c>
      <c r="G1078" s="42" t="n">
        <v>0.989</v>
      </c>
      <c r="H1078" s="42" t="n">
        <v>0</v>
      </c>
      <c r="I1078" s="42" t="n">
        <v>0</v>
      </c>
      <c r="J1078" s="42" t="n">
        <v>0</v>
      </c>
      <c r="K1078" s="42" t="n">
        <v>0</v>
      </c>
      <c r="L1078" s="42" t="n">
        <v>0</v>
      </c>
      <c r="M1078" s="42" t="n">
        <v>0</v>
      </c>
    </row>
    <row r="1079" customFormat="false" ht="153" hidden="false" customHeight="false" outlineLevel="0" collapsed="false">
      <c r="A1079" s="40" t="s">
        <v>51</v>
      </c>
      <c r="B1079" s="40" t="s">
        <v>2030</v>
      </c>
      <c r="C1079" s="40" t="s">
        <v>123</v>
      </c>
      <c r="D1079" s="41" t="s">
        <v>2031</v>
      </c>
      <c r="E1079" s="42" t="n">
        <v>0.61</v>
      </c>
      <c r="F1079" s="42" t="n">
        <v>1.065</v>
      </c>
      <c r="G1079" s="42" t="n">
        <v>1.388</v>
      </c>
      <c r="H1079" s="42" t="n">
        <v>0</v>
      </c>
      <c r="I1079" s="42" t="n">
        <v>0</v>
      </c>
      <c r="J1079" s="42" t="n">
        <v>0</v>
      </c>
      <c r="K1079" s="42" t="n">
        <v>0</v>
      </c>
      <c r="L1079" s="42" t="n">
        <v>0</v>
      </c>
      <c r="M1079" s="42" t="n">
        <v>0</v>
      </c>
    </row>
    <row r="1080" customFormat="false" ht="81.6" hidden="false" customHeight="false" outlineLevel="0" collapsed="false">
      <c r="A1080" s="40" t="s">
        <v>51</v>
      </c>
      <c r="B1080" s="40" t="s">
        <v>2032</v>
      </c>
      <c r="C1080" s="40" t="s">
        <v>123</v>
      </c>
      <c r="D1080" s="41" t="s">
        <v>2033</v>
      </c>
      <c r="E1080" s="42" t="n">
        <v>0.644</v>
      </c>
      <c r="F1080" s="42" t="n">
        <v>1.055</v>
      </c>
      <c r="G1080" s="42" t="n">
        <v>1.985</v>
      </c>
      <c r="H1080" s="42" t="n">
        <v>0</v>
      </c>
      <c r="I1080" s="42" t="n">
        <v>0</v>
      </c>
      <c r="J1080" s="42" t="n">
        <v>0</v>
      </c>
      <c r="K1080" s="42" t="n">
        <v>0</v>
      </c>
      <c r="L1080" s="42" t="n">
        <v>0</v>
      </c>
      <c r="M1080" s="42" t="n">
        <v>0</v>
      </c>
    </row>
    <row r="1081" customFormat="false" ht="71.4" hidden="false" customHeight="false" outlineLevel="0" collapsed="false">
      <c r="A1081" s="40" t="s">
        <v>51</v>
      </c>
      <c r="B1081" s="40" t="s">
        <v>2034</v>
      </c>
      <c r="C1081" s="40" t="s">
        <v>123</v>
      </c>
      <c r="D1081" s="41" t="s">
        <v>2035</v>
      </c>
      <c r="E1081" s="42" t="n">
        <v>1.045</v>
      </c>
      <c r="F1081" s="42" t="n">
        <v>1.095</v>
      </c>
      <c r="G1081" s="42" t="n">
        <v>0.602</v>
      </c>
      <c r="H1081" s="42" t="n">
        <v>0</v>
      </c>
      <c r="I1081" s="42" t="n">
        <v>0</v>
      </c>
      <c r="J1081" s="42" t="n">
        <v>0</v>
      </c>
      <c r="K1081" s="42" t="n">
        <v>0</v>
      </c>
      <c r="L1081" s="42" t="n">
        <v>0</v>
      </c>
      <c r="M1081" s="42" t="n">
        <v>0</v>
      </c>
    </row>
    <row r="1082" customFormat="false" ht="40.8" hidden="false" customHeight="false" outlineLevel="0" collapsed="false">
      <c r="A1082" s="40" t="s">
        <v>51</v>
      </c>
      <c r="B1082" s="40" t="s">
        <v>2036</v>
      </c>
      <c r="C1082" s="40" t="s">
        <v>123</v>
      </c>
      <c r="D1082" s="41" t="s">
        <v>2037</v>
      </c>
      <c r="E1082" s="42" t="n">
        <v>0.879</v>
      </c>
      <c r="F1082" s="42" t="n">
        <v>1.225</v>
      </c>
      <c r="G1082" s="42" t="n">
        <v>1.225</v>
      </c>
      <c r="H1082" s="42" t="n">
        <v>0</v>
      </c>
      <c r="I1082" s="42" t="n">
        <v>0</v>
      </c>
      <c r="J1082" s="42" t="n">
        <v>0</v>
      </c>
      <c r="K1082" s="42" t="n">
        <v>0</v>
      </c>
      <c r="L1082" s="42" t="n">
        <v>0</v>
      </c>
      <c r="M1082" s="42" t="n">
        <v>0</v>
      </c>
    </row>
    <row r="1083" customFormat="false" ht="71.4" hidden="false" customHeight="false" outlineLevel="0" collapsed="false">
      <c r="A1083" s="40" t="s">
        <v>51</v>
      </c>
      <c r="B1083" s="40" t="s">
        <v>2038</v>
      </c>
      <c r="C1083" s="40" t="s">
        <v>123</v>
      </c>
      <c r="D1083" s="41" t="s">
        <v>2039</v>
      </c>
      <c r="E1083" s="42" t="n">
        <v>0.373</v>
      </c>
      <c r="F1083" s="42" t="n">
        <v>0.552</v>
      </c>
      <c r="G1083" s="42" t="n">
        <v>0.476</v>
      </c>
      <c r="H1083" s="42" t="n">
        <v>0</v>
      </c>
      <c r="I1083" s="42" t="n">
        <v>0</v>
      </c>
      <c r="J1083" s="42" t="n">
        <v>0</v>
      </c>
      <c r="K1083" s="42" t="n">
        <v>0</v>
      </c>
      <c r="L1083" s="42" t="n">
        <v>0</v>
      </c>
      <c r="M1083" s="42" t="n">
        <v>0</v>
      </c>
    </row>
    <row r="1084" customFormat="false" ht="102" hidden="false" customHeight="false" outlineLevel="0" collapsed="false">
      <c r="A1084" s="40" t="s">
        <v>51</v>
      </c>
      <c r="B1084" s="40" t="s">
        <v>2040</v>
      </c>
      <c r="C1084" s="40" t="s">
        <v>123</v>
      </c>
      <c r="D1084" s="41" t="s">
        <v>2041</v>
      </c>
      <c r="E1084" s="42" t="n">
        <v>0.15</v>
      </c>
      <c r="F1084" s="42" t="n">
        <v>0.077</v>
      </c>
      <c r="G1084" s="42" t="n">
        <v>0</v>
      </c>
      <c r="H1084" s="42" t="n">
        <v>0</v>
      </c>
      <c r="I1084" s="42" t="n">
        <v>0</v>
      </c>
      <c r="J1084" s="42" t="n">
        <v>0</v>
      </c>
      <c r="K1084" s="42" t="n">
        <v>0</v>
      </c>
      <c r="L1084" s="42" t="n">
        <v>0</v>
      </c>
      <c r="M1084" s="42" t="n">
        <v>0</v>
      </c>
    </row>
    <row r="1085" customFormat="false" ht="132.6" hidden="false" customHeight="false" outlineLevel="0" collapsed="false">
      <c r="A1085" s="40" t="s">
        <v>51</v>
      </c>
      <c r="B1085" s="40" t="s">
        <v>2042</v>
      </c>
      <c r="C1085" s="40" t="s">
        <v>123</v>
      </c>
      <c r="D1085" s="41" t="s">
        <v>2043</v>
      </c>
      <c r="E1085" s="42" t="n">
        <v>0.715</v>
      </c>
      <c r="F1085" s="42" t="n">
        <v>0.531</v>
      </c>
      <c r="G1085" s="42" t="n">
        <v>0.558</v>
      </c>
      <c r="H1085" s="42" t="n">
        <v>0</v>
      </c>
      <c r="I1085" s="42" t="n">
        <v>0</v>
      </c>
      <c r="J1085" s="42" t="n">
        <v>0</v>
      </c>
      <c r="K1085" s="42" t="n">
        <v>0</v>
      </c>
      <c r="L1085" s="42" t="n">
        <v>0</v>
      </c>
      <c r="M1085" s="42" t="n">
        <v>0</v>
      </c>
    </row>
    <row r="1086" customFormat="false" ht="153" hidden="false" customHeight="false" outlineLevel="0" collapsed="false">
      <c r="A1086" s="40" t="s">
        <v>51</v>
      </c>
      <c r="B1086" s="40" t="s">
        <v>2044</v>
      </c>
      <c r="C1086" s="40" t="s">
        <v>123</v>
      </c>
      <c r="D1086" s="41" t="s">
        <v>2045</v>
      </c>
      <c r="E1086" s="42" t="n">
        <v>0.952</v>
      </c>
      <c r="F1086" s="42" t="n">
        <v>1.128</v>
      </c>
      <c r="G1086" s="42" t="n">
        <v>1.054</v>
      </c>
      <c r="H1086" s="42" t="n">
        <v>0</v>
      </c>
      <c r="I1086" s="42" t="n">
        <v>0</v>
      </c>
      <c r="J1086" s="42" t="n">
        <v>0</v>
      </c>
      <c r="K1086" s="42" t="n">
        <v>0</v>
      </c>
      <c r="L1086" s="42" t="n">
        <v>0</v>
      </c>
      <c r="M1086" s="42" t="n">
        <v>0</v>
      </c>
    </row>
    <row r="1087" customFormat="false" ht="91.8" hidden="false" customHeight="false" outlineLevel="0" collapsed="false">
      <c r="A1087" s="40" t="s">
        <v>51</v>
      </c>
      <c r="B1087" s="40" t="s">
        <v>2046</v>
      </c>
      <c r="C1087" s="40" t="s">
        <v>123</v>
      </c>
      <c r="D1087" s="41" t="s">
        <v>2047</v>
      </c>
      <c r="E1087" s="42" t="n">
        <v>0.421</v>
      </c>
      <c r="F1087" s="42" t="n">
        <v>0.403</v>
      </c>
      <c r="G1087" s="42" t="n">
        <v>0.531</v>
      </c>
      <c r="H1087" s="42" t="n">
        <v>0</v>
      </c>
      <c r="I1087" s="42" t="n">
        <v>0</v>
      </c>
      <c r="J1087" s="42" t="n">
        <v>0</v>
      </c>
      <c r="K1087" s="42" t="n">
        <v>0</v>
      </c>
      <c r="L1087" s="42" t="n">
        <v>0</v>
      </c>
      <c r="M1087" s="42" t="n">
        <v>0</v>
      </c>
    </row>
    <row r="1088" customFormat="false" ht="20.4" hidden="false" customHeight="false" outlineLevel="0" collapsed="false">
      <c r="A1088" s="40" t="s">
        <v>51</v>
      </c>
      <c r="B1088" s="40" t="s">
        <v>2048</v>
      </c>
      <c r="C1088" s="40" t="s">
        <v>123</v>
      </c>
      <c r="D1088" s="41" t="s">
        <v>2049</v>
      </c>
      <c r="E1088" s="42" t="n">
        <v>0.186</v>
      </c>
      <c r="F1088" s="42" t="n">
        <v>0.194</v>
      </c>
      <c r="G1088" s="42" t="n">
        <v>0.205</v>
      </c>
      <c r="H1088" s="42" t="n">
        <v>0</v>
      </c>
      <c r="I1088" s="42" t="n">
        <v>0</v>
      </c>
      <c r="J1088" s="42" t="n">
        <v>0</v>
      </c>
      <c r="K1088" s="42" t="n">
        <v>0</v>
      </c>
      <c r="L1088" s="42" t="n">
        <v>0</v>
      </c>
      <c r="M1088" s="42" t="n">
        <v>0</v>
      </c>
    </row>
    <row r="1089" customFormat="false" ht="173.4" hidden="false" customHeight="false" outlineLevel="0" collapsed="false">
      <c r="A1089" s="40" t="s">
        <v>51</v>
      </c>
      <c r="B1089" s="40" t="s">
        <v>2050</v>
      </c>
      <c r="C1089" s="40" t="s">
        <v>123</v>
      </c>
      <c r="D1089" s="41" t="s">
        <v>2051</v>
      </c>
      <c r="E1089" s="42" t="n">
        <v>0.541</v>
      </c>
      <c r="F1089" s="42" t="n">
        <v>0.544</v>
      </c>
      <c r="G1089" s="42" t="n">
        <v>0.51</v>
      </c>
      <c r="H1089" s="42" t="n">
        <v>0</v>
      </c>
      <c r="I1089" s="42" t="n">
        <v>0</v>
      </c>
      <c r="J1089" s="42" t="n">
        <v>0</v>
      </c>
      <c r="K1089" s="42" t="n">
        <v>0</v>
      </c>
      <c r="L1089" s="42" t="n">
        <v>0</v>
      </c>
      <c r="M1089" s="42" t="n">
        <v>0</v>
      </c>
    </row>
    <row r="1090" customFormat="false" ht="142.8" hidden="false" customHeight="false" outlineLevel="0" collapsed="false">
      <c r="A1090" s="40" t="s">
        <v>51</v>
      </c>
      <c r="B1090" s="40" t="s">
        <v>2052</v>
      </c>
      <c r="C1090" s="40" t="s">
        <v>123</v>
      </c>
      <c r="D1090" s="41" t="s">
        <v>2053</v>
      </c>
      <c r="E1090" s="42" t="n">
        <v>0.203</v>
      </c>
      <c r="F1090" s="42" t="n">
        <v>0.177</v>
      </c>
      <c r="G1090" s="42" t="n">
        <v>0.18</v>
      </c>
      <c r="H1090" s="42" t="n">
        <v>0</v>
      </c>
      <c r="I1090" s="42" t="n">
        <v>0</v>
      </c>
      <c r="J1090" s="42" t="n">
        <v>0</v>
      </c>
      <c r="K1090" s="42" t="n">
        <v>0</v>
      </c>
      <c r="L1090" s="42" t="n">
        <v>0</v>
      </c>
      <c r="M1090" s="42" t="n">
        <v>0</v>
      </c>
    </row>
    <row r="1091" customFormat="false" ht="112.2" hidden="false" customHeight="false" outlineLevel="0" collapsed="false">
      <c r="A1091" s="40" t="s">
        <v>51</v>
      </c>
      <c r="B1091" s="40" t="s">
        <v>2054</v>
      </c>
      <c r="C1091" s="40" t="s">
        <v>123</v>
      </c>
      <c r="D1091" s="41" t="s">
        <v>2055</v>
      </c>
      <c r="E1091" s="42" t="n">
        <v>0.116</v>
      </c>
      <c r="F1091" s="42" t="n">
        <v>0.073</v>
      </c>
      <c r="G1091" s="42" t="n">
        <v>0.077</v>
      </c>
      <c r="H1091" s="42" t="n">
        <v>0</v>
      </c>
      <c r="I1091" s="42" t="n">
        <v>0</v>
      </c>
      <c r="J1091" s="42" t="n">
        <v>0</v>
      </c>
      <c r="K1091" s="42" t="n">
        <v>0</v>
      </c>
      <c r="L1091" s="42" t="n">
        <v>0</v>
      </c>
      <c r="M1091" s="42" t="n">
        <v>0</v>
      </c>
    </row>
    <row r="1092" customFormat="false" ht="142.8" hidden="false" customHeight="false" outlineLevel="0" collapsed="false">
      <c r="A1092" s="40" t="s">
        <v>51</v>
      </c>
      <c r="B1092" s="40" t="s">
        <v>2056</v>
      </c>
      <c r="C1092" s="40" t="s">
        <v>123</v>
      </c>
      <c r="D1092" s="41" t="s">
        <v>2057</v>
      </c>
      <c r="E1092" s="42" t="n">
        <v>0.432</v>
      </c>
      <c r="F1092" s="42" t="n">
        <v>0.719</v>
      </c>
      <c r="G1092" s="42" t="n">
        <v>1.547</v>
      </c>
      <c r="H1092" s="42" t="n">
        <v>0</v>
      </c>
      <c r="I1092" s="42" t="n">
        <v>0</v>
      </c>
      <c r="J1092" s="42" t="n">
        <v>0</v>
      </c>
      <c r="K1092" s="42" t="n">
        <v>0</v>
      </c>
      <c r="L1092" s="42" t="n">
        <v>0</v>
      </c>
      <c r="M1092" s="42" t="n">
        <v>0</v>
      </c>
    </row>
    <row r="1093" customFormat="false" ht="61.2" hidden="false" customHeight="false" outlineLevel="0" collapsed="false">
      <c r="A1093" s="40" t="s">
        <v>51</v>
      </c>
      <c r="B1093" s="40" t="s">
        <v>2058</v>
      </c>
      <c r="C1093" s="40" t="s">
        <v>123</v>
      </c>
      <c r="D1093" s="41" t="s">
        <v>2059</v>
      </c>
      <c r="E1093" s="42" t="n">
        <v>0.098</v>
      </c>
      <c r="F1093" s="42" t="n">
        <v>0.104</v>
      </c>
      <c r="G1093" s="42" t="n">
        <v>0.105</v>
      </c>
      <c r="H1093" s="42" t="n">
        <v>0</v>
      </c>
      <c r="I1093" s="42" t="n">
        <v>0</v>
      </c>
      <c r="J1093" s="42" t="n">
        <v>0</v>
      </c>
      <c r="K1093" s="42" t="n">
        <v>0</v>
      </c>
      <c r="L1093" s="42" t="n">
        <v>0</v>
      </c>
      <c r="M1093" s="42" t="n">
        <v>0</v>
      </c>
    </row>
    <row r="1094" customFormat="false" ht="20.4" hidden="false" customHeight="false" outlineLevel="0" collapsed="false">
      <c r="A1094" s="40" t="s">
        <v>51</v>
      </c>
      <c r="B1094" s="40" t="s">
        <v>2060</v>
      </c>
      <c r="C1094" s="40" t="s">
        <v>123</v>
      </c>
      <c r="D1094" s="41" t="s">
        <v>2061</v>
      </c>
      <c r="E1094" s="42" t="n">
        <v>0.265</v>
      </c>
      <c r="F1094" s="42" t="n">
        <v>0.347</v>
      </c>
      <c r="G1094" s="42" t="n">
        <v>0.166</v>
      </c>
      <c r="H1094" s="42" t="n">
        <v>0</v>
      </c>
      <c r="I1094" s="42" t="n">
        <v>0</v>
      </c>
      <c r="J1094" s="42" t="n">
        <v>0</v>
      </c>
      <c r="K1094" s="42" t="n">
        <v>0</v>
      </c>
      <c r="L1094" s="42" t="n">
        <v>0</v>
      </c>
      <c r="M1094" s="42" t="n">
        <v>0</v>
      </c>
    </row>
    <row r="1095" customFormat="false" ht="20.4" hidden="false" customHeight="false" outlineLevel="0" collapsed="false">
      <c r="A1095" s="40" t="s">
        <v>51</v>
      </c>
      <c r="B1095" s="40" t="s">
        <v>2062</v>
      </c>
      <c r="C1095" s="40" t="s">
        <v>123</v>
      </c>
      <c r="D1095" s="41" t="s">
        <v>2063</v>
      </c>
      <c r="E1095" s="42" t="n">
        <v>0.812</v>
      </c>
      <c r="F1095" s="42" t="n">
        <v>0.789</v>
      </c>
      <c r="G1095" s="42" t="n">
        <v>0.73</v>
      </c>
      <c r="H1095" s="42" t="n">
        <v>0</v>
      </c>
      <c r="I1095" s="42" t="n">
        <v>0</v>
      </c>
      <c r="J1095" s="42" t="n">
        <v>0</v>
      </c>
      <c r="K1095" s="42" t="n">
        <v>0</v>
      </c>
      <c r="L1095" s="42" t="n">
        <v>0</v>
      </c>
      <c r="M1095" s="42" t="n">
        <v>0</v>
      </c>
    </row>
    <row r="1096" customFormat="false" ht="81.6" hidden="false" customHeight="false" outlineLevel="0" collapsed="false">
      <c r="A1096" s="40" t="s">
        <v>51</v>
      </c>
      <c r="B1096" s="40" t="s">
        <v>2064</v>
      </c>
      <c r="C1096" s="40" t="s">
        <v>123</v>
      </c>
      <c r="D1096" s="41" t="s">
        <v>2065</v>
      </c>
      <c r="E1096" s="42" t="n">
        <v>0.28</v>
      </c>
      <c r="F1096" s="42" t="n">
        <v>0.354</v>
      </c>
      <c r="G1096" s="42" t="n">
        <v>0.364</v>
      </c>
      <c r="H1096" s="42" t="n">
        <v>0</v>
      </c>
      <c r="I1096" s="42" t="n">
        <v>0</v>
      </c>
      <c r="J1096" s="42" t="n">
        <v>0</v>
      </c>
      <c r="K1096" s="42" t="n">
        <v>0</v>
      </c>
      <c r="L1096" s="42" t="n">
        <v>0</v>
      </c>
      <c r="M1096" s="42" t="n">
        <v>0</v>
      </c>
    </row>
    <row r="1097" customFormat="false" ht="112.2" hidden="false" customHeight="false" outlineLevel="0" collapsed="false">
      <c r="A1097" s="40" t="s">
        <v>51</v>
      </c>
      <c r="B1097" s="40" t="s">
        <v>2066</v>
      </c>
      <c r="C1097" s="40" t="s">
        <v>123</v>
      </c>
      <c r="D1097" s="41" t="s">
        <v>2067</v>
      </c>
      <c r="E1097" s="42" t="n">
        <v>0.374</v>
      </c>
      <c r="F1097" s="42" t="n">
        <v>0.371</v>
      </c>
      <c r="G1097" s="42" t="n">
        <v>0.426</v>
      </c>
      <c r="H1097" s="42" t="n">
        <v>0</v>
      </c>
      <c r="I1097" s="42" t="n">
        <v>0</v>
      </c>
      <c r="J1097" s="42" t="n">
        <v>0</v>
      </c>
      <c r="K1097" s="42" t="n">
        <v>0</v>
      </c>
      <c r="L1097" s="42" t="n">
        <v>0</v>
      </c>
      <c r="M1097" s="42" t="n">
        <v>0</v>
      </c>
    </row>
    <row r="1098" customFormat="false" ht="81.6" hidden="false" customHeight="false" outlineLevel="0" collapsed="false">
      <c r="A1098" s="40" t="s">
        <v>51</v>
      </c>
      <c r="B1098" s="40" t="s">
        <v>2068</v>
      </c>
      <c r="C1098" s="40" t="s">
        <v>123</v>
      </c>
      <c r="D1098" s="41" t="s">
        <v>2069</v>
      </c>
      <c r="E1098" s="42" t="n">
        <v>0.266</v>
      </c>
      <c r="F1098" s="42" t="n">
        <v>0.506</v>
      </c>
      <c r="G1098" s="42" t="n">
        <v>0.506</v>
      </c>
      <c r="H1098" s="42" t="n">
        <v>0</v>
      </c>
      <c r="I1098" s="42" t="n">
        <v>0</v>
      </c>
      <c r="J1098" s="42" t="n">
        <v>0</v>
      </c>
      <c r="K1098" s="42" t="n">
        <v>0</v>
      </c>
      <c r="L1098" s="42" t="n">
        <v>0</v>
      </c>
      <c r="M1098" s="42" t="n">
        <v>0</v>
      </c>
    </row>
    <row r="1099" customFormat="false" ht="132.6" hidden="false" customHeight="false" outlineLevel="0" collapsed="false">
      <c r="A1099" s="40" t="s">
        <v>51</v>
      </c>
      <c r="B1099" s="40" t="s">
        <v>2070</v>
      </c>
      <c r="C1099" s="40" t="s">
        <v>123</v>
      </c>
      <c r="D1099" s="41" t="s">
        <v>2071</v>
      </c>
      <c r="E1099" s="42" t="n">
        <v>0.632</v>
      </c>
      <c r="F1099" s="42" t="n">
        <v>0.653</v>
      </c>
      <c r="G1099" s="42" t="n">
        <v>0.791</v>
      </c>
      <c r="H1099" s="42" t="n">
        <v>0</v>
      </c>
      <c r="I1099" s="42" t="n">
        <v>0</v>
      </c>
      <c r="J1099" s="42" t="n">
        <v>0</v>
      </c>
      <c r="K1099" s="42" t="n">
        <v>0</v>
      </c>
      <c r="L1099" s="42" t="n">
        <v>0</v>
      </c>
      <c r="M1099" s="42" t="n">
        <v>0</v>
      </c>
    </row>
    <row r="1100" customFormat="false" ht="132.6" hidden="false" customHeight="false" outlineLevel="0" collapsed="false">
      <c r="A1100" s="40" t="s">
        <v>51</v>
      </c>
      <c r="B1100" s="40" t="s">
        <v>2072</v>
      </c>
      <c r="C1100" s="40" t="s">
        <v>123</v>
      </c>
      <c r="D1100" s="41" t="s">
        <v>2073</v>
      </c>
      <c r="E1100" s="42" t="n">
        <v>0.306</v>
      </c>
      <c r="F1100" s="42" t="n">
        <v>0.315</v>
      </c>
      <c r="G1100" s="42" t="n">
        <v>0.284</v>
      </c>
      <c r="H1100" s="42" t="n">
        <v>0</v>
      </c>
      <c r="I1100" s="42" t="n">
        <v>0</v>
      </c>
      <c r="J1100" s="42" t="n">
        <v>0</v>
      </c>
      <c r="K1100" s="42" t="n">
        <v>0</v>
      </c>
      <c r="L1100" s="42" t="n">
        <v>0</v>
      </c>
      <c r="M1100" s="42" t="n">
        <v>0</v>
      </c>
    </row>
    <row r="1101" customFormat="false" ht="122.4" hidden="false" customHeight="false" outlineLevel="0" collapsed="false">
      <c r="A1101" s="40" t="s">
        <v>51</v>
      </c>
      <c r="B1101" s="40" t="s">
        <v>2074</v>
      </c>
      <c r="C1101" s="40" t="s">
        <v>123</v>
      </c>
      <c r="D1101" s="41" t="s">
        <v>2075</v>
      </c>
      <c r="E1101" s="42" t="n">
        <v>0.42</v>
      </c>
      <c r="F1101" s="42" t="n">
        <v>0.199</v>
      </c>
      <c r="G1101" s="42" t="n">
        <v>0.105</v>
      </c>
      <c r="H1101" s="42" t="n">
        <v>0</v>
      </c>
      <c r="I1101" s="42" t="n">
        <v>0</v>
      </c>
      <c r="J1101" s="42" t="n">
        <v>0</v>
      </c>
      <c r="K1101" s="42" t="n">
        <v>0</v>
      </c>
      <c r="L1101" s="42" t="n">
        <v>0</v>
      </c>
      <c r="M1101" s="42" t="n">
        <v>0</v>
      </c>
    </row>
    <row r="1102" customFormat="false" ht="51" hidden="false" customHeight="false" outlineLevel="0" collapsed="false">
      <c r="A1102" s="40" t="s">
        <v>51</v>
      </c>
      <c r="B1102" s="40" t="s">
        <v>2076</v>
      </c>
      <c r="C1102" s="40" t="s">
        <v>123</v>
      </c>
      <c r="D1102" s="41" t="s">
        <v>2077</v>
      </c>
      <c r="E1102" s="42" t="n">
        <v>0.708</v>
      </c>
      <c r="F1102" s="42" t="n">
        <v>0.348</v>
      </c>
      <c r="G1102" s="42" t="n">
        <v>0.241</v>
      </c>
      <c r="H1102" s="42" t="n">
        <v>0</v>
      </c>
      <c r="I1102" s="42" t="n">
        <v>0</v>
      </c>
      <c r="J1102" s="42" t="n">
        <v>0</v>
      </c>
      <c r="K1102" s="42" t="n">
        <v>0</v>
      </c>
      <c r="L1102" s="42" t="n">
        <v>0</v>
      </c>
      <c r="M1102" s="42" t="n">
        <v>0</v>
      </c>
    </row>
    <row r="1103" customFormat="false" ht="30.6" hidden="false" customHeight="false" outlineLevel="0" collapsed="false">
      <c r="A1103" s="40" t="s">
        <v>51</v>
      </c>
      <c r="B1103" s="40" t="s">
        <v>2078</v>
      </c>
      <c r="C1103" s="40" t="s">
        <v>123</v>
      </c>
      <c r="D1103" s="41" t="s">
        <v>2079</v>
      </c>
      <c r="E1103" s="42" t="n">
        <v>0.492</v>
      </c>
      <c r="F1103" s="42" t="n">
        <v>0.295</v>
      </c>
      <c r="G1103" s="42" t="n">
        <v>0.267</v>
      </c>
      <c r="H1103" s="42" t="n">
        <v>0</v>
      </c>
      <c r="I1103" s="42" t="n">
        <v>0</v>
      </c>
      <c r="J1103" s="42" t="n">
        <v>0</v>
      </c>
      <c r="K1103" s="42" t="n">
        <v>0</v>
      </c>
      <c r="L1103" s="42" t="n">
        <v>0</v>
      </c>
      <c r="M1103" s="42" t="n">
        <v>0</v>
      </c>
    </row>
    <row r="1104" customFormat="false" ht="30.6" hidden="false" customHeight="false" outlineLevel="0" collapsed="false">
      <c r="A1104" s="40" t="s">
        <v>51</v>
      </c>
      <c r="B1104" s="40" t="s">
        <v>2080</v>
      </c>
      <c r="C1104" s="40" t="s">
        <v>123</v>
      </c>
      <c r="D1104" s="41" t="s">
        <v>2081</v>
      </c>
      <c r="E1104" s="42" t="n">
        <v>1</v>
      </c>
      <c r="F1104" s="42" t="n">
        <v>2.5</v>
      </c>
      <c r="G1104" s="42" t="n">
        <v>3.6</v>
      </c>
      <c r="H1104" s="42" t="n">
        <v>0</v>
      </c>
      <c r="I1104" s="42" t="n">
        <v>0</v>
      </c>
      <c r="J1104" s="42" t="n">
        <v>0</v>
      </c>
      <c r="K1104" s="42" t="n">
        <v>0</v>
      </c>
      <c r="L1104" s="42" t="n">
        <v>0</v>
      </c>
      <c r="M1104" s="42" t="n">
        <v>0</v>
      </c>
    </row>
    <row r="1105" customFormat="false" ht="20.4" hidden="false" customHeight="false" outlineLevel="0" collapsed="false">
      <c r="A1105" s="40" t="s">
        <v>51</v>
      </c>
      <c r="B1105" s="40" t="s">
        <v>2082</v>
      </c>
      <c r="C1105" s="40" t="s">
        <v>123</v>
      </c>
      <c r="D1105" s="41" t="s">
        <v>2083</v>
      </c>
      <c r="E1105" s="42" t="n">
        <v>0.21</v>
      </c>
      <c r="F1105" s="42" t="n">
        <v>0.57</v>
      </c>
      <c r="G1105" s="42" t="n">
        <v>0.321</v>
      </c>
      <c r="H1105" s="42" t="n">
        <v>0</v>
      </c>
      <c r="I1105" s="42" t="n">
        <v>0</v>
      </c>
      <c r="J1105" s="42" t="n">
        <v>0</v>
      </c>
      <c r="K1105" s="42" t="n">
        <v>0</v>
      </c>
      <c r="L1105" s="42" t="n">
        <v>0</v>
      </c>
      <c r="M1105" s="42" t="n">
        <v>0</v>
      </c>
    </row>
    <row r="1106" customFormat="false" ht="20.4" hidden="false" customHeight="false" outlineLevel="0" collapsed="false">
      <c r="A1106" s="40" t="s">
        <v>51</v>
      </c>
      <c r="B1106" s="40" t="s">
        <v>2084</v>
      </c>
      <c r="C1106" s="40" t="s">
        <v>123</v>
      </c>
      <c r="D1106" s="41" t="s">
        <v>2085</v>
      </c>
      <c r="E1106" s="42" t="n">
        <v>0.04</v>
      </c>
      <c r="F1106" s="42" t="n">
        <v>0.079</v>
      </c>
      <c r="G1106" s="42" t="n">
        <v>0.008</v>
      </c>
      <c r="H1106" s="42" t="n">
        <v>0</v>
      </c>
      <c r="I1106" s="42" t="n">
        <v>0</v>
      </c>
      <c r="J1106" s="42" t="n">
        <v>0</v>
      </c>
      <c r="K1106" s="42" t="n">
        <v>0</v>
      </c>
      <c r="L1106" s="42" t="n">
        <v>0</v>
      </c>
      <c r="M1106" s="42" t="n">
        <v>0</v>
      </c>
    </row>
    <row r="1107" customFormat="false" ht="153" hidden="false" customHeight="false" outlineLevel="0" collapsed="false">
      <c r="A1107" s="40" t="s">
        <v>51</v>
      </c>
      <c r="B1107" s="40" t="s">
        <v>2086</v>
      </c>
      <c r="C1107" s="40" t="s">
        <v>123</v>
      </c>
      <c r="D1107" s="41" t="s">
        <v>2087</v>
      </c>
      <c r="E1107" s="42" t="n">
        <v>0.026</v>
      </c>
      <c r="F1107" s="42" t="n">
        <v>0.022</v>
      </c>
      <c r="G1107" s="42" t="n">
        <v>0.022</v>
      </c>
      <c r="H1107" s="42" t="n">
        <v>0</v>
      </c>
      <c r="I1107" s="42" t="n">
        <v>0</v>
      </c>
      <c r="J1107" s="42" t="n">
        <v>0</v>
      </c>
      <c r="K1107" s="42" t="n">
        <v>0</v>
      </c>
      <c r="L1107" s="42" t="n">
        <v>0</v>
      </c>
      <c r="M1107" s="42" t="n">
        <v>0</v>
      </c>
    </row>
    <row r="1108" customFormat="false" ht="112.2" hidden="false" customHeight="false" outlineLevel="0" collapsed="false">
      <c r="A1108" s="40" t="s">
        <v>51</v>
      </c>
      <c r="B1108" s="40" t="s">
        <v>2088</v>
      </c>
      <c r="C1108" s="40" t="s">
        <v>123</v>
      </c>
      <c r="D1108" s="41" t="s">
        <v>2089</v>
      </c>
      <c r="E1108" s="42" t="n">
        <v>0.234</v>
      </c>
      <c r="F1108" s="42" t="n">
        <v>0.123</v>
      </c>
      <c r="G1108" s="42" t="n">
        <v>0.278</v>
      </c>
      <c r="H1108" s="42" t="n">
        <v>0</v>
      </c>
      <c r="I1108" s="42" t="n">
        <v>0</v>
      </c>
      <c r="J1108" s="42" t="n">
        <v>0</v>
      </c>
      <c r="K1108" s="42" t="n">
        <v>0</v>
      </c>
      <c r="L1108" s="42" t="n">
        <v>0</v>
      </c>
      <c r="M1108" s="42" t="n">
        <v>0</v>
      </c>
    </row>
    <row r="1109" customFormat="false" ht="153" hidden="false" customHeight="false" outlineLevel="0" collapsed="false">
      <c r="A1109" s="40" t="s">
        <v>51</v>
      </c>
      <c r="B1109" s="40" t="s">
        <v>2090</v>
      </c>
      <c r="C1109" s="40" t="s">
        <v>123</v>
      </c>
      <c r="D1109" s="41" t="s">
        <v>2091</v>
      </c>
      <c r="E1109" s="42" t="n">
        <v>0.882</v>
      </c>
      <c r="F1109" s="42" t="n">
        <v>0.786</v>
      </c>
      <c r="G1109" s="42" t="n">
        <v>0.665</v>
      </c>
      <c r="H1109" s="42" t="n">
        <v>0</v>
      </c>
      <c r="I1109" s="42" t="n">
        <v>0</v>
      </c>
      <c r="J1109" s="42" t="n">
        <v>0</v>
      </c>
      <c r="K1109" s="42" t="n">
        <v>0</v>
      </c>
      <c r="L1109" s="42" t="n">
        <v>0</v>
      </c>
      <c r="M1109" s="42" t="n">
        <v>0</v>
      </c>
    </row>
    <row r="1110" customFormat="false" ht="51" hidden="false" customHeight="false" outlineLevel="0" collapsed="false">
      <c r="A1110" s="40" t="s">
        <v>51</v>
      </c>
      <c r="B1110" s="40" t="s">
        <v>2092</v>
      </c>
      <c r="C1110" s="40" t="s">
        <v>123</v>
      </c>
      <c r="D1110" s="41" t="s">
        <v>2093</v>
      </c>
      <c r="E1110" s="42" t="n">
        <v>0.013</v>
      </c>
      <c r="F1110" s="42" t="n">
        <v>0.009</v>
      </c>
      <c r="G1110" s="42" t="n">
        <v>0.008</v>
      </c>
      <c r="H1110" s="42" t="n">
        <v>0</v>
      </c>
      <c r="I1110" s="42" t="n">
        <v>0</v>
      </c>
      <c r="J1110" s="42" t="n">
        <v>0</v>
      </c>
      <c r="K1110" s="42" t="n">
        <v>0</v>
      </c>
      <c r="L1110" s="42" t="n">
        <v>0</v>
      </c>
      <c r="M1110" s="42" t="n">
        <v>0</v>
      </c>
    </row>
    <row r="1111" customFormat="false" ht="163.2" hidden="false" customHeight="false" outlineLevel="0" collapsed="false">
      <c r="A1111" s="40" t="s">
        <v>51</v>
      </c>
      <c r="B1111" s="40" t="s">
        <v>2094</v>
      </c>
      <c r="C1111" s="40" t="s">
        <v>123</v>
      </c>
      <c r="D1111" s="41" t="s">
        <v>2095</v>
      </c>
      <c r="E1111" s="42" t="n">
        <v>0.4</v>
      </c>
      <c r="F1111" s="42" t="n">
        <v>0.338</v>
      </c>
      <c r="G1111" s="42" t="n">
        <v>0.302</v>
      </c>
      <c r="H1111" s="42" t="n">
        <v>0</v>
      </c>
      <c r="I1111" s="42" t="n">
        <v>0</v>
      </c>
      <c r="J1111" s="42" t="n">
        <v>0</v>
      </c>
      <c r="K1111" s="42" t="n">
        <v>0</v>
      </c>
      <c r="L1111" s="42" t="n">
        <v>0</v>
      </c>
      <c r="M1111" s="42" t="n">
        <v>0</v>
      </c>
    </row>
    <row r="1112" customFormat="false" ht="142.8" hidden="false" customHeight="false" outlineLevel="0" collapsed="false">
      <c r="A1112" s="40" t="s">
        <v>51</v>
      </c>
      <c r="B1112" s="40" t="s">
        <v>2096</v>
      </c>
      <c r="C1112" s="40" t="s">
        <v>123</v>
      </c>
      <c r="D1112" s="41" t="s">
        <v>2097</v>
      </c>
      <c r="E1112" s="42" t="n">
        <v>0.67</v>
      </c>
      <c r="F1112" s="42" t="n">
        <v>0.92</v>
      </c>
      <c r="G1112" s="42" t="n">
        <v>0.541</v>
      </c>
      <c r="H1112" s="42" t="n">
        <v>0</v>
      </c>
      <c r="I1112" s="42" t="n">
        <v>0</v>
      </c>
      <c r="J1112" s="42" t="n">
        <v>0</v>
      </c>
      <c r="K1112" s="42" t="n">
        <v>0</v>
      </c>
      <c r="L1112" s="42" t="n">
        <v>0</v>
      </c>
      <c r="M1112" s="42" t="n">
        <v>0</v>
      </c>
    </row>
    <row r="1113" customFormat="false" ht="81.6" hidden="false" customHeight="false" outlineLevel="0" collapsed="false">
      <c r="A1113" s="40" t="s">
        <v>51</v>
      </c>
      <c r="B1113" s="40" t="s">
        <v>2098</v>
      </c>
      <c r="C1113" s="40" t="s">
        <v>123</v>
      </c>
      <c r="D1113" s="41" t="s">
        <v>2099</v>
      </c>
      <c r="E1113" s="42" t="n">
        <v>1.05</v>
      </c>
      <c r="F1113" s="42" t="n">
        <v>1.896</v>
      </c>
      <c r="G1113" s="42" t="n">
        <v>1.733</v>
      </c>
      <c r="H1113" s="42" t="n">
        <v>0</v>
      </c>
      <c r="I1113" s="42" t="n">
        <v>0</v>
      </c>
      <c r="J1113" s="42" t="n">
        <v>0</v>
      </c>
      <c r="K1113" s="42" t="n">
        <v>0</v>
      </c>
      <c r="L1113" s="42" t="n">
        <v>0</v>
      </c>
      <c r="M1113" s="42" t="n">
        <v>0</v>
      </c>
    </row>
    <row r="1114" customFormat="false" ht="122.4" hidden="false" customHeight="false" outlineLevel="0" collapsed="false">
      <c r="A1114" s="40" t="s">
        <v>51</v>
      </c>
      <c r="B1114" s="40" t="s">
        <v>2100</v>
      </c>
      <c r="C1114" s="40" t="s">
        <v>123</v>
      </c>
      <c r="D1114" s="41" t="s">
        <v>2101</v>
      </c>
      <c r="E1114" s="42" t="n">
        <v>0.059</v>
      </c>
      <c r="F1114" s="42" t="n">
        <v>0.071</v>
      </c>
      <c r="G1114" s="42" t="n">
        <v>0.068</v>
      </c>
      <c r="H1114" s="42" t="n">
        <v>0</v>
      </c>
      <c r="I1114" s="42" t="n">
        <v>0</v>
      </c>
      <c r="J1114" s="42" t="n">
        <v>0</v>
      </c>
      <c r="K1114" s="42" t="n">
        <v>0</v>
      </c>
      <c r="L1114" s="42" t="n">
        <v>0</v>
      </c>
      <c r="M1114" s="42" t="n">
        <v>0</v>
      </c>
    </row>
    <row r="1115" customFormat="false" ht="112.2" hidden="false" customHeight="false" outlineLevel="0" collapsed="false">
      <c r="A1115" s="40" t="s">
        <v>51</v>
      </c>
      <c r="B1115" s="40" t="s">
        <v>2102</v>
      </c>
      <c r="C1115" s="40" t="s">
        <v>123</v>
      </c>
      <c r="D1115" s="41" t="s">
        <v>2103</v>
      </c>
      <c r="E1115" s="42" t="n">
        <v>1.135</v>
      </c>
      <c r="F1115" s="42" t="n">
        <v>0.5</v>
      </c>
      <c r="G1115" s="42" t="n">
        <v>0.27</v>
      </c>
      <c r="H1115" s="42" t="n">
        <v>0</v>
      </c>
      <c r="I1115" s="42" t="n">
        <v>0</v>
      </c>
      <c r="J1115" s="42" t="n">
        <v>0</v>
      </c>
      <c r="K1115" s="42" t="n">
        <v>0</v>
      </c>
      <c r="L1115" s="42" t="n">
        <v>0</v>
      </c>
      <c r="M1115" s="42" t="n">
        <v>0</v>
      </c>
    </row>
    <row r="1116" customFormat="false" ht="71.4" hidden="false" customHeight="false" outlineLevel="0" collapsed="false">
      <c r="A1116" s="40" t="s">
        <v>51</v>
      </c>
      <c r="B1116" s="40" t="s">
        <v>2104</v>
      </c>
      <c r="C1116" s="40" t="s">
        <v>123</v>
      </c>
      <c r="D1116" s="41" t="s">
        <v>2105</v>
      </c>
      <c r="E1116" s="42" t="n">
        <v>0.34</v>
      </c>
      <c r="F1116" s="42" t="n">
        <v>0.45</v>
      </c>
      <c r="G1116" s="42" t="n">
        <v>0.175</v>
      </c>
      <c r="H1116" s="42" t="n">
        <v>0</v>
      </c>
      <c r="I1116" s="42" t="n">
        <v>0</v>
      </c>
      <c r="J1116" s="42" t="n">
        <v>0</v>
      </c>
      <c r="K1116" s="42" t="n">
        <v>0</v>
      </c>
      <c r="L1116" s="42" t="n">
        <v>0</v>
      </c>
      <c r="M1116" s="42" t="n">
        <v>0</v>
      </c>
    </row>
    <row r="1117" customFormat="false" ht="132.6" hidden="false" customHeight="false" outlineLevel="0" collapsed="false">
      <c r="A1117" s="40" t="s">
        <v>51</v>
      </c>
      <c r="B1117" s="40" t="s">
        <v>2106</v>
      </c>
      <c r="C1117" s="40" t="s">
        <v>123</v>
      </c>
      <c r="D1117" s="41" t="s">
        <v>2107</v>
      </c>
      <c r="E1117" s="42" t="n">
        <v>1.29</v>
      </c>
      <c r="F1117" s="42" t="n">
        <v>1.29</v>
      </c>
      <c r="G1117" s="42" t="n">
        <v>0.79</v>
      </c>
      <c r="H1117" s="42" t="n">
        <v>0</v>
      </c>
      <c r="I1117" s="42" t="n">
        <v>0</v>
      </c>
      <c r="J1117" s="42" t="n">
        <v>0</v>
      </c>
      <c r="K1117" s="42" t="n">
        <v>0</v>
      </c>
      <c r="L1117" s="42" t="n">
        <v>0</v>
      </c>
      <c r="M1117" s="42" t="n">
        <v>0</v>
      </c>
    </row>
    <row r="1118" customFormat="false" ht="173.4" hidden="false" customHeight="false" outlineLevel="0" collapsed="false">
      <c r="A1118" s="40" t="s">
        <v>51</v>
      </c>
      <c r="B1118" s="40" t="s">
        <v>2108</v>
      </c>
      <c r="C1118" s="40" t="s">
        <v>123</v>
      </c>
      <c r="D1118" s="41" t="s">
        <v>2109</v>
      </c>
      <c r="E1118" s="42" t="n">
        <v>0</v>
      </c>
      <c r="F1118" s="42" t="n">
        <v>0</v>
      </c>
      <c r="G1118" s="42" t="n">
        <v>0</v>
      </c>
      <c r="H1118" s="42" t="n">
        <v>0</v>
      </c>
      <c r="I1118" s="42" t="n">
        <v>0</v>
      </c>
      <c r="J1118" s="42" t="n">
        <v>0</v>
      </c>
      <c r="K1118" s="42" t="n">
        <v>0</v>
      </c>
      <c r="L1118" s="42" t="n">
        <v>0</v>
      </c>
      <c r="M1118" s="42" t="n">
        <v>0</v>
      </c>
    </row>
    <row r="1119" customFormat="false" ht="132.6" hidden="false" customHeight="false" outlineLevel="0" collapsed="false">
      <c r="A1119" s="40" t="s">
        <v>51</v>
      </c>
      <c r="B1119" s="40" t="s">
        <v>2110</v>
      </c>
      <c r="C1119" s="40" t="s">
        <v>123</v>
      </c>
      <c r="D1119" s="41" t="s">
        <v>2111</v>
      </c>
      <c r="E1119" s="42" t="n">
        <v>0.526</v>
      </c>
      <c r="F1119" s="42" t="n">
        <v>1.296</v>
      </c>
      <c r="G1119" s="42" t="n">
        <v>0.628</v>
      </c>
      <c r="H1119" s="42" t="n">
        <v>0</v>
      </c>
      <c r="I1119" s="42" t="n">
        <v>0</v>
      </c>
      <c r="J1119" s="42" t="n">
        <v>0</v>
      </c>
      <c r="K1119" s="42" t="n">
        <v>0</v>
      </c>
      <c r="L1119" s="42" t="n">
        <v>0</v>
      </c>
      <c r="M1119" s="42" t="n">
        <v>0</v>
      </c>
    </row>
    <row r="1120" customFormat="false" ht="102" hidden="false" customHeight="false" outlineLevel="0" collapsed="false">
      <c r="A1120" s="40" t="s">
        <v>51</v>
      </c>
      <c r="B1120" s="40" t="s">
        <v>2112</v>
      </c>
      <c r="C1120" s="40" t="s">
        <v>123</v>
      </c>
      <c r="D1120" s="41" t="s">
        <v>2113</v>
      </c>
      <c r="E1120" s="42" t="n">
        <v>0.51</v>
      </c>
      <c r="F1120" s="42" t="n">
        <v>0.902</v>
      </c>
      <c r="G1120" s="42" t="n">
        <v>0.5</v>
      </c>
      <c r="H1120" s="42" t="n">
        <v>0</v>
      </c>
      <c r="I1120" s="42" t="n">
        <v>0</v>
      </c>
      <c r="J1120" s="42" t="n">
        <v>0</v>
      </c>
      <c r="K1120" s="42" t="n">
        <v>0</v>
      </c>
      <c r="L1120" s="42" t="n">
        <v>0</v>
      </c>
      <c r="M1120" s="42" t="n">
        <v>0</v>
      </c>
    </row>
    <row r="1121" customFormat="false" ht="51" hidden="false" customHeight="false" outlineLevel="0" collapsed="false">
      <c r="A1121" s="40" t="s">
        <v>51</v>
      </c>
      <c r="B1121" s="40" t="s">
        <v>2114</v>
      </c>
      <c r="C1121" s="40" t="s">
        <v>123</v>
      </c>
      <c r="D1121" s="41" t="s">
        <v>2115</v>
      </c>
      <c r="E1121" s="42" t="n">
        <v>2.954</v>
      </c>
      <c r="F1121" s="42" t="n">
        <v>1.858</v>
      </c>
      <c r="G1121" s="42" t="n">
        <v>2.572</v>
      </c>
      <c r="H1121" s="42" t="n">
        <v>0</v>
      </c>
      <c r="I1121" s="42" t="n">
        <v>0</v>
      </c>
      <c r="J1121" s="42" t="n">
        <v>0</v>
      </c>
      <c r="K1121" s="42" t="n">
        <v>0</v>
      </c>
      <c r="L1121" s="42" t="n">
        <v>0</v>
      </c>
      <c r="M1121" s="42" t="n">
        <v>0</v>
      </c>
    </row>
    <row r="1122" customFormat="false" ht="91.8" hidden="false" customHeight="false" outlineLevel="0" collapsed="false">
      <c r="A1122" s="40" t="s">
        <v>51</v>
      </c>
      <c r="B1122" s="40" t="s">
        <v>2116</v>
      </c>
      <c r="C1122" s="40" t="s">
        <v>123</v>
      </c>
      <c r="D1122" s="41" t="s">
        <v>2117</v>
      </c>
      <c r="E1122" s="42" t="n">
        <v>0.679</v>
      </c>
      <c r="F1122" s="42" t="n">
        <v>0.5</v>
      </c>
      <c r="G1122" s="42" t="n">
        <v>1.45</v>
      </c>
      <c r="H1122" s="42" t="n">
        <v>0</v>
      </c>
      <c r="I1122" s="42" t="n">
        <v>0</v>
      </c>
      <c r="J1122" s="42" t="n">
        <v>0</v>
      </c>
      <c r="K1122" s="42" t="n">
        <v>0</v>
      </c>
      <c r="L1122" s="42" t="n">
        <v>0</v>
      </c>
      <c r="M1122" s="42" t="n">
        <v>0</v>
      </c>
    </row>
    <row r="1123" customFormat="false" ht="163.2" hidden="false" customHeight="false" outlineLevel="0" collapsed="false">
      <c r="A1123" s="40" t="s">
        <v>51</v>
      </c>
      <c r="B1123" s="40" t="s">
        <v>2118</v>
      </c>
      <c r="C1123" s="40" t="s">
        <v>123</v>
      </c>
      <c r="D1123" s="41" t="s">
        <v>2119</v>
      </c>
      <c r="E1123" s="42" t="n">
        <v>0.356</v>
      </c>
      <c r="F1123" s="42" t="n">
        <v>0.161</v>
      </c>
      <c r="G1123" s="42" t="n">
        <v>0.061</v>
      </c>
      <c r="H1123" s="42" t="n">
        <v>0</v>
      </c>
      <c r="I1123" s="42" t="n">
        <v>0</v>
      </c>
      <c r="J1123" s="42" t="n">
        <v>0</v>
      </c>
      <c r="K1123" s="42" t="n">
        <v>0</v>
      </c>
      <c r="L1123" s="42" t="n">
        <v>0</v>
      </c>
      <c r="M1123" s="42" t="n">
        <v>0</v>
      </c>
    </row>
    <row r="1124" customFormat="false" ht="91.8" hidden="false" customHeight="false" outlineLevel="0" collapsed="false">
      <c r="A1124" s="40" t="s">
        <v>51</v>
      </c>
      <c r="B1124" s="40" t="s">
        <v>2120</v>
      </c>
      <c r="C1124" s="40" t="s">
        <v>123</v>
      </c>
      <c r="D1124" s="41" t="s">
        <v>2121</v>
      </c>
      <c r="E1124" s="42" t="n">
        <v>0.06</v>
      </c>
      <c r="F1124" s="42" t="n">
        <v>0.07</v>
      </c>
      <c r="G1124" s="42" t="n">
        <v>0.07</v>
      </c>
      <c r="H1124" s="42" t="n">
        <v>0</v>
      </c>
      <c r="I1124" s="42" t="n">
        <v>0</v>
      </c>
      <c r="J1124" s="42" t="n">
        <v>0</v>
      </c>
      <c r="K1124" s="42" t="n">
        <v>0</v>
      </c>
      <c r="L1124" s="42" t="n">
        <v>0</v>
      </c>
      <c r="M1124" s="42" t="n">
        <v>0</v>
      </c>
    </row>
    <row r="1125" customFormat="false" ht="71.4" hidden="false" customHeight="false" outlineLevel="0" collapsed="false">
      <c r="A1125" s="40" t="s">
        <v>51</v>
      </c>
      <c r="B1125" s="40" t="s">
        <v>2122</v>
      </c>
      <c r="C1125" s="40" t="s">
        <v>123</v>
      </c>
      <c r="D1125" s="41" t="s">
        <v>2123</v>
      </c>
      <c r="E1125" s="42" t="n">
        <v>1.095</v>
      </c>
      <c r="F1125" s="42" t="n">
        <v>1.095</v>
      </c>
      <c r="G1125" s="42" t="n">
        <v>0.9</v>
      </c>
      <c r="H1125" s="42" t="n">
        <v>0</v>
      </c>
      <c r="I1125" s="42" t="n">
        <v>0</v>
      </c>
      <c r="J1125" s="42" t="n">
        <v>0</v>
      </c>
      <c r="K1125" s="42" t="n">
        <v>0</v>
      </c>
      <c r="L1125" s="42" t="n">
        <v>0</v>
      </c>
      <c r="M1125" s="42" t="n">
        <v>0</v>
      </c>
    </row>
    <row r="1126" customFormat="false" ht="91.8" hidden="false" customHeight="false" outlineLevel="0" collapsed="false">
      <c r="A1126" s="40" t="s">
        <v>51</v>
      </c>
      <c r="B1126" s="40" t="s">
        <v>2124</v>
      </c>
      <c r="C1126" s="40" t="s">
        <v>123</v>
      </c>
      <c r="D1126" s="41" t="s">
        <v>2125</v>
      </c>
      <c r="E1126" s="42" t="n">
        <v>2.035</v>
      </c>
      <c r="F1126" s="42" t="n">
        <v>2.646</v>
      </c>
      <c r="G1126" s="42" t="n">
        <v>1.346</v>
      </c>
      <c r="H1126" s="42" t="n">
        <v>0</v>
      </c>
      <c r="I1126" s="42" t="n">
        <v>0</v>
      </c>
      <c r="J1126" s="42" t="n">
        <v>0</v>
      </c>
      <c r="K1126" s="42" t="n">
        <v>0</v>
      </c>
      <c r="L1126" s="42" t="n">
        <v>0</v>
      </c>
      <c r="M1126" s="42" t="n">
        <v>0</v>
      </c>
    </row>
    <row r="1127" customFormat="false" ht="142.8" hidden="false" customHeight="false" outlineLevel="0" collapsed="false">
      <c r="A1127" s="40" t="s">
        <v>51</v>
      </c>
      <c r="B1127" s="40" t="s">
        <v>2126</v>
      </c>
      <c r="C1127" s="40" t="s">
        <v>123</v>
      </c>
      <c r="D1127" s="41" t="s">
        <v>2127</v>
      </c>
      <c r="E1127" s="42" t="n">
        <v>0.42</v>
      </c>
      <c r="F1127" s="42" t="n">
        <v>0.42</v>
      </c>
      <c r="G1127" s="42" t="n">
        <v>0.1</v>
      </c>
      <c r="H1127" s="42" t="n">
        <v>0</v>
      </c>
      <c r="I1127" s="42" t="n">
        <v>0</v>
      </c>
      <c r="J1127" s="42" t="n">
        <v>0</v>
      </c>
      <c r="K1127" s="42" t="n">
        <v>0</v>
      </c>
      <c r="L1127" s="42" t="n">
        <v>0</v>
      </c>
      <c r="M1127" s="42" t="n">
        <v>0</v>
      </c>
    </row>
    <row r="1128" customFormat="false" ht="163.2" hidden="false" customHeight="false" outlineLevel="0" collapsed="false">
      <c r="A1128" s="40" t="s">
        <v>51</v>
      </c>
      <c r="B1128" s="40" t="s">
        <v>2128</v>
      </c>
      <c r="C1128" s="40" t="s">
        <v>123</v>
      </c>
      <c r="D1128" s="41" t="s">
        <v>2129</v>
      </c>
      <c r="E1128" s="42" t="n">
        <v>0.671</v>
      </c>
      <c r="F1128" s="42" t="n">
        <v>0.223</v>
      </c>
      <c r="G1128" s="42" t="n">
        <v>0.223</v>
      </c>
      <c r="H1128" s="42" t="n">
        <v>0</v>
      </c>
      <c r="I1128" s="42" t="n">
        <v>0</v>
      </c>
      <c r="J1128" s="42" t="n">
        <v>0</v>
      </c>
      <c r="K1128" s="42" t="n">
        <v>0</v>
      </c>
      <c r="L1128" s="42" t="n">
        <v>0</v>
      </c>
      <c r="M1128" s="42" t="n">
        <v>0</v>
      </c>
    </row>
    <row r="1129" customFormat="false" ht="30.6" hidden="false" customHeight="false" outlineLevel="0" collapsed="false">
      <c r="A1129" s="40" t="s">
        <v>51</v>
      </c>
      <c r="B1129" s="40" t="s">
        <v>2130</v>
      </c>
      <c r="C1129" s="40" t="s">
        <v>123</v>
      </c>
      <c r="D1129" s="41" t="s">
        <v>2131</v>
      </c>
      <c r="E1129" s="42" t="n">
        <v>6.4</v>
      </c>
      <c r="F1129" s="42" t="n">
        <v>6.4</v>
      </c>
      <c r="G1129" s="42" t="n">
        <v>6.4</v>
      </c>
      <c r="H1129" s="42" t="n">
        <v>0</v>
      </c>
      <c r="I1129" s="42" t="n">
        <v>0</v>
      </c>
      <c r="J1129" s="42" t="n">
        <v>0</v>
      </c>
      <c r="K1129" s="42" t="n">
        <v>0</v>
      </c>
      <c r="L1129" s="42" t="n">
        <v>0</v>
      </c>
      <c r="M1129" s="42" t="n">
        <v>0</v>
      </c>
    </row>
    <row r="1130" customFormat="false" ht="51" hidden="false" customHeight="false" outlineLevel="0" collapsed="false">
      <c r="A1130" s="40" t="s">
        <v>51</v>
      </c>
      <c r="B1130" s="40" t="s">
        <v>2132</v>
      </c>
      <c r="C1130" s="40" t="s">
        <v>123</v>
      </c>
      <c r="D1130" s="41" t="s">
        <v>2133</v>
      </c>
      <c r="E1130" s="42" t="n">
        <v>0.011</v>
      </c>
      <c r="F1130" s="42" t="n">
        <v>0.011</v>
      </c>
      <c r="G1130" s="42" t="n">
        <v>0.009</v>
      </c>
      <c r="H1130" s="42" t="n">
        <v>0</v>
      </c>
      <c r="I1130" s="42" t="n">
        <v>0</v>
      </c>
      <c r="J1130" s="42" t="n">
        <v>0</v>
      </c>
      <c r="K1130" s="42" t="n">
        <v>0</v>
      </c>
      <c r="L1130" s="42" t="n">
        <v>0</v>
      </c>
      <c r="M1130" s="42" t="n">
        <v>0</v>
      </c>
    </row>
    <row r="1131" customFormat="false" ht="30.6" hidden="false" customHeight="false" outlineLevel="0" collapsed="false">
      <c r="A1131" s="40" t="s">
        <v>51</v>
      </c>
      <c r="B1131" s="40" t="s">
        <v>2134</v>
      </c>
      <c r="C1131" s="40" t="s">
        <v>123</v>
      </c>
      <c r="D1131" s="41" t="s">
        <v>2135</v>
      </c>
      <c r="E1131" s="42" t="n">
        <v>0.05</v>
      </c>
      <c r="F1131" s="42" t="n">
        <v>0.05</v>
      </c>
      <c r="G1131" s="42" t="n">
        <v>0.039</v>
      </c>
      <c r="H1131" s="42" t="n">
        <v>0</v>
      </c>
      <c r="I1131" s="42" t="n">
        <v>0</v>
      </c>
      <c r="J1131" s="42" t="n">
        <v>0</v>
      </c>
      <c r="K1131" s="42" t="n">
        <v>0</v>
      </c>
      <c r="L1131" s="42" t="n">
        <v>0</v>
      </c>
      <c r="M1131" s="42" t="n">
        <v>0</v>
      </c>
    </row>
    <row r="1132" customFormat="false" ht="71.4" hidden="false" customHeight="false" outlineLevel="0" collapsed="false">
      <c r="A1132" s="40" t="s">
        <v>51</v>
      </c>
      <c r="B1132" s="40" t="s">
        <v>2136</v>
      </c>
      <c r="C1132" s="40" t="s">
        <v>123</v>
      </c>
      <c r="D1132" s="41" t="s">
        <v>2137</v>
      </c>
      <c r="E1132" s="42" t="n">
        <v>0.157</v>
      </c>
      <c r="F1132" s="42" t="n">
        <v>0.082</v>
      </c>
      <c r="G1132" s="42" t="n">
        <v>0.055</v>
      </c>
      <c r="H1132" s="42" t="n">
        <v>0</v>
      </c>
      <c r="I1132" s="42" t="n">
        <v>0</v>
      </c>
      <c r="J1132" s="42" t="n">
        <v>0</v>
      </c>
      <c r="K1132" s="42" t="n">
        <v>0</v>
      </c>
      <c r="L1132" s="42" t="n">
        <v>0</v>
      </c>
      <c r="M1132" s="42" t="n">
        <v>0</v>
      </c>
    </row>
    <row r="1133" customFormat="false" ht="61.2" hidden="false" customHeight="false" outlineLevel="0" collapsed="false">
      <c r="A1133" s="40" t="s">
        <v>51</v>
      </c>
      <c r="B1133" s="40" t="s">
        <v>2138</v>
      </c>
      <c r="C1133" s="40" t="s">
        <v>123</v>
      </c>
      <c r="D1133" s="41" t="s">
        <v>2139</v>
      </c>
      <c r="E1133" s="42" t="n">
        <v>1.596</v>
      </c>
      <c r="F1133" s="42" t="n">
        <v>2.038</v>
      </c>
      <c r="G1133" s="42" t="n">
        <v>1.637</v>
      </c>
      <c r="H1133" s="42" t="n">
        <v>0</v>
      </c>
      <c r="I1133" s="42" t="n">
        <v>0</v>
      </c>
      <c r="J1133" s="42" t="n">
        <v>0</v>
      </c>
      <c r="K1133" s="42" t="n">
        <v>0</v>
      </c>
      <c r="L1133" s="42" t="n">
        <v>0</v>
      </c>
      <c r="M1133" s="42" t="n">
        <v>0</v>
      </c>
    </row>
    <row r="1134" customFormat="false" ht="30.6" hidden="false" customHeight="false" outlineLevel="0" collapsed="false">
      <c r="A1134" s="40" t="s">
        <v>51</v>
      </c>
      <c r="B1134" s="40" t="s">
        <v>2140</v>
      </c>
      <c r="C1134" s="40" t="s">
        <v>123</v>
      </c>
      <c r="D1134" s="41" t="s">
        <v>2141</v>
      </c>
      <c r="E1134" s="42" t="n">
        <v>0.089</v>
      </c>
      <c r="F1134" s="42" t="n">
        <v>0.092</v>
      </c>
      <c r="G1134" s="42" t="n">
        <v>0.074</v>
      </c>
      <c r="H1134" s="42" t="n">
        <v>0</v>
      </c>
      <c r="I1134" s="42" t="n">
        <v>0</v>
      </c>
      <c r="J1134" s="42" t="n">
        <v>0</v>
      </c>
      <c r="K1134" s="42" t="n">
        <v>0</v>
      </c>
      <c r="L1134" s="42" t="n">
        <v>0</v>
      </c>
      <c r="M1134" s="42" t="n">
        <v>0</v>
      </c>
    </row>
    <row r="1135" customFormat="false" ht="173.4" hidden="false" customHeight="false" outlineLevel="0" collapsed="false">
      <c r="A1135" s="40" t="s">
        <v>51</v>
      </c>
      <c r="B1135" s="40" t="s">
        <v>2142</v>
      </c>
      <c r="C1135" s="40" t="s">
        <v>123</v>
      </c>
      <c r="D1135" s="41" t="s">
        <v>2143</v>
      </c>
      <c r="E1135" s="42" t="n">
        <v>1.6</v>
      </c>
      <c r="F1135" s="42" t="n">
        <v>2</v>
      </c>
      <c r="G1135" s="42" t="n">
        <v>1.607</v>
      </c>
      <c r="H1135" s="42" t="n">
        <v>0</v>
      </c>
      <c r="I1135" s="42" t="n">
        <v>0</v>
      </c>
      <c r="J1135" s="42" t="n">
        <v>0</v>
      </c>
      <c r="K1135" s="42" t="n">
        <v>0</v>
      </c>
      <c r="L1135" s="42" t="n">
        <v>0</v>
      </c>
      <c r="M1135" s="42" t="n">
        <v>0</v>
      </c>
    </row>
    <row r="1136" customFormat="false" ht="71.4" hidden="false" customHeight="false" outlineLevel="0" collapsed="false">
      <c r="A1136" s="40" t="s">
        <v>51</v>
      </c>
      <c r="B1136" s="40" t="s">
        <v>2144</v>
      </c>
      <c r="C1136" s="40" t="s">
        <v>123</v>
      </c>
      <c r="D1136" s="41" t="s">
        <v>2145</v>
      </c>
      <c r="E1136" s="42" t="n">
        <v>0.122</v>
      </c>
      <c r="F1136" s="42" t="n">
        <v>0.133</v>
      </c>
      <c r="G1136" s="42" t="n">
        <v>0.113</v>
      </c>
      <c r="H1136" s="42" t="n">
        <v>0</v>
      </c>
      <c r="I1136" s="42" t="n">
        <v>0</v>
      </c>
      <c r="J1136" s="42" t="n">
        <v>0</v>
      </c>
      <c r="K1136" s="42" t="n">
        <v>0</v>
      </c>
      <c r="L1136" s="42" t="n">
        <v>0</v>
      </c>
      <c r="M1136" s="42" t="n">
        <v>0</v>
      </c>
    </row>
    <row r="1137" customFormat="false" ht="20.4" hidden="false" customHeight="false" outlineLevel="0" collapsed="false">
      <c r="A1137" s="40" t="s">
        <v>51</v>
      </c>
      <c r="B1137" s="40" t="s">
        <v>2146</v>
      </c>
      <c r="C1137" s="40" t="s">
        <v>123</v>
      </c>
      <c r="D1137" s="41" t="s">
        <v>2147</v>
      </c>
      <c r="E1137" s="42" t="n">
        <v>0.24</v>
      </c>
      <c r="F1137" s="42" t="n">
        <v>0.375</v>
      </c>
      <c r="G1137" s="42" t="n">
        <v>0.225</v>
      </c>
      <c r="H1137" s="42" t="n">
        <v>0</v>
      </c>
      <c r="I1137" s="42" t="n">
        <v>0</v>
      </c>
      <c r="J1137" s="42" t="n">
        <v>0</v>
      </c>
      <c r="K1137" s="42" t="n">
        <v>0</v>
      </c>
      <c r="L1137" s="42" t="n">
        <v>0</v>
      </c>
      <c r="M1137" s="42" t="n">
        <v>0</v>
      </c>
    </row>
    <row r="1138" customFormat="false" ht="71.4" hidden="false" customHeight="false" outlineLevel="0" collapsed="false">
      <c r="A1138" s="40" t="s">
        <v>51</v>
      </c>
      <c r="B1138" s="40" t="s">
        <v>2148</v>
      </c>
      <c r="C1138" s="40" t="s">
        <v>123</v>
      </c>
      <c r="D1138" s="41" t="s">
        <v>2149</v>
      </c>
      <c r="E1138" s="42" t="n">
        <v>0.165</v>
      </c>
      <c r="F1138" s="42" t="n">
        <v>0.065</v>
      </c>
      <c r="G1138" s="42" t="n">
        <v>0.052</v>
      </c>
      <c r="H1138" s="42" t="n">
        <v>0</v>
      </c>
      <c r="I1138" s="42" t="n">
        <v>0</v>
      </c>
      <c r="J1138" s="42" t="n">
        <v>0</v>
      </c>
      <c r="K1138" s="42" t="n">
        <v>0</v>
      </c>
      <c r="L1138" s="42" t="n">
        <v>0</v>
      </c>
      <c r="M1138" s="42" t="n">
        <v>0</v>
      </c>
    </row>
    <row r="1139" customFormat="false" ht="81.6" hidden="false" customHeight="false" outlineLevel="0" collapsed="false">
      <c r="A1139" s="40" t="s">
        <v>51</v>
      </c>
      <c r="B1139" s="40" t="s">
        <v>2150</v>
      </c>
      <c r="C1139" s="40" t="s">
        <v>123</v>
      </c>
      <c r="D1139" s="41" t="s">
        <v>2151</v>
      </c>
      <c r="E1139" s="42" t="n">
        <v>0.72</v>
      </c>
      <c r="F1139" s="42" t="n">
        <v>0.466</v>
      </c>
      <c r="G1139" s="42" t="n">
        <v>0.375</v>
      </c>
      <c r="H1139" s="42" t="n">
        <v>0</v>
      </c>
      <c r="I1139" s="42" t="n">
        <v>0</v>
      </c>
      <c r="J1139" s="42" t="n">
        <v>0</v>
      </c>
      <c r="K1139" s="42" t="n">
        <v>0</v>
      </c>
      <c r="L1139" s="42" t="n">
        <v>0</v>
      </c>
      <c r="M1139" s="42" t="n">
        <v>0</v>
      </c>
    </row>
    <row r="1140" customFormat="false" ht="81.6" hidden="false" customHeight="false" outlineLevel="0" collapsed="false">
      <c r="A1140" s="40" t="s">
        <v>51</v>
      </c>
      <c r="B1140" s="40" t="s">
        <v>2152</v>
      </c>
      <c r="C1140" s="40" t="s">
        <v>123</v>
      </c>
      <c r="D1140" s="41" t="s">
        <v>2153</v>
      </c>
      <c r="E1140" s="42" t="n">
        <v>0.05</v>
      </c>
      <c r="F1140" s="42" t="n">
        <v>0.05</v>
      </c>
      <c r="G1140" s="42" t="n">
        <v>0.04</v>
      </c>
      <c r="H1140" s="42" t="n">
        <v>0</v>
      </c>
      <c r="I1140" s="42" t="n">
        <v>0</v>
      </c>
      <c r="J1140" s="42" t="n">
        <v>0</v>
      </c>
      <c r="K1140" s="42" t="n">
        <v>0</v>
      </c>
      <c r="L1140" s="42" t="n">
        <v>0</v>
      </c>
      <c r="M1140" s="42" t="n">
        <v>0</v>
      </c>
    </row>
    <row r="1141" customFormat="false" ht="91.8" hidden="false" customHeight="false" outlineLevel="0" collapsed="false">
      <c r="A1141" s="40" t="s">
        <v>51</v>
      </c>
      <c r="B1141" s="40" t="s">
        <v>2154</v>
      </c>
      <c r="C1141" s="40" t="s">
        <v>123</v>
      </c>
      <c r="D1141" s="41" t="s">
        <v>2155</v>
      </c>
      <c r="E1141" s="42" t="n">
        <v>0</v>
      </c>
      <c r="F1141" s="42" t="n">
        <v>0.169</v>
      </c>
      <c r="G1141" s="42" t="n">
        <v>0.097</v>
      </c>
      <c r="H1141" s="42" t="n">
        <v>0</v>
      </c>
      <c r="I1141" s="42" t="n">
        <v>0</v>
      </c>
      <c r="J1141" s="42" t="n">
        <v>0</v>
      </c>
      <c r="K1141" s="42" t="n">
        <v>0</v>
      </c>
      <c r="L1141" s="42" t="n">
        <v>0</v>
      </c>
      <c r="M1141" s="42" t="n">
        <v>0</v>
      </c>
    </row>
    <row r="1142" customFormat="false" ht="122.4" hidden="false" customHeight="false" outlineLevel="0" collapsed="false">
      <c r="A1142" s="40" t="s">
        <v>51</v>
      </c>
      <c r="B1142" s="40" t="s">
        <v>2156</v>
      </c>
      <c r="C1142" s="40" t="s">
        <v>123</v>
      </c>
      <c r="D1142" s="41" t="s">
        <v>2157</v>
      </c>
      <c r="E1142" s="42" t="n">
        <v>0.021</v>
      </c>
      <c r="F1142" s="42" t="n">
        <v>0.021</v>
      </c>
      <c r="G1142" s="42" t="n">
        <v>0.016</v>
      </c>
      <c r="H1142" s="42" t="n">
        <v>0</v>
      </c>
      <c r="I1142" s="42" t="n">
        <v>0</v>
      </c>
      <c r="J1142" s="42" t="n">
        <v>0</v>
      </c>
      <c r="K1142" s="42" t="n">
        <v>0</v>
      </c>
      <c r="L1142" s="42" t="n">
        <v>0</v>
      </c>
      <c r="M1142" s="42" t="n">
        <v>0</v>
      </c>
    </row>
    <row r="1143" customFormat="false" ht="40.8" hidden="false" customHeight="false" outlineLevel="0" collapsed="false">
      <c r="A1143" s="40" t="s">
        <v>51</v>
      </c>
      <c r="B1143" s="40" t="s">
        <v>2158</v>
      </c>
      <c r="C1143" s="40" t="s">
        <v>123</v>
      </c>
      <c r="D1143" s="41" t="s">
        <v>2159</v>
      </c>
      <c r="E1143" s="42" t="n">
        <v>0.11</v>
      </c>
      <c r="F1143" s="42" t="n">
        <v>0.11</v>
      </c>
      <c r="G1143" s="42" t="n">
        <v>0.089</v>
      </c>
      <c r="H1143" s="42" t="n">
        <v>0</v>
      </c>
      <c r="I1143" s="42" t="n">
        <v>0</v>
      </c>
      <c r="J1143" s="42" t="n">
        <v>0</v>
      </c>
      <c r="K1143" s="42" t="n">
        <v>0</v>
      </c>
      <c r="L1143" s="42" t="n">
        <v>0</v>
      </c>
      <c r="M1143" s="42" t="n">
        <v>0</v>
      </c>
    </row>
    <row r="1144" customFormat="false" ht="122.4" hidden="false" customHeight="false" outlineLevel="0" collapsed="false">
      <c r="A1144" s="40" t="s">
        <v>51</v>
      </c>
      <c r="B1144" s="40" t="s">
        <v>2160</v>
      </c>
      <c r="C1144" s="40" t="s">
        <v>123</v>
      </c>
      <c r="D1144" s="41" t="s">
        <v>2161</v>
      </c>
      <c r="E1144" s="42" t="n">
        <v>0.294</v>
      </c>
      <c r="F1144" s="42" t="n">
        <v>0.237</v>
      </c>
      <c r="G1144" s="42" t="n">
        <v>0.19</v>
      </c>
      <c r="H1144" s="42" t="n">
        <v>0</v>
      </c>
      <c r="I1144" s="42" t="n">
        <v>0</v>
      </c>
      <c r="J1144" s="42" t="n">
        <v>0</v>
      </c>
      <c r="K1144" s="42" t="n">
        <v>0</v>
      </c>
      <c r="L1144" s="42" t="n">
        <v>0</v>
      </c>
      <c r="M1144" s="42" t="n">
        <v>0</v>
      </c>
    </row>
    <row r="1145" customFormat="false" ht="122.4" hidden="false" customHeight="false" outlineLevel="0" collapsed="false">
      <c r="A1145" s="40" t="s">
        <v>51</v>
      </c>
      <c r="B1145" s="40" t="s">
        <v>2162</v>
      </c>
      <c r="C1145" s="40" t="s">
        <v>123</v>
      </c>
      <c r="D1145" s="41" t="s">
        <v>2163</v>
      </c>
      <c r="E1145" s="42" t="n">
        <v>0.194</v>
      </c>
      <c r="F1145" s="42" t="n">
        <v>0.092</v>
      </c>
      <c r="G1145" s="42" t="n">
        <v>0.075</v>
      </c>
      <c r="H1145" s="42" t="n">
        <v>0</v>
      </c>
      <c r="I1145" s="42" t="n">
        <v>0</v>
      </c>
      <c r="J1145" s="42" t="n">
        <v>0</v>
      </c>
      <c r="K1145" s="42" t="n">
        <v>0</v>
      </c>
      <c r="L1145" s="42" t="n">
        <v>0</v>
      </c>
      <c r="M1145" s="42" t="n">
        <v>0</v>
      </c>
    </row>
    <row r="1146" customFormat="false" ht="20.4" hidden="false" customHeight="false" outlineLevel="0" collapsed="false">
      <c r="A1146" s="40" t="s">
        <v>51</v>
      </c>
      <c r="B1146" s="40" t="s">
        <v>2164</v>
      </c>
      <c r="C1146" s="40" t="s">
        <v>123</v>
      </c>
      <c r="D1146" s="41" t="s">
        <v>2165</v>
      </c>
      <c r="E1146" s="42" t="n">
        <v>0.002</v>
      </c>
      <c r="F1146" s="42" t="n">
        <v>0.002</v>
      </c>
      <c r="G1146" s="42" t="n">
        <v>0.002</v>
      </c>
      <c r="H1146" s="42" t="n">
        <v>0</v>
      </c>
      <c r="I1146" s="42" t="n">
        <v>0</v>
      </c>
      <c r="J1146" s="42" t="n">
        <v>0</v>
      </c>
      <c r="K1146" s="42" t="n">
        <v>0</v>
      </c>
      <c r="L1146" s="42" t="n">
        <v>0</v>
      </c>
      <c r="M1146" s="42" t="n">
        <v>0</v>
      </c>
    </row>
    <row r="1147" customFormat="false" ht="10.2" hidden="false" customHeight="false" outlineLevel="0" collapsed="false">
      <c r="A1147" s="40" t="s">
        <v>51</v>
      </c>
      <c r="B1147" s="40" t="s">
        <v>2166</v>
      </c>
      <c r="C1147" s="40" t="s">
        <v>123</v>
      </c>
      <c r="D1147" s="41" t="s">
        <v>2167</v>
      </c>
      <c r="E1147" s="42" t="n">
        <v>0.04</v>
      </c>
      <c r="F1147" s="42" t="n">
        <v>0.04</v>
      </c>
      <c r="G1147" s="42" t="n">
        <v>0.012</v>
      </c>
      <c r="H1147" s="42" t="n">
        <v>0</v>
      </c>
      <c r="I1147" s="42" t="n">
        <v>0</v>
      </c>
      <c r="J1147" s="42" t="n">
        <v>0</v>
      </c>
      <c r="K1147" s="42" t="n">
        <v>0</v>
      </c>
      <c r="L1147" s="42" t="n">
        <v>0</v>
      </c>
      <c r="M1147" s="42" t="n">
        <v>0</v>
      </c>
    </row>
    <row r="1148" customFormat="false" ht="51" hidden="false" customHeight="false" outlineLevel="0" collapsed="false">
      <c r="A1148" s="40" t="s">
        <v>51</v>
      </c>
      <c r="B1148" s="40" t="s">
        <v>2168</v>
      </c>
      <c r="C1148" s="40" t="s">
        <v>123</v>
      </c>
      <c r="D1148" s="41" t="s">
        <v>2169</v>
      </c>
      <c r="E1148" s="42" t="n">
        <v>0.042</v>
      </c>
      <c r="F1148" s="42" t="n">
        <v>0.093</v>
      </c>
      <c r="G1148" s="42" t="n">
        <v>0.037</v>
      </c>
      <c r="H1148" s="42" t="n">
        <v>0</v>
      </c>
      <c r="I1148" s="42" t="n">
        <v>0</v>
      </c>
      <c r="J1148" s="42" t="n">
        <v>0</v>
      </c>
      <c r="K1148" s="42" t="n">
        <v>0</v>
      </c>
      <c r="L1148" s="42" t="n">
        <v>0</v>
      </c>
      <c r="M1148" s="42" t="n">
        <v>0</v>
      </c>
    </row>
    <row r="1149" customFormat="false" ht="30.6" hidden="false" customHeight="false" outlineLevel="0" collapsed="false">
      <c r="A1149" s="40" t="s">
        <v>51</v>
      </c>
      <c r="B1149" s="40" t="s">
        <v>2170</v>
      </c>
      <c r="C1149" s="40" t="s">
        <v>123</v>
      </c>
      <c r="D1149" s="41" t="s">
        <v>2171</v>
      </c>
      <c r="E1149" s="42" t="n">
        <v>0.193</v>
      </c>
      <c r="F1149" s="42" t="n">
        <v>0.188</v>
      </c>
      <c r="G1149" s="42" t="n">
        <v>0.075</v>
      </c>
      <c r="H1149" s="42" t="n">
        <v>0</v>
      </c>
      <c r="I1149" s="42" t="n">
        <v>0</v>
      </c>
      <c r="J1149" s="42" t="n">
        <v>0</v>
      </c>
      <c r="K1149" s="42" t="n">
        <v>0</v>
      </c>
      <c r="L1149" s="42" t="n">
        <v>0</v>
      </c>
      <c r="M1149" s="42" t="n">
        <v>0</v>
      </c>
    </row>
    <row r="1150" customFormat="false" ht="20.4" hidden="false" customHeight="false" outlineLevel="0" collapsed="false">
      <c r="A1150" s="40" t="s">
        <v>51</v>
      </c>
      <c r="B1150" s="40" t="s">
        <v>2172</v>
      </c>
      <c r="C1150" s="40" t="s">
        <v>123</v>
      </c>
      <c r="D1150" s="41" t="s">
        <v>2173</v>
      </c>
      <c r="E1150" s="42" t="n">
        <v>3.646</v>
      </c>
      <c r="F1150" s="42" t="n">
        <v>2.029</v>
      </c>
      <c r="G1150" s="42" t="n">
        <v>1.63</v>
      </c>
      <c r="H1150" s="42" t="n">
        <v>0</v>
      </c>
      <c r="I1150" s="42" t="n">
        <v>0</v>
      </c>
      <c r="J1150" s="42" t="n">
        <v>0</v>
      </c>
      <c r="K1150" s="42" t="n">
        <v>0</v>
      </c>
      <c r="L1150" s="42" t="n">
        <v>0</v>
      </c>
      <c r="M1150" s="42" t="n">
        <v>0</v>
      </c>
    </row>
    <row r="1151" customFormat="false" ht="81.6" hidden="false" customHeight="false" outlineLevel="0" collapsed="false">
      <c r="A1151" s="40" t="s">
        <v>51</v>
      </c>
      <c r="B1151" s="40" t="s">
        <v>2174</v>
      </c>
      <c r="C1151" s="40" t="s">
        <v>123</v>
      </c>
      <c r="D1151" s="41" t="s">
        <v>2175</v>
      </c>
      <c r="E1151" s="42" t="n">
        <v>0.05</v>
      </c>
      <c r="F1151" s="42" t="n">
        <v>0.06</v>
      </c>
      <c r="G1151" s="42" t="n">
        <v>0.047</v>
      </c>
      <c r="H1151" s="42" t="n">
        <v>0</v>
      </c>
      <c r="I1151" s="42" t="n">
        <v>0</v>
      </c>
      <c r="J1151" s="42" t="n">
        <v>0</v>
      </c>
      <c r="K1151" s="42" t="n">
        <v>0</v>
      </c>
      <c r="L1151" s="42" t="n">
        <v>0</v>
      </c>
      <c r="M1151" s="42" t="n">
        <v>0</v>
      </c>
    </row>
    <row r="1152" customFormat="false" ht="40.8" hidden="false" customHeight="false" outlineLevel="0" collapsed="false">
      <c r="A1152" s="40" t="s">
        <v>51</v>
      </c>
      <c r="B1152" s="40" t="s">
        <v>2176</v>
      </c>
      <c r="C1152" s="40" t="s">
        <v>123</v>
      </c>
      <c r="D1152" s="41" t="s">
        <v>2177</v>
      </c>
      <c r="E1152" s="42" t="n">
        <v>0.11</v>
      </c>
      <c r="F1152" s="42" t="n">
        <v>0.12</v>
      </c>
      <c r="G1152" s="42" t="n">
        <v>0.093</v>
      </c>
      <c r="H1152" s="42" t="n">
        <v>0</v>
      </c>
      <c r="I1152" s="42" t="n">
        <v>0</v>
      </c>
      <c r="J1152" s="42" t="n">
        <v>0</v>
      </c>
      <c r="K1152" s="42" t="n">
        <v>0</v>
      </c>
      <c r="L1152" s="42" t="n">
        <v>0</v>
      </c>
      <c r="M1152" s="42" t="n">
        <v>0</v>
      </c>
    </row>
    <row r="1153" customFormat="false" ht="81.6" hidden="false" customHeight="false" outlineLevel="0" collapsed="false">
      <c r="A1153" s="40" t="s">
        <v>51</v>
      </c>
      <c r="B1153" s="40" t="s">
        <v>2178</v>
      </c>
      <c r="C1153" s="40" t="s">
        <v>123</v>
      </c>
      <c r="D1153" s="41" t="s">
        <v>2179</v>
      </c>
      <c r="E1153" s="42" t="n">
        <v>0.98</v>
      </c>
      <c r="F1153" s="42" t="n">
        <v>0.98</v>
      </c>
      <c r="G1153" s="42" t="n">
        <v>0.761</v>
      </c>
      <c r="H1153" s="42" t="n">
        <v>0</v>
      </c>
      <c r="I1153" s="42" t="n">
        <v>0</v>
      </c>
      <c r="J1153" s="42" t="n">
        <v>0</v>
      </c>
      <c r="K1153" s="42" t="n">
        <v>0</v>
      </c>
      <c r="L1153" s="42" t="n">
        <v>0</v>
      </c>
      <c r="M1153" s="42" t="n">
        <v>0</v>
      </c>
    </row>
    <row r="1154" customFormat="false" ht="81.6" hidden="false" customHeight="false" outlineLevel="0" collapsed="false">
      <c r="A1154" s="40" t="s">
        <v>51</v>
      </c>
      <c r="B1154" s="40" t="s">
        <v>2180</v>
      </c>
      <c r="C1154" s="40" t="s">
        <v>123</v>
      </c>
      <c r="D1154" s="41" t="s">
        <v>2181</v>
      </c>
      <c r="E1154" s="42" t="n">
        <v>0.01</v>
      </c>
      <c r="F1154" s="42" t="n">
        <v>0.898</v>
      </c>
      <c r="G1154" s="42" t="n">
        <v>0.768</v>
      </c>
      <c r="H1154" s="42" t="n">
        <v>0</v>
      </c>
      <c r="I1154" s="42" t="n">
        <v>0</v>
      </c>
      <c r="J1154" s="42" t="n">
        <v>0</v>
      </c>
      <c r="K1154" s="42" t="n">
        <v>0</v>
      </c>
      <c r="L1154" s="42" t="n">
        <v>0</v>
      </c>
      <c r="M1154" s="42" t="n">
        <v>0</v>
      </c>
    </row>
    <row r="1155" customFormat="false" ht="30.6" hidden="false" customHeight="false" outlineLevel="0" collapsed="false">
      <c r="A1155" s="40" t="s">
        <v>51</v>
      </c>
      <c r="B1155" s="40" t="s">
        <v>2182</v>
      </c>
      <c r="C1155" s="40" t="s">
        <v>123</v>
      </c>
      <c r="D1155" s="41" t="s">
        <v>2183</v>
      </c>
      <c r="E1155" s="42" t="n">
        <v>0.02</v>
      </c>
      <c r="F1155" s="42" t="n">
        <v>0.02</v>
      </c>
      <c r="G1155" s="42" t="n">
        <v>0.016</v>
      </c>
      <c r="H1155" s="42" t="n">
        <v>0</v>
      </c>
      <c r="I1155" s="42" t="n">
        <v>0</v>
      </c>
      <c r="J1155" s="42" t="n">
        <v>0</v>
      </c>
      <c r="K1155" s="42" t="n">
        <v>0</v>
      </c>
      <c r="L1155" s="42" t="n">
        <v>0</v>
      </c>
      <c r="M1155" s="42" t="n">
        <v>0</v>
      </c>
    </row>
    <row r="1156" customFormat="false" ht="71.4" hidden="false" customHeight="false" outlineLevel="0" collapsed="false">
      <c r="A1156" s="40" t="s">
        <v>51</v>
      </c>
      <c r="B1156" s="40" t="s">
        <v>2184</v>
      </c>
      <c r="C1156" s="40" t="s">
        <v>123</v>
      </c>
      <c r="D1156" s="41" t="s">
        <v>2185</v>
      </c>
      <c r="E1156" s="42" t="n">
        <v>0.2</v>
      </c>
      <c r="F1156" s="42" t="n">
        <v>0.2</v>
      </c>
      <c r="G1156" s="42" t="n">
        <v>0.155</v>
      </c>
      <c r="H1156" s="42" t="n">
        <v>0</v>
      </c>
      <c r="I1156" s="42" t="n">
        <v>0</v>
      </c>
      <c r="J1156" s="42" t="n">
        <v>0</v>
      </c>
      <c r="K1156" s="42" t="n">
        <v>0</v>
      </c>
      <c r="L1156" s="42" t="n">
        <v>0</v>
      </c>
      <c r="M1156" s="42" t="n">
        <v>0</v>
      </c>
    </row>
    <row r="1157" customFormat="false" ht="61.2" hidden="false" customHeight="false" outlineLevel="0" collapsed="false">
      <c r="A1157" s="40" t="s">
        <v>51</v>
      </c>
      <c r="B1157" s="40" t="s">
        <v>2186</v>
      </c>
      <c r="C1157" s="40" t="s">
        <v>123</v>
      </c>
      <c r="D1157" s="41" t="s">
        <v>2187</v>
      </c>
      <c r="E1157" s="42" t="n">
        <v>0.034</v>
      </c>
      <c r="F1157" s="42" t="n">
        <v>0.033</v>
      </c>
      <c r="G1157" s="42" t="n">
        <v>0.026</v>
      </c>
      <c r="H1157" s="42" t="n">
        <v>0</v>
      </c>
      <c r="I1157" s="42" t="n">
        <v>0</v>
      </c>
      <c r="J1157" s="42" t="n">
        <v>0</v>
      </c>
      <c r="K1157" s="42" t="n">
        <v>0</v>
      </c>
      <c r="L1157" s="42" t="n">
        <v>0</v>
      </c>
      <c r="M1157" s="42" t="n">
        <v>0</v>
      </c>
    </row>
    <row r="1158" customFormat="false" ht="122.4" hidden="false" customHeight="false" outlineLevel="0" collapsed="false">
      <c r="A1158" s="40" t="s">
        <v>51</v>
      </c>
      <c r="B1158" s="40" t="s">
        <v>2188</v>
      </c>
      <c r="C1158" s="40" t="s">
        <v>123</v>
      </c>
      <c r="D1158" s="41" t="s">
        <v>2189</v>
      </c>
      <c r="E1158" s="42" t="n">
        <v>0.08</v>
      </c>
      <c r="F1158" s="42" t="n">
        <v>0.083</v>
      </c>
      <c r="G1158" s="42" t="n">
        <v>0.067</v>
      </c>
      <c r="H1158" s="42" t="n">
        <v>0</v>
      </c>
      <c r="I1158" s="42" t="n">
        <v>0</v>
      </c>
      <c r="J1158" s="42" t="n">
        <v>0</v>
      </c>
      <c r="K1158" s="42" t="n">
        <v>0</v>
      </c>
      <c r="L1158" s="42" t="n">
        <v>0</v>
      </c>
      <c r="M1158" s="42" t="n">
        <v>0</v>
      </c>
    </row>
    <row r="1159" customFormat="false" ht="61.2" hidden="false" customHeight="false" outlineLevel="0" collapsed="false">
      <c r="A1159" s="40" t="s">
        <v>51</v>
      </c>
      <c r="B1159" s="40" t="s">
        <v>2190</v>
      </c>
      <c r="C1159" s="40" t="s">
        <v>123</v>
      </c>
      <c r="D1159" s="41" t="s">
        <v>2191</v>
      </c>
      <c r="E1159" s="42" t="n">
        <v>0.04</v>
      </c>
      <c r="F1159" s="42" t="n">
        <v>0.041</v>
      </c>
      <c r="G1159" s="42" t="n">
        <v>0.033</v>
      </c>
      <c r="H1159" s="42" t="n">
        <v>0</v>
      </c>
      <c r="I1159" s="42" t="n">
        <v>0</v>
      </c>
      <c r="J1159" s="42" t="n">
        <v>0</v>
      </c>
      <c r="K1159" s="42" t="n">
        <v>0</v>
      </c>
      <c r="L1159" s="42" t="n">
        <v>0</v>
      </c>
      <c r="M1159" s="42" t="n">
        <v>0</v>
      </c>
    </row>
    <row r="1160" customFormat="false" ht="91.8" hidden="false" customHeight="false" outlineLevel="0" collapsed="false">
      <c r="A1160" s="40" t="s">
        <v>51</v>
      </c>
      <c r="B1160" s="40" t="s">
        <v>2192</v>
      </c>
      <c r="C1160" s="40" t="s">
        <v>123</v>
      </c>
      <c r="D1160" s="41" t="s">
        <v>2193</v>
      </c>
      <c r="E1160" s="42" t="n">
        <v>2.68</v>
      </c>
      <c r="F1160" s="42" t="n">
        <v>2.81</v>
      </c>
      <c r="G1160" s="42" t="n">
        <v>2.292</v>
      </c>
      <c r="H1160" s="42" t="n">
        <v>0</v>
      </c>
      <c r="I1160" s="42" t="n">
        <v>0</v>
      </c>
      <c r="J1160" s="42" t="n">
        <v>0</v>
      </c>
      <c r="K1160" s="42" t="n">
        <v>0</v>
      </c>
      <c r="L1160" s="42" t="n">
        <v>0</v>
      </c>
      <c r="M1160" s="42" t="n">
        <v>0</v>
      </c>
    </row>
    <row r="1161" customFormat="false" ht="51" hidden="false" customHeight="false" outlineLevel="0" collapsed="false">
      <c r="A1161" s="40" t="s">
        <v>51</v>
      </c>
      <c r="B1161" s="40" t="s">
        <v>2194</v>
      </c>
      <c r="C1161" s="40" t="s">
        <v>123</v>
      </c>
      <c r="D1161" s="41" t="s">
        <v>2195</v>
      </c>
      <c r="E1161" s="42" t="n">
        <v>0.1</v>
      </c>
      <c r="F1161" s="42" t="n">
        <v>0.1</v>
      </c>
      <c r="G1161" s="42" t="n">
        <v>0.078</v>
      </c>
      <c r="H1161" s="42" t="n">
        <v>0</v>
      </c>
      <c r="I1161" s="42" t="n">
        <v>0</v>
      </c>
      <c r="J1161" s="42" t="n">
        <v>0</v>
      </c>
      <c r="K1161" s="42" t="n">
        <v>0</v>
      </c>
      <c r="L1161" s="42" t="n">
        <v>0</v>
      </c>
      <c r="M1161" s="42" t="n">
        <v>0</v>
      </c>
    </row>
    <row r="1162" customFormat="false" ht="51" hidden="false" customHeight="false" outlineLevel="0" collapsed="false">
      <c r="A1162" s="40" t="s">
        <v>51</v>
      </c>
      <c r="B1162" s="40" t="s">
        <v>2196</v>
      </c>
      <c r="C1162" s="40" t="s">
        <v>123</v>
      </c>
      <c r="D1162" s="41" t="s">
        <v>2197</v>
      </c>
      <c r="E1162" s="42" t="n">
        <v>0.009</v>
      </c>
      <c r="F1162" s="42" t="n">
        <v>0.009</v>
      </c>
      <c r="G1162" s="42" t="n">
        <v>0.008</v>
      </c>
      <c r="H1162" s="42" t="n">
        <v>0</v>
      </c>
      <c r="I1162" s="42" t="n">
        <v>0</v>
      </c>
      <c r="J1162" s="42" t="n">
        <v>0</v>
      </c>
      <c r="K1162" s="42" t="n">
        <v>0</v>
      </c>
      <c r="L1162" s="42" t="n">
        <v>0</v>
      </c>
      <c r="M1162" s="42" t="n">
        <v>0</v>
      </c>
    </row>
    <row r="1163" customFormat="false" ht="71.4" hidden="false" customHeight="false" outlineLevel="0" collapsed="false">
      <c r="A1163" s="40" t="s">
        <v>51</v>
      </c>
      <c r="B1163" s="40" t="s">
        <v>2198</v>
      </c>
      <c r="C1163" s="40" t="s">
        <v>123</v>
      </c>
      <c r="D1163" s="41" t="s">
        <v>2199</v>
      </c>
      <c r="E1163" s="42" t="n">
        <v>0.09</v>
      </c>
      <c r="F1163" s="42" t="n">
        <v>0.093</v>
      </c>
      <c r="G1163" s="42" t="n">
        <v>0.075</v>
      </c>
      <c r="H1163" s="42" t="n">
        <v>0</v>
      </c>
      <c r="I1163" s="42" t="n">
        <v>0</v>
      </c>
      <c r="J1163" s="42" t="n">
        <v>0</v>
      </c>
      <c r="K1163" s="42" t="n">
        <v>0</v>
      </c>
      <c r="L1163" s="42" t="n">
        <v>0</v>
      </c>
      <c r="M1163" s="42" t="n">
        <v>0</v>
      </c>
    </row>
    <row r="1164" customFormat="false" ht="51" hidden="false" customHeight="false" outlineLevel="0" collapsed="false">
      <c r="A1164" s="40" t="s">
        <v>51</v>
      </c>
      <c r="B1164" s="40" t="s">
        <v>2200</v>
      </c>
      <c r="C1164" s="40" t="s">
        <v>123</v>
      </c>
      <c r="D1164" s="41" t="s">
        <v>2201</v>
      </c>
      <c r="E1164" s="42" t="n">
        <v>0.04</v>
      </c>
      <c r="F1164" s="42" t="n">
        <v>0.01</v>
      </c>
      <c r="G1164" s="42" t="n">
        <v>0.008</v>
      </c>
      <c r="H1164" s="42" t="n">
        <v>0</v>
      </c>
      <c r="I1164" s="42" t="n">
        <v>0</v>
      </c>
      <c r="J1164" s="42" t="n">
        <v>0</v>
      </c>
      <c r="K1164" s="42" t="n">
        <v>0</v>
      </c>
      <c r="L1164" s="42" t="n">
        <v>0</v>
      </c>
      <c r="M1164" s="42" t="n">
        <v>0</v>
      </c>
    </row>
    <row r="1165" customFormat="false" ht="40.8" hidden="false" customHeight="false" outlineLevel="0" collapsed="false">
      <c r="A1165" s="40" t="s">
        <v>51</v>
      </c>
      <c r="B1165" s="40" t="s">
        <v>2202</v>
      </c>
      <c r="C1165" s="40" t="s">
        <v>123</v>
      </c>
      <c r="D1165" s="41" t="s">
        <v>2203</v>
      </c>
      <c r="E1165" s="42" t="n">
        <v>0.251</v>
      </c>
      <c r="F1165" s="42" t="n">
        <v>0.26</v>
      </c>
      <c r="G1165" s="42" t="n">
        <v>0.208</v>
      </c>
      <c r="H1165" s="42" t="n">
        <v>0</v>
      </c>
      <c r="I1165" s="42" t="n">
        <v>0</v>
      </c>
      <c r="J1165" s="42" t="n">
        <v>0</v>
      </c>
      <c r="K1165" s="42" t="n">
        <v>0</v>
      </c>
      <c r="L1165" s="42" t="n">
        <v>0</v>
      </c>
      <c r="M1165" s="42" t="n">
        <v>0</v>
      </c>
    </row>
    <row r="1166" customFormat="false" ht="102" hidden="false" customHeight="false" outlineLevel="0" collapsed="false">
      <c r="A1166" s="40" t="s">
        <v>51</v>
      </c>
      <c r="B1166" s="40" t="s">
        <v>2204</v>
      </c>
      <c r="C1166" s="40" t="s">
        <v>123</v>
      </c>
      <c r="D1166" s="41" t="s">
        <v>2205</v>
      </c>
      <c r="E1166" s="42" t="n">
        <v>0.72</v>
      </c>
      <c r="F1166" s="42" t="n">
        <v>0.73</v>
      </c>
      <c r="G1166" s="42" t="n">
        <v>0.567</v>
      </c>
      <c r="H1166" s="42" t="n">
        <v>0</v>
      </c>
      <c r="I1166" s="42" t="n">
        <v>0</v>
      </c>
      <c r="J1166" s="42" t="n">
        <v>0</v>
      </c>
      <c r="K1166" s="42" t="n">
        <v>0</v>
      </c>
      <c r="L1166" s="42" t="n">
        <v>0</v>
      </c>
      <c r="M1166" s="42" t="n">
        <v>0</v>
      </c>
    </row>
    <row r="1167" customFormat="false" ht="61.2" hidden="false" customHeight="false" outlineLevel="0" collapsed="false">
      <c r="A1167" s="40" t="s">
        <v>51</v>
      </c>
      <c r="B1167" s="40" t="s">
        <v>2206</v>
      </c>
      <c r="C1167" s="40" t="s">
        <v>123</v>
      </c>
      <c r="D1167" s="41" t="s">
        <v>2207</v>
      </c>
      <c r="E1167" s="42" t="n">
        <v>0.107</v>
      </c>
      <c r="F1167" s="42" t="n">
        <v>0.111</v>
      </c>
      <c r="G1167" s="42" t="n">
        <v>0.089</v>
      </c>
      <c r="H1167" s="42" t="n">
        <v>0</v>
      </c>
      <c r="I1167" s="42" t="n">
        <v>0</v>
      </c>
      <c r="J1167" s="42" t="n">
        <v>0</v>
      </c>
      <c r="K1167" s="42" t="n">
        <v>0</v>
      </c>
      <c r="L1167" s="42" t="n">
        <v>0</v>
      </c>
      <c r="M1167" s="42" t="n">
        <v>0</v>
      </c>
    </row>
    <row r="1168" customFormat="false" ht="61.2" hidden="false" customHeight="false" outlineLevel="0" collapsed="false">
      <c r="A1168" s="40" t="s">
        <v>51</v>
      </c>
      <c r="B1168" s="40" t="s">
        <v>2208</v>
      </c>
      <c r="C1168" s="40" t="s">
        <v>123</v>
      </c>
      <c r="D1168" s="41" t="s">
        <v>2209</v>
      </c>
      <c r="E1168" s="42" t="n">
        <v>0.8</v>
      </c>
      <c r="F1168" s="42" t="n">
        <v>0.71</v>
      </c>
      <c r="G1168" s="42" t="n">
        <v>0.544</v>
      </c>
      <c r="H1168" s="42" t="n">
        <v>0</v>
      </c>
      <c r="I1168" s="42" t="n">
        <v>0</v>
      </c>
      <c r="J1168" s="42" t="n">
        <v>0</v>
      </c>
      <c r="K1168" s="42" t="n">
        <v>0</v>
      </c>
      <c r="L1168" s="42" t="n">
        <v>0</v>
      </c>
      <c r="M1168" s="42" t="n">
        <v>0</v>
      </c>
    </row>
    <row r="1169" customFormat="false" ht="51" hidden="false" customHeight="false" outlineLevel="0" collapsed="false">
      <c r="A1169" s="40" t="s">
        <v>51</v>
      </c>
      <c r="B1169" s="40" t="s">
        <v>2210</v>
      </c>
      <c r="C1169" s="40" t="s">
        <v>123</v>
      </c>
      <c r="D1169" s="41" t="s">
        <v>2211</v>
      </c>
      <c r="E1169" s="42" t="n">
        <v>0.03</v>
      </c>
      <c r="F1169" s="42" t="n">
        <v>0.03</v>
      </c>
      <c r="G1169" s="42" t="n">
        <v>0.023</v>
      </c>
      <c r="H1169" s="42" t="n">
        <v>0</v>
      </c>
      <c r="I1169" s="42" t="n">
        <v>0</v>
      </c>
      <c r="J1169" s="42" t="n">
        <v>0</v>
      </c>
      <c r="K1169" s="42" t="n">
        <v>0</v>
      </c>
      <c r="L1169" s="42" t="n">
        <v>0</v>
      </c>
      <c r="M1169" s="42" t="n">
        <v>0</v>
      </c>
    </row>
    <row r="1170" customFormat="false" ht="51" hidden="false" customHeight="false" outlineLevel="0" collapsed="false">
      <c r="A1170" s="40" t="s">
        <v>51</v>
      </c>
      <c r="B1170" s="40" t="s">
        <v>2212</v>
      </c>
      <c r="C1170" s="40" t="s">
        <v>123</v>
      </c>
      <c r="D1170" s="41" t="s">
        <v>2213</v>
      </c>
      <c r="E1170" s="42" t="n">
        <v>0.018</v>
      </c>
      <c r="F1170" s="42" t="n">
        <v>0.018</v>
      </c>
      <c r="G1170" s="42" t="n">
        <v>0.015</v>
      </c>
      <c r="H1170" s="42" t="n">
        <v>0</v>
      </c>
      <c r="I1170" s="42" t="n">
        <v>0</v>
      </c>
      <c r="J1170" s="42" t="n">
        <v>0</v>
      </c>
      <c r="K1170" s="42" t="n">
        <v>0</v>
      </c>
      <c r="L1170" s="42" t="n">
        <v>0</v>
      </c>
      <c r="M1170" s="42" t="n">
        <v>0</v>
      </c>
    </row>
    <row r="1171" customFormat="false" ht="20.4" hidden="false" customHeight="false" outlineLevel="0" collapsed="false">
      <c r="A1171" s="40" t="s">
        <v>51</v>
      </c>
      <c r="B1171" s="40" t="s">
        <v>2214</v>
      </c>
      <c r="C1171" s="40" t="s">
        <v>123</v>
      </c>
      <c r="D1171" s="41" t="s">
        <v>2215</v>
      </c>
      <c r="E1171" s="42" t="n">
        <v>0.025</v>
      </c>
      <c r="F1171" s="42" t="n">
        <v>0.025</v>
      </c>
      <c r="G1171" s="42" t="n">
        <v>0.019</v>
      </c>
      <c r="H1171" s="42" t="n">
        <v>0</v>
      </c>
      <c r="I1171" s="42" t="n">
        <v>0</v>
      </c>
      <c r="J1171" s="42" t="n">
        <v>0</v>
      </c>
      <c r="K1171" s="42" t="n">
        <v>0</v>
      </c>
      <c r="L1171" s="42" t="n">
        <v>0</v>
      </c>
      <c r="M1171" s="42" t="n">
        <v>0</v>
      </c>
    </row>
    <row r="1172" customFormat="false" ht="30.6" hidden="false" customHeight="false" outlineLevel="0" collapsed="false">
      <c r="A1172" s="40" t="s">
        <v>51</v>
      </c>
      <c r="B1172" s="40" t="s">
        <v>2216</v>
      </c>
      <c r="C1172" s="40" t="s">
        <v>123</v>
      </c>
      <c r="D1172" s="41" t="s">
        <v>2217</v>
      </c>
      <c r="E1172" s="42" t="n">
        <v>0.521</v>
      </c>
      <c r="F1172" s="42" t="n">
        <v>0.532</v>
      </c>
      <c r="G1172" s="42" t="n">
        <v>0.413</v>
      </c>
      <c r="H1172" s="42" t="n">
        <v>0</v>
      </c>
      <c r="I1172" s="42" t="n">
        <v>0</v>
      </c>
      <c r="J1172" s="42" t="n">
        <v>0</v>
      </c>
      <c r="K1172" s="42" t="n">
        <v>0</v>
      </c>
      <c r="L1172" s="42" t="n">
        <v>0</v>
      </c>
      <c r="M1172" s="42" t="n">
        <v>0</v>
      </c>
    </row>
    <row r="1173" customFormat="false" ht="30.6" hidden="false" customHeight="false" outlineLevel="0" collapsed="false">
      <c r="A1173" s="40" t="s">
        <v>51</v>
      </c>
      <c r="B1173" s="40" t="s">
        <v>2218</v>
      </c>
      <c r="C1173" s="40" t="s">
        <v>123</v>
      </c>
      <c r="D1173" s="41" t="s">
        <v>2219</v>
      </c>
      <c r="E1173" s="42" t="n">
        <v>0.11</v>
      </c>
      <c r="F1173" s="42" t="n">
        <v>0.12</v>
      </c>
      <c r="G1173" s="42" t="n">
        <v>0.093</v>
      </c>
      <c r="H1173" s="42" t="n">
        <v>0</v>
      </c>
      <c r="I1173" s="42" t="n">
        <v>0</v>
      </c>
      <c r="J1173" s="42" t="n">
        <v>0</v>
      </c>
      <c r="K1173" s="42" t="n">
        <v>0</v>
      </c>
      <c r="L1173" s="42" t="n">
        <v>0</v>
      </c>
      <c r="M1173" s="42" t="n">
        <v>0</v>
      </c>
    </row>
    <row r="1174" customFormat="false" ht="71.4" hidden="false" customHeight="false" outlineLevel="0" collapsed="false">
      <c r="A1174" s="40" t="s">
        <v>51</v>
      </c>
      <c r="B1174" s="40" t="s">
        <v>2220</v>
      </c>
      <c r="C1174" s="40" t="s">
        <v>123</v>
      </c>
      <c r="D1174" s="41" t="s">
        <v>2221</v>
      </c>
      <c r="E1174" s="42" t="n">
        <v>0.02</v>
      </c>
      <c r="F1174" s="42" t="n">
        <v>0.02</v>
      </c>
      <c r="G1174" s="42" t="n">
        <v>0.016</v>
      </c>
      <c r="H1174" s="42" t="n">
        <v>0</v>
      </c>
      <c r="I1174" s="42" t="n">
        <v>0</v>
      </c>
      <c r="J1174" s="42" t="n">
        <v>0</v>
      </c>
      <c r="K1174" s="42" t="n">
        <v>0</v>
      </c>
      <c r="L1174" s="42" t="n">
        <v>0</v>
      </c>
      <c r="M1174" s="42" t="n">
        <v>0</v>
      </c>
    </row>
    <row r="1175" customFormat="false" ht="30.6" hidden="false" customHeight="false" outlineLevel="0" collapsed="false">
      <c r="A1175" s="40" t="s">
        <v>51</v>
      </c>
      <c r="B1175" s="40" t="s">
        <v>2222</v>
      </c>
      <c r="C1175" s="40" t="s">
        <v>123</v>
      </c>
      <c r="D1175" s="41" t="s">
        <v>2223</v>
      </c>
      <c r="E1175" s="42" t="n">
        <v>0.1</v>
      </c>
      <c r="F1175" s="42" t="n">
        <v>0.1</v>
      </c>
      <c r="G1175" s="42" t="n">
        <v>0.07</v>
      </c>
      <c r="H1175" s="42" t="n">
        <v>0</v>
      </c>
      <c r="I1175" s="42" t="n">
        <v>0</v>
      </c>
      <c r="J1175" s="42" t="n">
        <v>0</v>
      </c>
      <c r="K1175" s="42" t="n">
        <v>0</v>
      </c>
      <c r="L1175" s="42" t="n">
        <v>0</v>
      </c>
      <c r="M1175" s="42" t="n">
        <v>0</v>
      </c>
    </row>
    <row r="1176" customFormat="false" ht="61.2" hidden="false" customHeight="false" outlineLevel="0" collapsed="false">
      <c r="A1176" s="40" t="s">
        <v>51</v>
      </c>
      <c r="B1176" s="40" t="s">
        <v>2224</v>
      </c>
      <c r="C1176" s="40" t="s">
        <v>123</v>
      </c>
      <c r="D1176" s="41" t="s">
        <v>2225</v>
      </c>
      <c r="E1176" s="42" t="n">
        <v>0.612</v>
      </c>
      <c r="F1176" s="42" t="n">
        <v>0.623</v>
      </c>
      <c r="G1176" s="42" t="n">
        <v>0.5</v>
      </c>
      <c r="H1176" s="42" t="n">
        <v>0</v>
      </c>
      <c r="I1176" s="42" t="n">
        <v>0</v>
      </c>
      <c r="J1176" s="42" t="n">
        <v>0</v>
      </c>
      <c r="K1176" s="42" t="n">
        <v>0</v>
      </c>
      <c r="L1176" s="42" t="n">
        <v>0</v>
      </c>
      <c r="M1176" s="42" t="n">
        <v>0</v>
      </c>
    </row>
    <row r="1177" customFormat="false" ht="102" hidden="false" customHeight="false" outlineLevel="0" collapsed="false">
      <c r="A1177" s="40" t="s">
        <v>51</v>
      </c>
      <c r="B1177" s="40" t="s">
        <v>2226</v>
      </c>
      <c r="C1177" s="40" t="s">
        <v>123</v>
      </c>
      <c r="D1177" s="41" t="s">
        <v>2227</v>
      </c>
      <c r="E1177" s="42" t="n">
        <v>0.586</v>
      </c>
      <c r="F1177" s="42" t="n">
        <v>0.621</v>
      </c>
      <c r="G1177" s="42" t="n">
        <v>0.511</v>
      </c>
      <c r="H1177" s="42" t="n">
        <v>0</v>
      </c>
      <c r="I1177" s="42" t="n">
        <v>0</v>
      </c>
      <c r="J1177" s="42" t="n">
        <v>0</v>
      </c>
      <c r="K1177" s="42" t="n">
        <v>0</v>
      </c>
      <c r="L1177" s="42" t="n">
        <v>0</v>
      </c>
      <c r="M1177" s="42" t="n">
        <v>0</v>
      </c>
    </row>
    <row r="1178" customFormat="false" ht="61.2" hidden="false" customHeight="false" outlineLevel="0" collapsed="false">
      <c r="A1178" s="40" t="s">
        <v>51</v>
      </c>
      <c r="B1178" s="40" t="s">
        <v>2228</v>
      </c>
      <c r="C1178" s="40" t="s">
        <v>123</v>
      </c>
      <c r="D1178" s="41" t="s">
        <v>2229</v>
      </c>
      <c r="E1178" s="42" t="n">
        <v>1.48</v>
      </c>
      <c r="F1178" s="42" t="n">
        <v>1.554</v>
      </c>
      <c r="G1178" s="42" t="n">
        <v>1.268</v>
      </c>
      <c r="H1178" s="42" t="n">
        <v>0</v>
      </c>
      <c r="I1178" s="42" t="n">
        <v>0</v>
      </c>
      <c r="J1178" s="42" t="n">
        <v>0</v>
      </c>
      <c r="K1178" s="42" t="n">
        <v>0</v>
      </c>
      <c r="L1178" s="42" t="n">
        <v>0</v>
      </c>
      <c r="M1178" s="42" t="n">
        <v>0</v>
      </c>
    </row>
    <row r="1179" customFormat="false" ht="102" hidden="false" customHeight="false" outlineLevel="0" collapsed="false">
      <c r="A1179" s="40" t="s">
        <v>51</v>
      </c>
      <c r="B1179" s="40" t="s">
        <v>2230</v>
      </c>
      <c r="C1179" s="40" t="s">
        <v>123</v>
      </c>
      <c r="D1179" s="41" t="s">
        <v>2231</v>
      </c>
      <c r="E1179" s="42" t="n">
        <v>0.74</v>
      </c>
      <c r="F1179" s="42" t="n">
        <v>0.76</v>
      </c>
      <c r="G1179" s="42" t="n">
        <v>0.611</v>
      </c>
      <c r="H1179" s="42" t="n">
        <v>0</v>
      </c>
      <c r="I1179" s="42" t="n">
        <v>0</v>
      </c>
      <c r="J1179" s="42" t="n">
        <v>0</v>
      </c>
      <c r="K1179" s="42" t="n">
        <v>0</v>
      </c>
      <c r="L1179" s="42" t="n">
        <v>0</v>
      </c>
      <c r="M1179" s="42" t="n">
        <v>0</v>
      </c>
    </row>
    <row r="1180" customFormat="false" ht="71.4" hidden="false" customHeight="false" outlineLevel="0" collapsed="false">
      <c r="A1180" s="40" t="s">
        <v>51</v>
      </c>
      <c r="B1180" s="40" t="s">
        <v>2232</v>
      </c>
      <c r="C1180" s="40" t="s">
        <v>123</v>
      </c>
      <c r="D1180" s="41" t="s">
        <v>2233</v>
      </c>
      <c r="E1180" s="42" t="n">
        <v>0.378</v>
      </c>
      <c r="F1180" s="42" t="n">
        <v>0.415</v>
      </c>
      <c r="G1180" s="42" t="n">
        <v>0.354</v>
      </c>
      <c r="H1180" s="42" t="n">
        <v>0</v>
      </c>
      <c r="I1180" s="42" t="n">
        <v>0</v>
      </c>
      <c r="J1180" s="42" t="n">
        <v>0</v>
      </c>
      <c r="K1180" s="42" t="n">
        <v>0</v>
      </c>
      <c r="L1180" s="42" t="n">
        <v>0</v>
      </c>
      <c r="M1180" s="42" t="n">
        <v>0</v>
      </c>
    </row>
    <row r="1181" customFormat="false" ht="81.6" hidden="false" customHeight="false" outlineLevel="0" collapsed="false">
      <c r="A1181" s="40" t="s">
        <v>51</v>
      </c>
      <c r="B1181" s="40" t="s">
        <v>2234</v>
      </c>
      <c r="C1181" s="40" t="s">
        <v>123</v>
      </c>
      <c r="D1181" s="41" t="s">
        <v>2235</v>
      </c>
      <c r="E1181" s="42" t="n">
        <v>1.313</v>
      </c>
      <c r="F1181" s="42" t="n">
        <v>1.444</v>
      </c>
      <c r="G1181" s="42" t="n">
        <v>1.235</v>
      </c>
      <c r="H1181" s="42" t="n">
        <v>0</v>
      </c>
      <c r="I1181" s="42" t="n">
        <v>0</v>
      </c>
      <c r="J1181" s="42" t="n">
        <v>0</v>
      </c>
      <c r="K1181" s="42" t="n">
        <v>0</v>
      </c>
      <c r="L1181" s="42" t="n">
        <v>0</v>
      </c>
      <c r="M1181" s="42" t="n">
        <v>0</v>
      </c>
    </row>
    <row r="1182" customFormat="false" ht="153" hidden="false" customHeight="false" outlineLevel="0" collapsed="false">
      <c r="A1182" s="40" t="s">
        <v>51</v>
      </c>
      <c r="B1182" s="40" t="s">
        <v>2236</v>
      </c>
      <c r="C1182" s="40" t="s">
        <v>123</v>
      </c>
      <c r="D1182" s="41" t="s">
        <v>2237</v>
      </c>
      <c r="E1182" s="42" t="n">
        <v>1.01</v>
      </c>
      <c r="F1182" s="42" t="n">
        <v>1.1</v>
      </c>
      <c r="G1182" s="42" t="n">
        <v>0.827</v>
      </c>
      <c r="H1182" s="42" t="n">
        <v>0</v>
      </c>
      <c r="I1182" s="42" t="n">
        <v>0</v>
      </c>
      <c r="J1182" s="42" t="n">
        <v>0</v>
      </c>
      <c r="K1182" s="42" t="n">
        <v>0</v>
      </c>
      <c r="L1182" s="42" t="n">
        <v>0</v>
      </c>
      <c r="M1182" s="42" t="n">
        <v>0</v>
      </c>
    </row>
    <row r="1183" customFormat="false" ht="91.8" hidden="false" customHeight="false" outlineLevel="0" collapsed="false">
      <c r="A1183" s="40" t="s">
        <v>51</v>
      </c>
      <c r="B1183" s="40" t="s">
        <v>2238</v>
      </c>
      <c r="C1183" s="40" t="s">
        <v>123</v>
      </c>
      <c r="D1183" s="41" t="s">
        <v>2239</v>
      </c>
      <c r="E1183" s="42" t="n">
        <v>0.929</v>
      </c>
      <c r="F1183" s="42" t="n">
        <v>0.597</v>
      </c>
      <c r="G1183" s="42" t="n">
        <v>0.298</v>
      </c>
      <c r="H1183" s="42" t="n">
        <v>0</v>
      </c>
      <c r="I1183" s="42" t="n">
        <v>0</v>
      </c>
      <c r="J1183" s="42" t="n">
        <v>0</v>
      </c>
      <c r="K1183" s="42" t="n">
        <v>0</v>
      </c>
      <c r="L1183" s="42" t="n">
        <v>0</v>
      </c>
      <c r="M1183" s="42" t="n">
        <v>0</v>
      </c>
    </row>
    <row r="1184" customFormat="false" ht="40.8" hidden="false" customHeight="false" outlineLevel="0" collapsed="false">
      <c r="A1184" s="40" t="s">
        <v>51</v>
      </c>
      <c r="B1184" s="40" t="s">
        <v>2240</v>
      </c>
      <c r="C1184" s="40" t="s">
        <v>123</v>
      </c>
      <c r="D1184" s="41" t="s">
        <v>2241</v>
      </c>
      <c r="E1184" s="42" t="n">
        <v>0.048</v>
      </c>
      <c r="F1184" s="42" t="n">
        <v>0.045</v>
      </c>
      <c r="G1184" s="42" t="n">
        <v>0.031</v>
      </c>
      <c r="H1184" s="42" t="n">
        <v>0</v>
      </c>
      <c r="I1184" s="42" t="n">
        <v>0</v>
      </c>
      <c r="J1184" s="42" t="n">
        <v>0</v>
      </c>
      <c r="K1184" s="42" t="n">
        <v>0</v>
      </c>
      <c r="L1184" s="42" t="n">
        <v>0</v>
      </c>
      <c r="M1184" s="42" t="n">
        <v>0</v>
      </c>
    </row>
    <row r="1185" customFormat="false" ht="51" hidden="false" customHeight="false" outlineLevel="0" collapsed="false">
      <c r="A1185" s="40" t="s">
        <v>51</v>
      </c>
      <c r="B1185" s="40" t="s">
        <v>2242</v>
      </c>
      <c r="C1185" s="40" t="s">
        <v>123</v>
      </c>
      <c r="D1185" s="41" t="s">
        <v>2243</v>
      </c>
      <c r="E1185" s="42" t="n">
        <v>0.347</v>
      </c>
      <c r="F1185" s="42" t="n">
        <v>0.173</v>
      </c>
      <c r="G1185" s="42" t="n">
        <v>0.139</v>
      </c>
      <c r="H1185" s="42" t="n">
        <v>0</v>
      </c>
      <c r="I1185" s="42" t="n">
        <v>0</v>
      </c>
      <c r="J1185" s="42" t="n">
        <v>0</v>
      </c>
      <c r="K1185" s="42" t="n">
        <v>0</v>
      </c>
      <c r="L1185" s="42" t="n">
        <v>0</v>
      </c>
      <c r="M1185" s="42" t="n">
        <v>0</v>
      </c>
    </row>
    <row r="1186" customFormat="false" ht="51" hidden="false" customHeight="false" outlineLevel="0" collapsed="false">
      <c r="A1186" s="40" t="s">
        <v>51</v>
      </c>
      <c r="B1186" s="40" t="s">
        <v>2244</v>
      </c>
      <c r="C1186" s="40" t="s">
        <v>123</v>
      </c>
      <c r="D1186" s="41" t="s">
        <v>2245</v>
      </c>
      <c r="E1186" s="42" t="n">
        <v>0.382</v>
      </c>
      <c r="F1186" s="42" t="n">
        <v>0.365</v>
      </c>
      <c r="G1186" s="42" t="n">
        <v>0.179</v>
      </c>
      <c r="H1186" s="42" t="n">
        <v>0</v>
      </c>
      <c r="I1186" s="42" t="n">
        <v>0</v>
      </c>
      <c r="J1186" s="42" t="n">
        <v>0</v>
      </c>
      <c r="K1186" s="42" t="n">
        <v>0</v>
      </c>
      <c r="L1186" s="42" t="n">
        <v>0</v>
      </c>
      <c r="M1186" s="42" t="n">
        <v>0</v>
      </c>
    </row>
    <row r="1187" customFormat="false" ht="51" hidden="false" customHeight="false" outlineLevel="0" collapsed="false">
      <c r="A1187" s="40" t="s">
        <v>51</v>
      </c>
      <c r="B1187" s="40" t="s">
        <v>2246</v>
      </c>
      <c r="C1187" s="40" t="s">
        <v>123</v>
      </c>
      <c r="D1187" s="41" t="s">
        <v>2247</v>
      </c>
      <c r="E1187" s="42" t="n">
        <v>0.004</v>
      </c>
      <c r="F1187" s="42" t="n">
        <v>0.025</v>
      </c>
      <c r="G1187" s="42" t="n">
        <v>0.012</v>
      </c>
      <c r="H1187" s="42" t="n">
        <v>0</v>
      </c>
      <c r="I1187" s="42" t="n">
        <v>0</v>
      </c>
      <c r="J1187" s="42" t="n">
        <v>0</v>
      </c>
      <c r="K1187" s="42" t="n">
        <v>0</v>
      </c>
      <c r="L1187" s="42" t="n">
        <v>0</v>
      </c>
      <c r="M1187" s="42" t="n">
        <v>0</v>
      </c>
    </row>
    <row r="1188" customFormat="false" ht="61.2" hidden="false" customHeight="false" outlineLevel="0" collapsed="false">
      <c r="A1188" s="40" t="s">
        <v>51</v>
      </c>
      <c r="B1188" s="40" t="s">
        <v>2248</v>
      </c>
      <c r="C1188" s="40" t="s">
        <v>123</v>
      </c>
      <c r="D1188" s="41" t="s">
        <v>2249</v>
      </c>
      <c r="E1188" s="42" t="n">
        <v>0.158</v>
      </c>
      <c r="F1188" s="42" t="n">
        <v>0.166</v>
      </c>
      <c r="G1188" s="42" t="n">
        <v>0.135</v>
      </c>
      <c r="H1188" s="42" t="n">
        <v>0</v>
      </c>
      <c r="I1188" s="42" t="n">
        <v>0</v>
      </c>
      <c r="J1188" s="42" t="n">
        <v>0</v>
      </c>
      <c r="K1188" s="42" t="n">
        <v>0</v>
      </c>
      <c r="L1188" s="42" t="n">
        <v>0</v>
      </c>
      <c r="M1188" s="42" t="n">
        <v>0</v>
      </c>
    </row>
    <row r="1189" customFormat="false" ht="61.2" hidden="false" customHeight="false" outlineLevel="0" collapsed="false">
      <c r="A1189" s="40" t="s">
        <v>51</v>
      </c>
      <c r="B1189" s="40" t="s">
        <v>2250</v>
      </c>
      <c r="C1189" s="40" t="s">
        <v>123</v>
      </c>
      <c r="D1189" s="41" t="s">
        <v>2251</v>
      </c>
      <c r="E1189" s="42" t="n">
        <v>0.015</v>
      </c>
      <c r="F1189" s="42" t="n">
        <v>0.06</v>
      </c>
      <c r="G1189" s="42" t="n">
        <v>0.048</v>
      </c>
      <c r="H1189" s="42" t="n">
        <v>0</v>
      </c>
      <c r="I1189" s="42" t="n">
        <v>0</v>
      </c>
      <c r="J1189" s="42" t="n">
        <v>0</v>
      </c>
      <c r="K1189" s="42" t="n">
        <v>0</v>
      </c>
      <c r="L1189" s="42" t="n">
        <v>0</v>
      </c>
      <c r="M1189" s="42" t="n">
        <v>0</v>
      </c>
    </row>
    <row r="1190" customFormat="false" ht="20.4" hidden="false" customHeight="false" outlineLevel="0" collapsed="false">
      <c r="A1190" s="40" t="s">
        <v>51</v>
      </c>
      <c r="B1190" s="40" t="s">
        <v>2252</v>
      </c>
      <c r="C1190" s="40" t="s">
        <v>123</v>
      </c>
      <c r="D1190" s="41" t="s">
        <v>2253</v>
      </c>
      <c r="E1190" s="42" t="n">
        <v>0.008</v>
      </c>
      <c r="F1190" s="42" t="n">
        <v>0</v>
      </c>
      <c r="G1190" s="42" t="n">
        <v>0</v>
      </c>
      <c r="H1190" s="42" t="n">
        <v>0</v>
      </c>
      <c r="I1190" s="42" t="n">
        <v>0</v>
      </c>
      <c r="J1190" s="42" t="n">
        <v>0</v>
      </c>
      <c r="K1190" s="42" t="n">
        <v>0</v>
      </c>
      <c r="L1190" s="42" t="n">
        <v>0</v>
      </c>
      <c r="M1190" s="42" t="n">
        <v>0</v>
      </c>
    </row>
    <row r="1191" customFormat="false" ht="10.2" hidden="false" customHeight="false" outlineLevel="0" collapsed="false">
      <c r="A1191" s="40" t="s">
        <v>51</v>
      </c>
      <c r="B1191" s="40" t="s">
        <v>2254</v>
      </c>
      <c r="C1191" s="40" t="s">
        <v>123</v>
      </c>
      <c r="D1191" s="41" t="s">
        <v>2255</v>
      </c>
      <c r="E1191" s="42" t="n">
        <v>0.007</v>
      </c>
      <c r="F1191" s="42" t="n">
        <v>0</v>
      </c>
      <c r="G1191" s="42" t="n">
        <v>0</v>
      </c>
      <c r="H1191" s="42" t="n">
        <v>0</v>
      </c>
      <c r="I1191" s="42" t="n">
        <v>0</v>
      </c>
      <c r="J1191" s="42" t="n">
        <v>0</v>
      </c>
      <c r="K1191" s="42" t="n">
        <v>0</v>
      </c>
      <c r="L1191" s="42" t="n">
        <v>0</v>
      </c>
      <c r="M1191" s="42" t="n">
        <v>0</v>
      </c>
    </row>
    <row r="1192" customFormat="false" ht="20.4" hidden="false" customHeight="false" outlineLevel="0" collapsed="false">
      <c r="A1192" s="40" t="s">
        <v>51</v>
      </c>
      <c r="B1192" s="40" t="s">
        <v>2256</v>
      </c>
      <c r="C1192" s="40" t="s">
        <v>123</v>
      </c>
      <c r="D1192" s="41" t="s">
        <v>2257</v>
      </c>
      <c r="E1192" s="42" t="n">
        <v>0.065</v>
      </c>
      <c r="F1192" s="42" t="n">
        <v>0.125</v>
      </c>
      <c r="G1192" s="42" t="n">
        <v>0.1</v>
      </c>
      <c r="H1192" s="42" t="n">
        <v>0</v>
      </c>
      <c r="I1192" s="42" t="n">
        <v>0</v>
      </c>
      <c r="J1192" s="42" t="n">
        <v>0</v>
      </c>
      <c r="K1192" s="42" t="n">
        <v>0</v>
      </c>
      <c r="L1192" s="42" t="n">
        <v>0</v>
      </c>
      <c r="M1192" s="42" t="n">
        <v>0</v>
      </c>
    </row>
    <row r="1193" customFormat="false" ht="61.2" hidden="false" customHeight="false" outlineLevel="0" collapsed="false">
      <c r="A1193" s="40" t="s">
        <v>51</v>
      </c>
      <c r="B1193" s="40" t="s">
        <v>2258</v>
      </c>
      <c r="C1193" s="40" t="s">
        <v>123</v>
      </c>
      <c r="D1193" s="41" t="s">
        <v>2259</v>
      </c>
      <c r="E1193" s="42" t="n">
        <v>0.12</v>
      </c>
      <c r="F1193" s="42" t="n">
        <v>0.12</v>
      </c>
      <c r="G1193" s="42" t="n">
        <v>0.096</v>
      </c>
      <c r="H1193" s="42" t="n">
        <v>0</v>
      </c>
      <c r="I1193" s="42" t="n">
        <v>0</v>
      </c>
      <c r="J1193" s="42" t="n">
        <v>0</v>
      </c>
      <c r="K1193" s="42" t="n">
        <v>0</v>
      </c>
      <c r="L1193" s="42" t="n">
        <v>0</v>
      </c>
      <c r="M1193" s="42" t="n">
        <v>0</v>
      </c>
    </row>
    <row r="1194" customFormat="false" ht="51" hidden="false" customHeight="false" outlineLevel="0" collapsed="false">
      <c r="A1194" s="40" t="s">
        <v>51</v>
      </c>
      <c r="B1194" s="40" t="s">
        <v>2260</v>
      </c>
      <c r="C1194" s="40" t="s">
        <v>123</v>
      </c>
      <c r="D1194" s="41" t="s">
        <v>2261</v>
      </c>
      <c r="E1194" s="42" t="n">
        <v>0.16</v>
      </c>
      <c r="F1194" s="42" t="n">
        <v>0.16</v>
      </c>
      <c r="G1194" s="42" t="n">
        <v>0.128</v>
      </c>
      <c r="H1194" s="42" t="n">
        <v>0</v>
      </c>
      <c r="I1194" s="42" t="n">
        <v>0</v>
      </c>
      <c r="J1194" s="42" t="n">
        <v>0</v>
      </c>
      <c r="K1194" s="42" t="n">
        <v>0</v>
      </c>
      <c r="L1194" s="42" t="n">
        <v>0</v>
      </c>
      <c r="M1194" s="42" t="n">
        <v>0</v>
      </c>
    </row>
    <row r="1195" customFormat="false" ht="81.6" hidden="false" customHeight="false" outlineLevel="0" collapsed="false">
      <c r="A1195" s="40" t="s">
        <v>51</v>
      </c>
      <c r="B1195" s="40" t="s">
        <v>2262</v>
      </c>
      <c r="C1195" s="40" t="s">
        <v>123</v>
      </c>
      <c r="D1195" s="41" t="s">
        <v>2263</v>
      </c>
      <c r="E1195" s="42" t="n">
        <v>0.14</v>
      </c>
      <c r="F1195" s="42" t="n">
        <v>0.15</v>
      </c>
      <c r="G1195" s="42" t="n">
        <v>0.12</v>
      </c>
      <c r="H1195" s="42" t="n">
        <v>0</v>
      </c>
      <c r="I1195" s="42" t="n">
        <v>0</v>
      </c>
      <c r="J1195" s="42" t="n">
        <v>0</v>
      </c>
      <c r="K1195" s="42" t="n">
        <v>0</v>
      </c>
      <c r="L1195" s="42" t="n">
        <v>0</v>
      </c>
      <c r="M1195" s="42" t="n">
        <v>0</v>
      </c>
    </row>
    <row r="1196" customFormat="false" ht="71.4" hidden="false" customHeight="false" outlineLevel="0" collapsed="false">
      <c r="A1196" s="40" t="s">
        <v>51</v>
      </c>
      <c r="B1196" s="40" t="s">
        <v>2264</v>
      </c>
      <c r="C1196" s="40" t="s">
        <v>123</v>
      </c>
      <c r="D1196" s="41" t="s">
        <v>2265</v>
      </c>
      <c r="E1196" s="42" t="n">
        <v>0.18</v>
      </c>
      <c r="F1196" s="42" t="n">
        <v>0.19</v>
      </c>
      <c r="G1196" s="42" t="n">
        <v>0.152</v>
      </c>
      <c r="H1196" s="42" t="n">
        <v>0</v>
      </c>
      <c r="I1196" s="42" t="n">
        <v>0</v>
      </c>
      <c r="J1196" s="42" t="n">
        <v>0</v>
      </c>
      <c r="K1196" s="42" t="n">
        <v>0</v>
      </c>
      <c r="L1196" s="42" t="n">
        <v>0</v>
      </c>
      <c r="M1196" s="42" t="n">
        <v>0</v>
      </c>
    </row>
    <row r="1197" customFormat="false" ht="40.8" hidden="false" customHeight="false" outlineLevel="0" collapsed="false">
      <c r="A1197" s="40" t="s">
        <v>51</v>
      </c>
      <c r="B1197" s="40" t="s">
        <v>2266</v>
      </c>
      <c r="C1197" s="40" t="s">
        <v>123</v>
      </c>
      <c r="D1197" s="41" t="s">
        <v>2267</v>
      </c>
      <c r="E1197" s="42" t="n">
        <v>0.04</v>
      </c>
      <c r="F1197" s="42" t="n">
        <v>0.051</v>
      </c>
      <c r="G1197" s="42" t="n">
        <v>0.04</v>
      </c>
      <c r="H1197" s="42" t="n">
        <v>0</v>
      </c>
      <c r="I1197" s="42" t="n">
        <v>0</v>
      </c>
      <c r="J1197" s="42" t="n">
        <v>0</v>
      </c>
      <c r="K1197" s="42" t="n">
        <v>0</v>
      </c>
      <c r="L1197" s="42" t="n">
        <v>0</v>
      </c>
      <c r="M1197" s="42" t="n">
        <v>0</v>
      </c>
    </row>
    <row r="1198" customFormat="false" ht="183.6" hidden="false" customHeight="false" outlineLevel="0" collapsed="false">
      <c r="A1198" s="40" t="s">
        <v>51</v>
      </c>
      <c r="B1198" s="40" t="s">
        <v>2268</v>
      </c>
      <c r="C1198" s="40" t="s">
        <v>123</v>
      </c>
      <c r="D1198" s="41" t="s">
        <v>2269</v>
      </c>
      <c r="E1198" s="42" t="n">
        <v>0.469</v>
      </c>
      <c r="F1198" s="42" t="n">
        <v>0.525</v>
      </c>
      <c r="G1198" s="42" t="n">
        <v>0.421</v>
      </c>
      <c r="H1198" s="42" t="n">
        <v>0</v>
      </c>
      <c r="I1198" s="42" t="n">
        <v>0</v>
      </c>
      <c r="J1198" s="42" t="n">
        <v>0</v>
      </c>
      <c r="K1198" s="42" t="n">
        <v>0</v>
      </c>
      <c r="L1198" s="42" t="n">
        <v>0</v>
      </c>
      <c r="M1198" s="42" t="n">
        <v>0</v>
      </c>
    </row>
    <row r="1199" customFormat="false" ht="61.2" hidden="false" customHeight="false" outlineLevel="0" collapsed="false">
      <c r="A1199" s="40" t="s">
        <v>51</v>
      </c>
      <c r="B1199" s="40" t="s">
        <v>2270</v>
      </c>
      <c r="C1199" s="40" t="s">
        <v>123</v>
      </c>
      <c r="D1199" s="41" t="s">
        <v>2271</v>
      </c>
      <c r="E1199" s="42" t="n">
        <v>0.157</v>
      </c>
      <c r="F1199" s="42" t="n">
        <v>0.125</v>
      </c>
      <c r="G1199" s="42" t="n">
        <v>0.078</v>
      </c>
      <c r="H1199" s="42" t="n">
        <v>0</v>
      </c>
      <c r="I1199" s="42" t="n">
        <v>0</v>
      </c>
      <c r="J1199" s="42" t="n">
        <v>0</v>
      </c>
      <c r="K1199" s="42" t="n">
        <v>0</v>
      </c>
      <c r="L1199" s="42" t="n">
        <v>0</v>
      </c>
      <c r="M1199" s="42" t="n">
        <v>0</v>
      </c>
    </row>
    <row r="1200" customFormat="false" ht="20.4" hidden="false" customHeight="false" outlineLevel="0" collapsed="false">
      <c r="A1200" s="40" t="s">
        <v>51</v>
      </c>
      <c r="B1200" s="40" t="s">
        <v>2272</v>
      </c>
      <c r="C1200" s="40" t="s">
        <v>123</v>
      </c>
      <c r="D1200" s="41" t="s">
        <v>2273</v>
      </c>
      <c r="E1200" s="42" t="n">
        <v>0.1</v>
      </c>
      <c r="F1200" s="42" t="n">
        <v>0.1</v>
      </c>
      <c r="G1200" s="42" t="n">
        <v>0.08</v>
      </c>
      <c r="H1200" s="42" t="n">
        <v>0</v>
      </c>
      <c r="I1200" s="42" t="n">
        <v>0</v>
      </c>
      <c r="J1200" s="42" t="n">
        <v>0</v>
      </c>
      <c r="K1200" s="42" t="n">
        <v>0</v>
      </c>
      <c r="L1200" s="42" t="n">
        <v>0</v>
      </c>
      <c r="M1200" s="42" t="n">
        <v>0</v>
      </c>
    </row>
    <row r="1201" customFormat="false" ht="91.8" hidden="false" customHeight="false" outlineLevel="0" collapsed="false">
      <c r="A1201" s="40" t="s">
        <v>51</v>
      </c>
      <c r="B1201" s="40" t="s">
        <v>2274</v>
      </c>
      <c r="C1201" s="40" t="s">
        <v>123</v>
      </c>
      <c r="D1201" s="41" t="s">
        <v>2275</v>
      </c>
      <c r="E1201" s="42" t="n">
        <v>0.13</v>
      </c>
      <c r="F1201" s="42" t="n">
        <v>0.137</v>
      </c>
      <c r="G1201" s="42" t="n">
        <v>0.111</v>
      </c>
      <c r="H1201" s="42" t="n">
        <v>0</v>
      </c>
      <c r="I1201" s="42" t="n">
        <v>0</v>
      </c>
      <c r="J1201" s="42" t="n">
        <v>0</v>
      </c>
      <c r="K1201" s="42" t="n">
        <v>0</v>
      </c>
      <c r="L1201" s="42" t="n">
        <v>0</v>
      </c>
      <c r="M1201" s="42" t="n">
        <v>0</v>
      </c>
    </row>
    <row r="1202" customFormat="false" ht="122.4" hidden="false" customHeight="false" outlineLevel="0" collapsed="false">
      <c r="A1202" s="40" t="s">
        <v>51</v>
      </c>
      <c r="B1202" s="40" t="s">
        <v>2276</v>
      </c>
      <c r="C1202" s="40" t="s">
        <v>123</v>
      </c>
      <c r="D1202" s="41" t="s">
        <v>2277</v>
      </c>
      <c r="E1202" s="42" t="n">
        <v>0.206</v>
      </c>
      <c r="F1202" s="42" t="n">
        <v>0.214</v>
      </c>
      <c r="G1202" s="42" t="n">
        <v>0.172</v>
      </c>
      <c r="H1202" s="42" t="n">
        <v>0</v>
      </c>
      <c r="I1202" s="42" t="n">
        <v>0</v>
      </c>
      <c r="J1202" s="42" t="n">
        <v>0</v>
      </c>
      <c r="K1202" s="42" t="n">
        <v>0</v>
      </c>
      <c r="L1202" s="42" t="n">
        <v>0</v>
      </c>
      <c r="M1202" s="42" t="n">
        <v>0</v>
      </c>
    </row>
    <row r="1203" customFormat="false" ht="30.6" hidden="false" customHeight="false" outlineLevel="0" collapsed="false">
      <c r="A1203" s="40" t="s">
        <v>51</v>
      </c>
      <c r="B1203" s="40" t="s">
        <v>2278</v>
      </c>
      <c r="C1203" s="40" t="s">
        <v>123</v>
      </c>
      <c r="D1203" s="41" t="s">
        <v>2279</v>
      </c>
      <c r="E1203" s="42" t="n">
        <v>0.1</v>
      </c>
      <c r="F1203" s="42" t="n">
        <v>0.1</v>
      </c>
      <c r="G1203" s="42" t="n">
        <v>0.039</v>
      </c>
      <c r="H1203" s="42" t="n">
        <v>0</v>
      </c>
      <c r="I1203" s="42" t="n">
        <v>0</v>
      </c>
      <c r="J1203" s="42" t="n">
        <v>0</v>
      </c>
      <c r="K1203" s="42" t="n">
        <v>0</v>
      </c>
      <c r="L1203" s="42" t="n">
        <v>0</v>
      </c>
      <c r="M1203" s="42" t="n">
        <v>0</v>
      </c>
    </row>
    <row r="1204" customFormat="false" ht="30.6" hidden="false" customHeight="false" outlineLevel="0" collapsed="false">
      <c r="A1204" s="40" t="s">
        <v>51</v>
      </c>
      <c r="B1204" s="40" t="s">
        <v>2280</v>
      </c>
      <c r="C1204" s="40" t="s">
        <v>123</v>
      </c>
      <c r="D1204" s="41" t="s">
        <v>2281</v>
      </c>
      <c r="E1204" s="42" t="n">
        <v>1.71</v>
      </c>
      <c r="F1204" s="42" t="n">
        <v>2.3</v>
      </c>
      <c r="G1204" s="42" t="n">
        <v>1.61</v>
      </c>
      <c r="H1204" s="42" t="n">
        <v>0</v>
      </c>
      <c r="I1204" s="42" t="n">
        <v>0</v>
      </c>
      <c r="J1204" s="42" t="n">
        <v>0</v>
      </c>
      <c r="K1204" s="42" t="n">
        <v>0</v>
      </c>
      <c r="L1204" s="42" t="n">
        <v>0</v>
      </c>
      <c r="M1204" s="42" t="n">
        <v>0</v>
      </c>
    </row>
    <row r="1205" customFormat="false" ht="51" hidden="false" customHeight="false" outlineLevel="0" collapsed="false">
      <c r="A1205" s="40" t="s">
        <v>51</v>
      </c>
      <c r="B1205" s="40" t="s">
        <v>2282</v>
      </c>
      <c r="C1205" s="40" t="s">
        <v>123</v>
      </c>
      <c r="D1205" s="41" t="s">
        <v>2283</v>
      </c>
      <c r="E1205" s="42" t="n">
        <v>0.006</v>
      </c>
      <c r="F1205" s="42" t="n">
        <v>0.002</v>
      </c>
      <c r="G1205" s="42" t="n">
        <v>0.002</v>
      </c>
      <c r="H1205" s="42" t="n">
        <v>0</v>
      </c>
      <c r="I1205" s="42" t="n">
        <v>0</v>
      </c>
      <c r="J1205" s="42" t="n">
        <v>0</v>
      </c>
      <c r="K1205" s="42" t="n">
        <v>0</v>
      </c>
      <c r="L1205" s="42" t="n">
        <v>0</v>
      </c>
      <c r="M1205" s="42" t="n">
        <v>0</v>
      </c>
    </row>
    <row r="1206" customFormat="false" ht="20.4" hidden="false" customHeight="false" outlineLevel="0" collapsed="false">
      <c r="A1206" s="40" t="s">
        <v>51</v>
      </c>
      <c r="B1206" s="40" t="s">
        <v>2284</v>
      </c>
      <c r="C1206" s="40" t="s">
        <v>123</v>
      </c>
      <c r="D1206" s="41" t="s">
        <v>2285</v>
      </c>
      <c r="E1206" s="42" t="n">
        <v>0.013</v>
      </c>
      <c r="F1206" s="42" t="n">
        <v>0.013</v>
      </c>
      <c r="G1206" s="42" t="n">
        <v>0.011</v>
      </c>
      <c r="H1206" s="42" t="n">
        <v>0</v>
      </c>
      <c r="I1206" s="42" t="n">
        <v>0</v>
      </c>
      <c r="J1206" s="42" t="n">
        <v>0</v>
      </c>
      <c r="K1206" s="42" t="n">
        <v>0</v>
      </c>
      <c r="L1206" s="42" t="n">
        <v>0</v>
      </c>
      <c r="M1206" s="42" t="n">
        <v>0</v>
      </c>
    </row>
    <row r="1207" customFormat="false" ht="102" hidden="false" customHeight="false" outlineLevel="0" collapsed="false">
      <c r="A1207" s="40" t="s">
        <v>51</v>
      </c>
      <c r="B1207" s="40" t="s">
        <v>2286</v>
      </c>
      <c r="C1207" s="40" t="s">
        <v>123</v>
      </c>
      <c r="D1207" s="41" t="s">
        <v>2287</v>
      </c>
      <c r="E1207" s="42" t="n">
        <v>0.077</v>
      </c>
      <c r="F1207" s="42" t="n">
        <v>0.12</v>
      </c>
      <c r="G1207" s="42" t="n">
        <v>0.057</v>
      </c>
      <c r="H1207" s="42" t="n">
        <v>0</v>
      </c>
      <c r="I1207" s="42" t="n">
        <v>0</v>
      </c>
      <c r="J1207" s="42" t="n">
        <v>0</v>
      </c>
      <c r="K1207" s="42" t="n">
        <v>0</v>
      </c>
      <c r="L1207" s="42" t="n">
        <v>0</v>
      </c>
      <c r="M1207" s="42" t="n">
        <v>0</v>
      </c>
    </row>
    <row r="1208" customFormat="false" ht="71.4" hidden="false" customHeight="false" outlineLevel="0" collapsed="false">
      <c r="A1208" s="40" t="s">
        <v>51</v>
      </c>
      <c r="B1208" s="40" t="s">
        <v>2288</v>
      </c>
      <c r="C1208" s="40" t="s">
        <v>123</v>
      </c>
      <c r="D1208" s="41" t="s">
        <v>2289</v>
      </c>
      <c r="E1208" s="42" t="n">
        <v>0.003</v>
      </c>
      <c r="F1208" s="42" t="n">
        <v>0.002</v>
      </c>
      <c r="G1208" s="42" t="n">
        <v>0.002</v>
      </c>
      <c r="H1208" s="42" t="n">
        <v>0</v>
      </c>
      <c r="I1208" s="42" t="n">
        <v>0</v>
      </c>
      <c r="J1208" s="42" t="n">
        <v>0</v>
      </c>
      <c r="K1208" s="42" t="n">
        <v>0</v>
      </c>
      <c r="L1208" s="42" t="n">
        <v>0</v>
      </c>
      <c r="M1208" s="42" t="n">
        <v>0</v>
      </c>
    </row>
    <row r="1209" customFormat="false" ht="71.4" hidden="false" customHeight="false" outlineLevel="0" collapsed="false">
      <c r="A1209" s="40" t="s">
        <v>51</v>
      </c>
      <c r="B1209" s="40" t="s">
        <v>2290</v>
      </c>
      <c r="C1209" s="40" t="s">
        <v>123</v>
      </c>
      <c r="D1209" s="41" t="s">
        <v>2291</v>
      </c>
      <c r="E1209" s="42" t="n">
        <v>0.04</v>
      </c>
      <c r="F1209" s="42" t="n">
        <v>0.041</v>
      </c>
      <c r="G1209" s="42" t="n">
        <v>0.033</v>
      </c>
      <c r="H1209" s="42" t="n">
        <v>0</v>
      </c>
      <c r="I1209" s="42" t="n">
        <v>0</v>
      </c>
      <c r="J1209" s="42" t="n">
        <v>0</v>
      </c>
      <c r="K1209" s="42" t="n">
        <v>0</v>
      </c>
      <c r="L1209" s="42" t="n">
        <v>0</v>
      </c>
      <c r="M1209" s="42" t="n">
        <v>0</v>
      </c>
    </row>
    <row r="1210" customFormat="false" ht="51" hidden="false" customHeight="false" outlineLevel="0" collapsed="false">
      <c r="A1210" s="40" t="s">
        <v>51</v>
      </c>
      <c r="B1210" s="40" t="s">
        <v>2292</v>
      </c>
      <c r="C1210" s="40" t="s">
        <v>123</v>
      </c>
      <c r="D1210" s="41" t="s">
        <v>2293</v>
      </c>
      <c r="E1210" s="42" t="n">
        <v>0.07</v>
      </c>
      <c r="F1210" s="42" t="n">
        <v>0.01</v>
      </c>
      <c r="G1210" s="42" t="n">
        <v>0.047</v>
      </c>
      <c r="H1210" s="42" t="n">
        <v>0</v>
      </c>
      <c r="I1210" s="42" t="n">
        <v>0</v>
      </c>
      <c r="J1210" s="42" t="n">
        <v>0</v>
      </c>
      <c r="K1210" s="42" t="n">
        <v>0</v>
      </c>
      <c r="L1210" s="42" t="n">
        <v>0</v>
      </c>
      <c r="M1210" s="42" t="n">
        <v>0</v>
      </c>
    </row>
    <row r="1211" customFormat="false" ht="71.4" hidden="false" customHeight="false" outlineLevel="0" collapsed="false">
      <c r="A1211" s="40" t="s">
        <v>51</v>
      </c>
      <c r="B1211" s="40" t="s">
        <v>2294</v>
      </c>
      <c r="C1211" s="40" t="s">
        <v>123</v>
      </c>
      <c r="D1211" s="41" t="s">
        <v>2295</v>
      </c>
      <c r="E1211" s="42" t="n">
        <v>1.77</v>
      </c>
      <c r="F1211" s="42" t="n">
        <v>1.83</v>
      </c>
      <c r="G1211" s="42" t="n">
        <v>1.469</v>
      </c>
      <c r="H1211" s="42" t="n">
        <v>0</v>
      </c>
      <c r="I1211" s="42" t="n">
        <v>0</v>
      </c>
      <c r="J1211" s="42" t="n">
        <v>0</v>
      </c>
      <c r="K1211" s="42" t="n">
        <v>0</v>
      </c>
      <c r="L1211" s="42" t="n">
        <v>0</v>
      </c>
      <c r="M1211" s="42" t="n">
        <v>0</v>
      </c>
    </row>
    <row r="1212" customFormat="false" ht="71.4" hidden="false" customHeight="false" outlineLevel="0" collapsed="false">
      <c r="A1212" s="40" t="s">
        <v>51</v>
      </c>
      <c r="B1212" s="40" t="s">
        <v>2296</v>
      </c>
      <c r="C1212" s="40" t="s">
        <v>123</v>
      </c>
      <c r="D1212" s="41" t="s">
        <v>2297</v>
      </c>
      <c r="E1212" s="42" t="n">
        <v>0.07</v>
      </c>
      <c r="F1212" s="42" t="n">
        <v>0.08</v>
      </c>
      <c r="G1212" s="42" t="n">
        <v>0.054</v>
      </c>
      <c r="H1212" s="42" t="n">
        <v>0</v>
      </c>
      <c r="I1212" s="42" t="n">
        <v>0</v>
      </c>
      <c r="J1212" s="42" t="n">
        <v>0</v>
      </c>
      <c r="K1212" s="42" t="n">
        <v>0</v>
      </c>
      <c r="L1212" s="42" t="n">
        <v>0</v>
      </c>
      <c r="M1212" s="42" t="n">
        <v>0</v>
      </c>
    </row>
    <row r="1213" customFormat="false" ht="30.6" hidden="false" customHeight="false" outlineLevel="0" collapsed="false">
      <c r="A1213" s="40" t="s">
        <v>51</v>
      </c>
      <c r="B1213" s="40" t="s">
        <v>2298</v>
      </c>
      <c r="C1213" s="40" t="s">
        <v>123</v>
      </c>
      <c r="D1213" s="41" t="s">
        <v>2299</v>
      </c>
      <c r="E1213" s="42" t="n">
        <v>0.08</v>
      </c>
      <c r="F1213" s="42" t="n">
        <v>0.13</v>
      </c>
      <c r="G1213" s="42" t="n">
        <v>0.104</v>
      </c>
      <c r="H1213" s="42" t="n">
        <v>0</v>
      </c>
      <c r="I1213" s="42" t="n">
        <v>0</v>
      </c>
      <c r="J1213" s="42" t="n">
        <v>0</v>
      </c>
      <c r="K1213" s="42" t="n">
        <v>0</v>
      </c>
      <c r="L1213" s="42" t="n">
        <v>0</v>
      </c>
      <c r="M1213" s="42" t="n">
        <v>0</v>
      </c>
    </row>
    <row r="1214" customFormat="false" ht="30.6" hidden="false" customHeight="false" outlineLevel="0" collapsed="false">
      <c r="A1214" s="40" t="s">
        <v>51</v>
      </c>
      <c r="B1214" s="40" t="s">
        <v>2300</v>
      </c>
      <c r="C1214" s="40" t="s">
        <v>123</v>
      </c>
      <c r="D1214" s="41" t="s">
        <v>2301</v>
      </c>
      <c r="E1214" s="42" t="n">
        <v>0.03</v>
      </c>
      <c r="F1214" s="42" t="n">
        <v>0.07</v>
      </c>
      <c r="G1214" s="42" t="n">
        <v>0.031</v>
      </c>
      <c r="H1214" s="42" t="n">
        <v>0</v>
      </c>
      <c r="I1214" s="42" t="n">
        <v>0</v>
      </c>
      <c r="J1214" s="42" t="n">
        <v>0</v>
      </c>
      <c r="K1214" s="42" t="n">
        <v>0</v>
      </c>
      <c r="L1214" s="42" t="n">
        <v>0</v>
      </c>
      <c r="M1214" s="42" t="n">
        <v>0</v>
      </c>
    </row>
    <row r="1215" customFormat="false" ht="40.8" hidden="false" customHeight="false" outlineLevel="0" collapsed="false">
      <c r="A1215" s="40" t="s">
        <v>51</v>
      </c>
      <c r="B1215" s="40" t="s">
        <v>2302</v>
      </c>
      <c r="C1215" s="40" t="s">
        <v>123</v>
      </c>
      <c r="D1215" s="41" t="s">
        <v>2303</v>
      </c>
      <c r="E1215" s="42" t="n">
        <v>0.107</v>
      </c>
      <c r="F1215" s="42" t="n">
        <v>0.13</v>
      </c>
      <c r="G1215" s="42" t="n">
        <v>0.104</v>
      </c>
      <c r="H1215" s="42" t="n">
        <v>0</v>
      </c>
      <c r="I1215" s="42" t="n">
        <v>0</v>
      </c>
      <c r="J1215" s="42" t="n">
        <v>0</v>
      </c>
      <c r="K1215" s="42" t="n">
        <v>0</v>
      </c>
      <c r="L1215" s="42" t="n">
        <v>0</v>
      </c>
      <c r="M1215" s="42" t="n">
        <v>0</v>
      </c>
    </row>
    <row r="1216" customFormat="false" ht="51" hidden="false" customHeight="false" outlineLevel="0" collapsed="false">
      <c r="A1216" s="40" t="s">
        <v>51</v>
      </c>
      <c r="B1216" s="40" t="s">
        <v>2304</v>
      </c>
      <c r="C1216" s="40" t="s">
        <v>123</v>
      </c>
      <c r="D1216" s="41" t="s">
        <v>2305</v>
      </c>
      <c r="E1216" s="42" t="n">
        <v>0.133</v>
      </c>
      <c r="F1216" s="42" t="n">
        <v>0.222</v>
      </c>
      <c r="G1216" s="42" t="n">
        <v>0.091</v>
      </c>
      <c r="H1216" s="42" t="n">
        <v>0</v>
      </c>
      <c r="I1216" s="42" t="n">
        <v>0</v>
      </c>
      <c r="J1216" s="42" t="n">
        <v>0</v>
      </c>
      <c r="K1216" s="42" t="n">
        <v>0</v>
      </c>
      <c r="L1216" s="42" t="n">
        <v>0</v>
      </c>
      <c r="M1216" s="42" t="n">
        <v>0</v>
      </c>
    </row>
    <row r="1217" customFormat="false" ht="112.2" hidden="false" customHeight="false" outlineLevel="0" collapsed="false">
      <c r="A1217" s="40" t="s">
        <v>51</v>
      </c>
      <c r="B1217" s="40" t="s">
        <v>2306</v>
      </c>
      <c r="C1217" s="40" t="s">
        <v>123</v>
      </c>
      <c r="D1217" s="41" t="s">
        <v>2307</v>
      </c>
      <c r="E1217" s="42" t="n">
        <v>0.149</v>
      </c>
      <c r="F1217" s="42" t="n">
        <v>0.154</v>
      </c>
      <c r="G1217" s="42" t="n">
        <v>0.124</v>
      </c>
      <c r="H1217" s="42" t="n">
        <v>0</v>
      </c>
      <c r="I1217" s="42" t="n">
        <v>0</v>
      </c>
      <c r="J1217" s="42" t="n">
        <v>0</v>
      </c>
      <c r="K1217" s="42" t="n">
        <v>0</v>
      </c>
      <c r="L1217" s="42" t="n">
        <v>0</v>
      </c>
      <c r="M1217" s="42" t="n">
        <v>0</v>
      </c>
    </row>
    <row r="1218" customFormat="false" ht="81.6" hidden="false" customHeight="false" outlineLevel="0" collapsed="false">
      <c r="A1218" s="40" t="s">
        <v>51</v>
      </c>
      <c r="B1218" s="40" t="s">
        <v>2308</v>
      </c>
      <c r="C1218" s="40" t="s">
        <v>123</v>
      </c>
      <c r="D1218" s="41" t="s">
        <v>2309</v>
      </c>
      <c r="E1218" s="42" t="n">
        <v>9.21</v>
      </c>
      <c r="F1218" s="42" t="n">
        <v>9.659</v>
      </c>
      <c r="G1218" s="42" t="n">
        <v>7.76</v>
      </c>
      <c r="H1218" s="42" t="n">
        <v>0</v>
      </c>
      <c r="I1218" s="42" t="n">
        <v>0</v>
      </c>
      <c r="J1218" s="42" t="n">
        <v>0</v>
      </c>
      <c r="K1218" s="42" t="n">
        <v>0</v>
      </c>
      <c r="L1218" s="42" t="n">
        <v>0</v>
      </c>
      <c r="M1218" s="42" t="n">
        <v>0</v>
      </c>
    </row>
    <row r="1219" customFormat="false" ht="163.2" hidden="false" customHeight="false" outlineLevel="0" collapsed="false">
      <c r="A1219" s="40" t="s">
        <v>51</v>
      </c>
      <c r="B1219" s="40" t="s">
        <v>2310</v>
      </c>
      <c r="C1219" s="40" t="s">
        <v>123</v>
      </c>
      <c r="D1219" s="41" t="s">
        <v>2311</v>
      </c>
      <c r="E1219" s="42" t="n">
        <v>1.6</v>
      </c>
      <c r="F1219" s="42" t="n">
        <v>1.55</v>
      </c>
      <c r="G1219" s="42" t="n">
        <v>1.204</v>
      </c>
      <c r="H1219" s="42" t="n">
        <v>0</v>
      </c>
      <c r="I1219" s="42" t="n">
        <v>0</v>
      </c>
      <c r="J1219" s="42" t="n">
        <v>0</v>
      </c>
      <c r="K1219" s="42" t="n">
        <v>0</v>
      </c>
      <c r="L1219" s="42" t="n">
        <v>0</v>
      </c>
      <c r="M1219" s="42" t="n">
        <v>0</v>
      </c>
    </row>
    <row r="1220" customFormat="false" ht="51" hidden="false" customHeight="false" outlineLevel="0" collapsed="false">
      <c r="A1220" s="40" t="s">
        <v>51</v>
      </c>
      <c r="B1220" s="40" t="s">
        <v>2312</v>
      </c>
      <c r="C1220" s="40" t="s">
        <v>123</v>
      </c>
      <c r="D1220" s="41" t="s">
        <v>2313</v>
      </c>
      <c r="E1220" s="42" t="n">
        <v>0.13</v>
      </c>
      <c r="F1220" s="42" t="n">
        <v>0.34</v>
      </c>
      <c r="G1220" s="42" t="n">
        <v>0.117</v>
      </c>
      <c r="H1220" s="42" t="n">
        <v>0</v>
      </c>
      <c r="I1220" s="42" t="n">
        <v>0</v>
      </c>
      <c r="J1220" s="42" t="n">
        <v>0</v>
      </c>
      <c r="K1220" s="42" t="n">
        <v>0</v>
      </c>
      <c r="L1220" s="42" t="n">
        <v>0</v>
      </c>
      <c r="M1220" s="42" t="n">
        <v>0</v>
      </c>
    </row>
    <row r="1221" customFormat="false" ht="40.8" hidden="false" customHeight="false" outlineLevel="0" collapsed="false">
      <c r="A1221" s="40" t="s">
        <v>51</v>
      </c>
      <c r="B1221" s="40" t="s">
        <v>2314</v>
      </c>
      <c r="C1221" s="40" t="s">
        <v>123</v>
      </c>
      <c r="D1221" s="41" t="s">
        <v>2315</v>
      </c>
      <c r="E1221" s="42" t="n">
        <v>0.034</v>
      </c>
      <c r="F1221" s="42" t="n">
        <v>0.065</v>
      </c>
      <c r="G1221" s="42" t="n">
        <v>0.029</v>
      </c>
      <c r="H1221" s="42" t="n">
        <v>0</v>
      </c>
      <c r="I1221" s="42" t="n">
        <v>0</v>
      </c>
      <c r="J1221" s="42" t="n">
        <v>0</v>
      </c>
      <c r="K1221" s="42" t="n">
        <v>0</v>
      </c>
      <c r="L1221" s="42" t="n">
        <v>0</v>
      </c>
      <c r="M1221" s="42" t="n">
        <v>0</v>
      </c>
    </row>
    <row r="1222" customFormat="false" ht="30.6" hidden="false" customHeight="false" outlineLevel="0" collapsed="false">
      <c r="A1222" s="40" t="s">
        <v>51</v>
      </c>
      <c r="B1222" s="40" t="s">
        <v>2316</v>
      </c>
      <c r="C1222" s="40" t="s">
        <v>123</v>
      </c>
      <c r="D1222" s="41" t="s">
        <v>2317</v>
      </c>
      <c r="E1222" s="42" t="n">
        <v>0.032</v>
      </c>
      <c r="F1222" s="42" t="n">
        <v>0.015</v>
      </c>
      <c r="G1222" s="42" t="n">
        <v>0.012</v>
      </c>
      <c r="H1222" s="42" t="n">
        <v>0</v>
      </c>
      <c r="I1222" s="42" t="n">
        <v>0</v>
      </c>
      <c r="J1222" s="42" t="n">
        <v>0</v>
      </c>
      <c r="K1222" s="42" t="n">
        <v>0</v>
      </c>
      <c r="L1222" s="42" t="n">
        <v>0</v>
      </c>
      <c r="M1222" s="42" t="n">
        <v>0</v>
      </c>
    </row>
    <row r="1223" customFormat="false" ht="20.4" hidden="false" customHeight="false" outlineLevel="0" collapsed="false">
      <c r="A1223" s="40" t="s">
        <v>51</v>
      </c>
      <c r="B1223" s="40" t="s">
        <v>2318</v>
      </c>
      <c r="C1223" s="40" t="s">
        <v>123</v>
      </c>
      <c r="D1223" s="41" t="s">
        <v>2319</v>
      </c>
      <c r="E1223" s="42" t="n">
        <v>0.066</v>
      </c>
      <c r="F1223" s="42" t="n">
        <v>0.275</v>
      </c>
      <c r="G1223" s="42" t="n">
        <v>0.097</v>
      </c>
      <c r="H1223" s="42" t="n">
        <v>0</v>
      </c>
      <c r="I1223" s="42" t="n">
        <v>0</v>
      </c>
      <c r="J1223" s="42" t="n">
        <v>0</v>
      </c>
      <c r="K1223" s="42" t="n">
        <v>0</v>
      </c>
      <c r="L1223" s="42" t="n">
        <v>0</v>
      </c>
      <c r="M1223" s="42" t="n">
        <v>0</v>
      </c>
    </row>
    <row r="1224" customFormat="false" ht="51" hidden="false" customHeight="false" outlineLevel="0" collapsed="false">
      <c r="A1224" s="40" t="s">
        <v>51</v>
      </c>
      <c r="B1224" s="40" t="s">
        <v>2320</v>
      </c>
      <c r="C1224" s="40" t="s">
        <v>123</v>
      </c>
      <c r="D1224" s="41" t="s">
        <v>2321</v>
      </c>
      <c r="E1224" s="42" t="n">
        <v>0.243</v>
      </c>
      <c r="F1224" s="42" t="n">
        <v>0.07</v>
      </c>
      <c r="G1224" s="42" t="n">
        <v>0.054</v>
      </c>
      <c r="H1224" s="42" t="n">
        <v>0</v>
      </c>
      <c r="I1224" s="42" t="n">
        <v>0</v>
      </c>
      <c r="J1224" s="42" t="n">
        <v>0</v>
      </c>
      <c r="K1224" s="42" t="n">
        <v>0</v>
      </c>
      <c r="L1224" s="42" t="n">
        <v>0</v>
      </c>
      <c r="M1224" s="42" t="n">
        <v>0</v>
      </c>
    </row>
    <row r="1225" customFormat="false" ht="20.4" hidden="false" customHeight="false" outlineLevel="0" collapsed="false">
      <c r="A1225" s="40" t="s">
        <v>51</v>
      </c>
      <c r="B1225" s="40" t="s">
        <v>2322</v>
      </c>
      <c r="C1225" s="40" t="s">
        <v>123</v>
      </c>
      <c r="D1225" s="41" t="s">
        <v>2323</v>
      </c>
      <c r="E1225" s="42" t="n">
        <v>0.002</v>
      </c>
      <c r="F1225" s="42" t="n">
        <v>0.002</v>
      </c>
      <c r="G1225" s="42" t="n">
        <v>0.002</v>
      </c>
      <c r="H1225" s="42" t="n">
        <v>0</v>
      </c>
      <c r="I1225" s="42" t="n">
        <v>0</v>
      </c>
      <c r="J1225" s="42" t="n">
        <v>0</v>
      </c>
      <c r="K1225" s="42" t="n">
        <v>0</v>
      </c>
      <c r="L1225" s="42" t="n">
        <v>0</v>
      </c>
      <c r="M1225" s="42" t="n">
        <v>0</v>
      </c>
    </row>
    <row r="1226" customFormat="false" ht="30.6" hidden="false" customHeight="false" outlineLevel="0" collapsed="false">
      <c r="A1226" s="40" t="s">
        <v>51</v>
      </c>
      <c r="B1226" s="40" t="s">
        <v>2324</v>
      </c>
      <c r="C1226" s="40" t="s">
        <v>123</v>
      </c>
      <c r="D1226" s="41" t="s">
        <v>2325</v>
      </c>
      <c r="E1226" s="42" t="n">
        <v>0.002</v>
      </c>
      <c r="F1226" s="42" t="n">
        <v>0.002</v>
      </c>
      <c r="G1226" s="42" t="n">
        <v>0.002</v>
      </c>
      <c r="H1226" s="42" t="n">
        <v>0</v>
      </c>
      <c r="I1226" s="42" t="n">
        <v>0</v>
      </c>
      <c r="J1226" s="42" t="n">
        <v>0</v>
      </c>
      <c r="K1226" s="42" t="n">
        <v>0</v>
      </c>
      <c r="L1226" s="42" t="n">
        <v>0</v>
      </c>
      <c r="M1226" s="42" t="n">
        <v>0</v>
      </c>
    </row>
    <row r="1227" customFormat="false" ht="20.4" hidden="false" customHeight="false" outlineLevel="0" collapsed="false">
      <c r="A1227" s="40" t="s">
        <v>51</v>
      </c>
      <c r="B1227" s="40" t="s">
        <v>2326</v>
      </c>
      <c r="C1227" s="40" t="s">
        <v>123</v>
      </c>
      <c r="D1227" s="41" t="s">
        <v>2327</v>
      </c>
      <c r="E1227" s="42" t="n">
        <v>0.003</v>
      </c>
      <c r="F1227" s="42" t="n">
        <v>0.003</v>
      </c>
      <c r="G1227" s="42" t="n">
        <v>0.002</v>
      </c>
      <c r="H1227" s="42" t="n">
        <v>0</v>
      </c>
      <c r="I1227" s="42" t="n">
        <v>0</v>
      </c>
      <c r="J1227" s="42" t="n">
        <v>0</v>
      </c>
      <c r="K1227" s="42" t="n">
        <v>0</v>
      </c>
      <c r="L1227" s="42" t="n">
        <v>0</v>
      </c>
      <c r="M1227" s="42" t="n">
        <v>0</v>
      </c>
    </row>
    <row r="1228" customFormat="false" ht="20.4" hidden="false" customHeight="false" outlineLevel="0" collapsed="false">
      <c r="A1228" s="40" t="s">
        <v>51</v>
      </c>
      <c r="B1228" s="40" t="s">
        <v>2328</v>
      </c>
      <c r="C1228" s="40" t="s">
        <v>123</v>
      </c>
      <c r="D1228" s="41" t="s">
        <v>2329</v>
      </c>
      <c r="E1228" s="42" t="n">
        <v>0.02</v>
      </c>
      <c r="F1228" s="42" t="n">
        <v>0.025</v>
      </c>
      <c r="G1228" s="42" t="n">
        <v>0.012</v>
      </c>
      <c r="H1228" s="42" t="n">
        <v>0</v>
      </c>
      <c r="I1228" s="42" t="n">
        <v>0</v>
      </c>
      <c r="J1228" s="42" t="n">
        <v>0</v>
      </c>
      <c r="K1228" s="42" t="n">
        <v>0</v>
      </c>
      <c r="L1228" s="42" t="n">
        <v>0</v>
      </c>
      <c r="M1228" s="42" t="n">
        <v>0</v>
      </c>
    </row>
    <row r="1229" customFormat="false" ht="20.4" hidden="false" customHeight="false" outlineLevel="0" collapsed="false">
      <c r="A1229" s="40" t="s">
        <v>51</v>
      </c>
      <c r="B1229" s="40" t="s">
        <v>2330</v>
      </c>
      <c r="C1229" s="40" t="s">
        <v>123</v>
      </c>
      <c r="D1229" s="41" t="s">
        <v>2331</v>
      </c>
      <c r="E1229" s="42" t="n">
        <v>0.002</v>
      </c>
      <c r="F1229" s="42" t="n">
        <v>0.002</v>
      </c>
      <c r="G1229" s="42" t="n">
        <v>0.002</v>
      </c>
      <c r="H1229" s="42" t="n">
        <v>0</v>
      </c>
      <c r="I1229" s="42" t="n">
        <v>0</v>
      </c>
      <c r="J1229" s="42" t="n">
        <v>0</v>
      </c>
      <c r="K1229" s="42" t="n">
        <v>0</v>
      </c>
      <c r="L1229" s="42" t="n">
        <v>0</v>
      </c>
      <c r="M1229" s="42" t="n">
        <v>0</v>
      </c>
    </row>
    <row r="1230" customFormat="false" ht="30.6" hidden="false" customHeight="false" outlineLevel="0" collapsed="false">
      <c r="A1230" s="40" t="s">
        <v>51</v>
      </c>
      <c r="B1230" s="40" t="s">
        <v>2332</v>
      </c>
      <c r="C1230" s="40" t="s">
        <v>123</v>
      </c>
      <c r="D1230" s="41" t="s">
        <v>2333</v>
      </c>
      <c r="E1230" s="42" t="n">
        <v>0</v>
      </c>
      <c r="F1230" s="42" t="n">
        <v>0</v>
      </c>
      <c r="G1230" s="42" t="n">
        <v>0.013</v>
      </c>
      <c r="H1230" s="42" t="n">
        <v>0</v>
      </c>
      <c r="I1230" s="42" t="n">
        <v>0</v>
      </c>
      <c r="J1230" s="42" t="n">
        <v>0</v>
      </c>
      <c r="K1230" s="42" t="n">
        <v>0</v>
      </c>
      <c r="L1230" s="42" t="n">
        <v>0</v>
      </c>
      <c r="M1230" s="42" t="n">
        <v>0</v>
      </c>
    </row>
    <row r="1231" customFormat="false" ht="51" hidden="false" customHeight="false" outlineLevel="0" collapsed="false">
      <c r="A1231" s="40" t="s">
        <v>51</v>
      </c>
      <c r="B1231" s="40" t="s">
        <v>2334</v>
      </c>
      <c r="C1231" s="40" t="s">
        <v>123</v>
      </c>
      <c r="D1231" s="41" t="s">
        <v>2335</v>
      </c>
      <c r="E1231" s="42" t="n">
        <v>0.2</v>
      </c>
      <c r="F1231" s="42" t="n">
        <v>0.125</v>
      </c>
      <c r="G1231" s="42" t="n">
        <v>0.058</v>
      </c>
      <c r="H1231" s="42" t="n">
        <v>0</v>
      </c>
      <c r="I1231" s="42" t="n">
        <v>0</v>
      </c>
      <c r="J1231" s="42" t="n">
        <v>0</v>
      </c>
      <c r="K1231" s="42" t="n">
        <v>0</v>
      </c>
      <c r="L1231" s="42" t="n">
        <v>0</v>
      </c>
      <c r="M1231" s="42" t="n">
        <v>0</v>
      </c>
    </row>
    <row r="1232" customFormat="false" ht="122.4" hidden="false" customHeight="false" outlineLevel="0" collapsed="false">
      <c r="A1232" s="40" t="s">
        <v>51</v>
      </c>
      <c r="B1232" s="40" t="s">
        <v>2336</v>
      </c>
      <c r="C1232" s="40" t="s">
        <v>123</v>
      </c>
      <c r="D1232" s="41" t="s">
        <v>2337</v>
      </c>
      <c r="E1232" s="42" t="n">
        <v>0.101</v>
      </c>
      <c r="F1232" s="42" t="n">
        <v>0</v>
      </c>
      <c r="G1232" s="42" t="n">
        <v>0</v>
      </c>
      <c r="H1232" s="42" t="n">
        <v>0</v>
      </c>
      <c r="I1232" s="42" t="n">
        <v>0</v>
      </c>
      <c r="J1232" s="42" t="n">
        <v>0</v>
      </c>
      <c r="K1232" s="42" t="n">
        <v>0</v>
      </c>
      <c r="L1232" s="42" t="n">
        <v>0</v>
      </c>
      <c r="M1232" s="42" t="n">
        <v>0</v>
      </c>
    </row>
    <row r="1233" customFormat="false" ht="51" hidden="false" customHeight="false" outlineLevel="0" collapsed="false">
      <c r="A1233" s="40" t="s">
        <v>51</v>
      </c>
      <c r="B1233" s="40" t="s">
        <v>2338</v>
      </c>
      <c r="C1233" s="40" t="s">
        <v>123</v>
      </c>
      <c r="D1233" s="41" t="s">
        <v>2339</v>
      </c>
      <c r="E1233" s="42" t="n">
        <v>1.355</v>
      </c>
      <c r="F1233" s="42" t="n">
        <v>1.382</v>
      </c>
      <c r="G1233" s="42" t="n">
        <v>1.11</v>
      </c>
      <c r="H1233" s="42" t="n">
        <v>0</v>
      </c>
      <c r="I1233" s="42" t="n">
        <v>0</v>
      </c>
      <c r="J1233" s="42" t="n">
        <v>0</v>
      </c>
      <c r="K1233" s="42" t="n">
        <v>0</v>
      </c>
      <c r="L1233" s="42" t="n">
        <v>0</v>
      </c>
      <c r="M1233" s="42" t="n">
        <v>0</v>
      </c>
    </row>
    <row r="1234" customFormat="false" ht="30.6" hidden="false" customHeight="false" outlineLevel="0" collapsed="false">
      <c r="A1234" s="40" t="s">
        <v>51</v>
      </c>
      <c r="B1234" s="40" t="s">
        <v>2340</v>
      </c>
      <c r="C1234" s="40" t="s">
        <v>123</v>
      </c>
      <c r="D1234" s="41" t="s">
        <v>2341</v>
      </c>
      <c r="E1234" s="42" t="n">
        <v>0.144</v>
      </c>
      <c r="F1234" s="42" t="n">
        <v>0.035</v>
      </c>
      <c r="G1234" s="42" t="n">
        <v>0.008</v>
      </c>
      <c r="H1234" s="42" t="n">
        <v>0</v>
      </c>
      <c r="I1234" s="42" t="n">
        <v>0</v>
      </c>
      <c r="J1234" s="42" t="n">
        <v>0</v>
      </c>
      <c r="K1234" s="42" t="n">
        <v>0</v>
      </c>
      <c r="L1234" s="42" t="n">
        <v>0</v>
      </c>
      <c r="M1234" s="42" t="n">
        <v>0</v>
      </c>
    </row>
    <row r="1235" customFormat="false" ht="20.4" hidden="false" customHeight="false" outlineLevel="0" collapsed="false">
      <c r="A1235" s="40" t="s">
        <v>51</v>
      </c>
      <c r="B1235" s="40" t="s">
        <v>2342</v>
      </c>
      <c r="C1235" s="40" t="s">
        <v>123</v>
      </c>
      <c r="D1235" s="41" t="s">
        <v>2343</v>
      </c>
      <c r="E1235" s="42" t="n">
        <v>0.001</v>
      </c>
      <c r="F1235" s="42" t="n">
        <v>0.001</v>
      </c>
      <c r="G1235" s="42" t="n">
        <v>0.001</v>
      </c>
      <c r="H1235" s="42" t="n">
        <v>0</v>
      </c>
      <c r="I1235" s="42" t="n">
        <v>0</v>
      </c>
      <c r="J1235" s="42" t="n">
        <v>0</v>
      </c>
      <c r="K1235" s="42" t="n">
        <v>0</v>
      </c>
      <c r="L1235" s="42" t="n">
        <v>0</v>
      </c>
      <c r="M1235" s="42" t="n">
        <v>0</v>
      </c>
    </row>
    <row r="1236" customFormat="false" ht="30.6" hidden="false" customHeight="false" outlineLevel="0" collapsed="false">
      <c r="A1236" s="40" t="s">
        <v>51</v>
      </c>
      <c r="B1236" s="40" t="s">
        <v>2344</v>
      </c>
      <c r="C1236" s="40" t="s">
        <v>123</v>
      </c>
      <c r="D1236" s="41" t="s">
        <v>2345</v>
      </c>
      <c r="E1236" s="42" t="n">
        <v>0.032</v>
      </c>
      <c r="F1236" s="42" t="n">
        <v>0.025</v>
      </c>
      <c r="G1236" s="42" t="n">
        <v>0.012</v>
      </c>
      <c r="H1236" s="42" t="n">
        <v>0</v>
      </c>
      <c r="I1236" s="42" t="n">
        <v>0</v>
      </c>
      <c r="J1236" s="42" t="n">
        <v>0</v>
      </c>
      <c r="K1236" s="42" t="n">
        <v>0</v>
      </c>
      <c r="L1236" s="42" t="n">
        <v>0</v>
      </c>
      <c r="M1236" s="42" t="n">
        <v>0</v>
      </c>
    </row>
    <row r="1237" customFormat="false" ht="20.4" hidden="false" customHeight="false" outlineLevel="0" collapsed="false">
      <c r="A1237" s="40" t="s">
        <v>51</v>
      </c>
      <c r="B1237" s="40" t="s">
        <v>2346</v>
      </c>
      <c r="C1237" s="40" t="s">
        <v>123</v>
      </c>
      <c r="D1237" s="41" t="s">
        <v>2347</v>
      </c>
      <c r="E1237" s="42" t="n">
        <v>0.11</v>
      </c>
      <c r="F1237" s="42" t="n">
        <v>0.093</v>
      </c>
      <c r="G1237" s="42" t="n">
        <v>0.058</v>
      </c>
      <c r="H1237" s="42" t="n">
        <v>0</v>
      </c>
      <c r="I1237" s="42" t="n">
        <v>0</v>
      </c>
      <c r="J1237" s="42" t="n">
        <v>0</v>
      </c>
      <c r="K1237" s="42" t="n">
        <v>0</v>
      </c>
      <c r="L1237" s="42" t="n">
        <v>0</v>
      </c>
      <c r="M1237" s="42" t="n">
        <v>0</v>
      </c>
    </row>
    <row r="1238" customFormat="false" ht="20.4" hidden="false" customHeight="false" outlineLevel="0" collapsed="false">
      <c r="A1238" s="40" t="s">
        <v>51</v>
      </c>
      <c r="B1238" s="40" t="s">
        <v>2348</v>
      </c>
      <c r="C1238" s="40" t="s">
        <v>123</v>
      </c>
      <c r="D1238" s="41" t="s">
        <v>2349</v>
      </c>
      <c r="E1238" s="42" t="n">
        <v>0.058</v>
      </c>
      <c r="F1238" s="42" t="n">
        <v>0.05</v>
      </c>
      <c r="G1238" s="42" t="n">
        <v>0.023</v>
      </c>
      <c r="H1238" s="42" t="n">
        <v>0</v>
      </c>
      <c r="I1238" s="42" t="n">
        <v>0</v>
      </c>
      <c r="J1238" s="42" t="n">
        <v>0</v>
      </c>
      <c r="K1238" s="42" t="n">
        <v>0</v>
      </c>
      <c r="L1238" s="42" t="n">
        <v>0</v>
      </c>
      <c r="M1238" s="42" t="n">
        <v>0</v>
      </c>
    </row>
    <row r="1239" customFormat="false" ht="61.2" hidden="false" customHeight="false" outlineLevel="0" collapsed="false">
      <c r="A1239" s="40" t="s">
        <v>51</v>
      </c>
      <c r="B1239" s="40" t="s">
        <v>2350</v>
      </c>
      <c r="C1239" s="40" t="s">
        <v>123</v>
      </c>
      <c r="D1239" s="41" t="s">
        <v>2351</v>
      </c>
      <c r="E1239" s="42" t="n">
        <v>1.732</v>
      </c>
      <c r="F1239" s="42" t="n">
        <v>2.065</v>
      </c>
      <c r="G1239" s="42" t="n">
        <v>2.135</v>
      </c>
      <c r="H1239" s="42" t="n">
        <v>0</v>
      </c>
      <c r="I1239" s="42" t="n">
        <v>0</v>
      </c>
      <c r="J1239" s="42" t="n">
        <v>0</v>
      </c>
      <c r="K1239" s="42" t="n">
        <v>0</v>
      </c>
      <c r="L1239" s="42" t="n">
        <v>0</v>
      </c>
      <c r="M1239" s="42" t="n">
        <v>0</v>
      </c>
    </row>
    <row r="1240" customFormat="false" ht="40.8" hidden="false" customHeight="false" outlineLevel="0" collapsed="false">
      <c r="A1240" s="40" t="s">
        <v>51</v>
      </c>
      <c r="B1240" s="40" t="s">
        <v>2352</v>
      </c>
      <c r="C1240" s="40" t="s">
        <v>123</v>
      </c>
      <c r="D1240" s="41" t="s">
        <v>2353</v>
      </c>
      <c r="E1240" s="42" t="n">
        <v>1.005</v>
      </c>
      <c r="F1240" s="42" t="n">
        <v>1.129</v>
      </c>
      <c r="G1240" s="42" t="n">
        <v>0.965</v>
      </c>
      <c r="H1240" s="42" t="n">
        <v>0</v>
      </c>
      <c r="I1240" s="42" t="n">
        <v>0</v>
      </c>
      <c r="J1240" s="42" t="n">
        <v>0</v>
      </c>
      <c r="K1240" s="42" t="n">
        <v>0</v>
      </c>
      <c r="L1240" s="42" t="n">
        <v>0</v>
      </c>
      <c r="M1240" s="42" t="n">
        <v>0</v>
      </c>
    </row>
    <row r="1241" customFormat="false" ht="51" hidden="false" customHeight="false" outlineLevel="0" collapsed="false">
      <c r="A1241" s="40" t="s">
        <v>51</v>
      </c>
      <c r="B1241" s="40" t="s">
        <v>2354</v>
      </c>
      <c r="C1241" s="40" t="s">
        <v>123</v>
      </c>
      <c r="D1241" s="41" t="s">
        <v>2355</v>
      </c>
      <c r="E1241" s="42" t="n">
        <v>0.266</v>
      </c>
      <c r="F1241" s="42" t="n">
        <v>0.265</v>
      </c>
      <c r="G1241" s="42" t="n">
        <v>0.117</v>
      </c>
      <c r="H1241" s="42" t="n">
        <v>0</v>
      </c>
      <c r="I1241" s="42" t="n">
        <v>0</v>
      </c>
      <c r="J1241" s="42" t="n">
        <v>0</v>
      </c>
      <c r="K1241" s="42" t="n">
        <v>0</v>
      </c>
      <c r="L1241" s="42" t="n">
        <v>0</v>
      </c>
      <c r="M1241" s="42" t="n">
        <v>0</v>
      </c>
    </row>
    <row r="1242" customFormat="false" ht="40.8" hidden="false" customHeight="false" outlineLevel="0" collapsed="false">
      <c r="A1242" s="40" t="s">
        <v>51</v>
      </c>
      <c r="B1242" s="40" t="s">
        <v>2356</v>
      </c>
      <c r="C1242" s="40" t="s">
        <v>123</v>
      </c>
      <c r="D1242" s="41" t="s">
        <v>2357</v>
      </c>
      <c r="E1242" s="42" t="n">
        <v>0.102</v>
      </c>
      <c r="F1242" s="42" t="n">
        <v>0.06</v>
      </c>
      <c r="G1242" s="42" t="n">
        <v>0.027</v>
      </c>
      <c r="H1242" s="42" t="n">
        <v>0</v>
      </c>
      <c r="I1242" s="42" t="n">
        <v>0</v>
      </c>
      <c r="J1242" s="42" t="n">
        <v>0</v>
      </c>
      <c r="K1242" s="42" t="n">
        <v>0</v>
      </c>
      <c r="L1242" s="42" t="n">
        <v>0</v>
      </c>
      <c r="M1242" s="42" t="n">
        <v>0</v>
      </c>
    </row>
    <row r="1243" customFormat="false" ht="40.8" hidden="false" customHeight="false" outlineLevel="0" collapsed="false">
      <c r="A1243" s="40" t="s">
        <v>51</v>
      </c>
      <c r="B1243" s="40" t="s">
        <v>2358</v>
      </c>
      <c r="C1243" s="40" t="s">
        <v>123</v>
      </c>
      <c r="D1243" s="41" t="s">
        <v>2359</v>
      </c>
      <c r="E1243" s="42" t="n">
        <v>0.06</v>
      </c>
      <c r="F1243" s="42" t="n">
        <v>0.13</v>
      </c>
      <c r="G1243" s="42" t="n">
        <v>0.104</v>
      </c>
      <c r="H1243" s="42" t="n">
        <v>0</v>
      </c>
      <c r="I1243" s="42" t="n">
        <v>0</v>
      </c>
      <c r="J1243" s="42" t="n">
        <v>0</v>
      </c>
      <c r="K1243" s="42" t="n">
        <v>0</v>
      </c>
      <c r="L1243" s="42" t="n">
        <v>0</v>
      </c>
      <c r="M1243" s="42" t="n">
        <v>0</v>
      </c>
    </row>
    <row r="1244" customFormat="false" ht="71.4" hidden="false" customHeight="false" outlineLevel="0" collapsed="false">
      <c r="A1244" s="40" t="s">
        <v>51</v>
      </c>
      <c r="B1244" s="40" t="s">
        <v>2360</v>
      </c>
      <c r="C1244" s="40" t="s">
        <v>123</v>
      </c>
      <c r="D1244" s="41" t="s">
        <v>2361</v>
      </c>
      <c r="E1244" s="42" t="n">
        <v>0.105</v>
      </c>
      <c r="F1244" s="42" t="n">
        <v>0.118</v>
      </c>
      <c r="G1244" s="42" t="n">
        <v>0.095</v>
      </c>
      <c r="H1244" s="42" t="n">
        <v>0</v>
      </c>
      <c r="I1244" s="42" t="n">
        <v>0</v>
      </c>
      <c r="J1244" s="42" t="n">
        <v>0</v>
      </c>
      <c r="K1244" s="42" t="n">
        <v>0</v>
      </c>
      <c r="L1244" s="42" t="n">
        <v>0</v>
      </c>
      <c r="M1244" s="42" t="n">
        <v>0</v>
      </c>
    </row>
    <row r="1245" customFormat="false" ht="61.2" hidden="false" customHeight="false" outlineLevel="0" collapsed="false">
      <c r="A1245" s="40" t="s">
        <v>51</v>
      </c>
      <c r="B1245" s="40" t="s">
        <v>2362</v>
      </c>
      <c r="C1245" s="40" t="s">
        <v>123</v>
      </c>
      <c r="D1245" s="41" t="s">
        <v>2363</v>
      </c>
      <c r="E1245" s="42" t="n">
        <v>0.144</v>
      </c>
      <c r="F1245" s="42" t="n">
        <v>0.149</v>
      </c>
      <c r="G1245" s="42" t="n">
        <v>0.12</v>
      </c>
      <c r="H1245" s="42" t="n">
        <v>0</v>
      </c>
      <c r="I1245" s="42" t="n">
        <v>0</v>
      </c>
      <c r="J1245" s="42" t="n">
        <v>0</v>
      </c>
      <c r="K1245" s="42" t="n">
        <v>0</v>
      </c>
      <c r="L1245" s="42" t="n">
        <v>0</v>
      </c>
      <c r="M1245" s="42" t="n">
        <v>0</v>
      </c>
    </row>
    <row r="1246" customFormat="false" ht="30.6" hidden="false" customHeight="false" outlineLevel="0" collapsed="false">
      <c r="A1246" s="40" t="s">
        <v>51</v>
      </c>
      <c r="B1246" s="40" t="s">
        <v>2364</v>
      </c>
      <c r="C1246" s="40" t="s">
        <v>123</v>
      </c>
      <c r="D1246" s="41" t="s">
        <v>2365</v>
      </c>
      <c r="E1246" s="42" t="n">
        <v>0.004</v>
      </c>
      <c r="F1246" s="42" t="n">
        <v>0.004</v>
      </c>
      <c r="G1246" s="42" t="n">
        <v>0.003</v>
      </c>
      <c r="H1246" s="42" t="n">
        <v>0</v>
      </c>
      <c r="I1246" s="42" t="n">
        <v>0</v>
      </c>
      <c r="J1246" s="42" t="n">
        <v>0</v>
      </c>
      <c r="K1246" s="42" t="n">
        <v>0</v>
      </c>
      <c r="L1246" s="42" t="n">
        <v>0</v>
      </c>
      <c r="M1246" s="42" t="n">
        <v>0</v>
      </c>
    </row>
    <row r="1247" customFormat="false" ht="40.8" hidden="false" customHeight="false" outlineLevel="0" collapsed="false">
      <c r="A1247" s="40" t="s">
        <v>51</v>
      </c>
      <c r="B1247" s="40" t="s">
        <v>2366</v>
      </c>
      <c r="C1247" s="40" t="s">
        <v>123</v>
      </c>
      <c r="D1247" s="41" t="s">
        <v>2367</v>
      </c>
      <c r="E1247" s="42" t="n">
        <v>0.03</v>
      </c>
      <c r="F1247" s="42" t="n">
        <v>0.031</v>
      </c>
      <c r="G1247" s="42" t="n">
        <v>0.025</v>
      </c>
      <c r="H1247" s="42" t="n">
        <v>0</v>
      </c>
      <c r="I1247" s="42" t="n">
        <v>0</v>
      </c>
      <c r="J1247" s="42" t="n">
        <v>0</v>
      </c>
      <c r="K1247" s="42" t="n">
        <v>0</v>
      </c>
      <c r="L1247" s="42" t="n">
        <v>0</v>
      </c>
      <c r="M1247" s="42" t="n">
        <v>0</v>
      </c>
    </row>
    <row r="1248" customFormat="false" ht="81.6" hidden="false" customHeight="false" outlineLevel="0" collapsed="false">
      <c r="A1248" s="40" t="s">
        <v>51</v>
      </c>
      <c r="B1248" s="40" t="s">
        <v>2368</v>
      </c>
      <c r="C1248" s="40" t="s">
        <v>123</v>
      </c>
      <c r="D1248" s="41" t="s">
        <v>2369</v>
      </c>
      <c r="E1248" s="42" t="n">
        <v>0.06</v>
      </c>
      <c r="F1248" s="42" t="n">
        <v>0.062</v>
      </c>
      <c r="G1248" s="42" t="n">
        <v>0.05</v>
      </c>
      <c r="H1248" s="42" t="n">
        <v>0</v>
      </c>
      <c r="I1248" s="42" t="n">
        <v>0</v>
      </c>
      <c r="J1248" s="42" t="n">
        <v>0</v>
      </c>
      <c r="K1248" s="42" t="n">
        <v>0</v>
      </c>
      <c r="L1248" s="42" t="n">
        <v>0</v>
      </c>
      <c r="M1248" s="42" t="n">
        <v>0</v>
      </c>
    </row>
    <row r="1249" customFormat="false" ht="91.8" hidden="false" customHeight="false" outlineLevel="0" collapsed="false">
      <c r="A1249" s="40" t="s">
        <v>51</v>
      </c>
      <c r="B1249" s="40" t="s">
        <v>2370</v>
      </c>
      <c r="C1249" s="40" t="s">
        <v>123</v>
      </c>
      <c r="D1249" s="41" t="s">
        <v>2371</v>
      </c>
      <c r="E1249" s="42" t="n">
        <v>0.08</v>
      </c>
      <c r="F1249" s="42" t="n">
        <v>0.263</v>
      </c>
      <c r="G1249" s="42" t="n">
        <v>0.211</v>
      </c>
      <c r="H1249" s="42" t="n">
        <v>0</v>
      </c>
      <c r="I1249" s="42" t="n">
        <v>0</v>
      </c>
      <c r="J1249" s="42" t="n">
        <v>0</v>
      </c>
      <c r="K1249" s="42" t="n">
        <v>0</v>
      </c>
      <c r="L1249" s="42" t="n">
        <v>0</v>
      </c>
      <c r="M1249" s="42" t="n">
        <v>0</v>
      </c>
    </row>
    <row r="1250" customFormat="false" ht="61.2" hidden="false" customHeight="false" outlineLevel="0" collapsed="false">
      <c r="A1250" s="40" t="s">
        <v>51</v>
      </c>
      <c r="B1250" s="40" t="s">
        <v>2372</v>
      </c>
      <c r="C1250" s="40" t="s">
        <v>123</v>
      </c>
      <c r="D1250" s="41" t="s">
        <v>2373</v>
      </c>
      <c r="E1250" s="42" t="n">
        <v>0.067</v>
      </c>
      <c r="F1250" s="42" t="n">
        <v>0.07</v>
      </c>
      <c r="G1250" s="42" t="n">
        <v>0.057</v>
      </c>
      <c r="H1250" s="42" t="n">
        <v>0</v>
      </c>
      <c r="I1250" s="42" t="n">
        <v>0</v>
      </c>
      <c r="J1250" s="42" t="n">
        <v>0</v>
      </c>
      <c r="K1250" s="42" t="n">
        <v>0</v>
      </c>
      <c r="L1250" s="42" t="n">
        <v>0</v>
      </c>
      <c r="M1250" s="42" t="n">
        <v>0</v>
      </c>
    </row>
    <row r="1251" customFormat="false" ht="20.4" hidden="false" customHeight="false" outlineLevel="0" collapsed="false">
      <c r="A1251" s="40" t="s">
        <v>51</v>
      </c>
      <c r="B1251" s="40" t="s">
        <v>2374</v>
      </c>
      <c r="C1251" s="40" t="s">
        <v>123</v>
      </c>
      <c r="D1251" s="41" t="s">
        <v>2375</v>
      </c>
      <c r="E1251" s="42" t="n">
        <v>0.063</v>
      </c>
      <c r="F1251" s="42" t="n">
        <v>0.064</v>
      </c>
      <c r="G1251" s="42" t="n">
        <v>0.051</v>
      </c>
      <c r="H1251" s="42" t="n">
        <v>0</v>
      </c>
      <c r="I1251" s="42" t="n">
        <v>0</v>
      </c>
      <c r="J1251" s="42" t="n">
        <v>0</v>
      </c>
      <c r="K1251" s="42" t="n">
        <v>0</v>
      </c>
      <c r="L1251" s="42" t="n">
        <v>0</v>
      </c>
      <c r="M1251" s="42" t="n">
        <v>0</v>
      </c>
    </row>
    <row r="1252" customFormat="false" ht="81.6" hidden="false" customHeight="false" outlineLevel="0" collapsed="false">
      <c r="A1252" s="40" t="s">
        <v>51</v>
      </c>
      <c r="B1252" s="40" t="s">
        <v>2376</v>
      </c>
      <c r="C1252" s="40" t="s">
        <v>123</v>
      </c>
      <c r="D1252" s="41" t="s">
        <v>2377</v>
      </c>
      <c r="E1252" s="42" t="n">
        <v>0.033</v>
      </c>
      <c r="F1252" s="42" t="n">
        <v>0.035</v>
      </c>
      <c r="G1252" s="42" t="n">
        <v>0.028</v>
      </c>
      <c r="H1252" s="42" t="n">
        <v>0</v>
      </c>
      <c r="I1252" s="42" t="n">
        <v>0</v>
      </c>
      <c r="J1252" s="42" t="n">
        <v>0</v>
      </c>
      <c r="K1252" s="42" t="n">
        <v>0</v>
      </c>
      <c r="L1252" s="42" t="n">
        <v>0</v>
      </c>
      <c r="M1252" s="42" t="n">
        <v>0</v>
      </c>
    </row>
    <row r="1253" customFormat="false" ht="30.6" hidden="false" customHeight="false" outlineLevel="0" collapsed="false">
      <c r="A1253" s="40" t="s">
        <v>51</v>
      </c>
      <c r="B1253" s="40" t="s">
        <v>2378</v>
      </c>
      <c r="C1253" s="40" t="s">
        <v>123</v>
      </c>
      <c r="D1253" s="41" t="s">
        <v>2379</v>
      </c>
      <c r="E1253" s="42" t="n">
        <v>0.09</v>
      </c>
      <c r="F1253" s="42" t="n">
        <v>0.07</v>
      </c>
      <c r="G1253" s="42" t="n">
        <v>0.054</v>
      </c>
      <c r="H1253" s="42" t="n">
        <v>0</v>
      </c>
      <c r="I1253" s="42" t="n">
        <v>0</v>
      </c>
      <c r="J1253" s="42" t="n">
        <v>0</v>
      </c>
      <c r="K1253" s="42" t="n">
        <v>0</v>
      </c>
      <c r="L1253" s="42" t="n">
        <v>0</v>
      </c>
      <c r="M1253" s="42" t="n">
        <v>0</v>
      </c>
    </row>
    <row r="1254" customFormat="false" ht="81.6" hidden="false" customHeight="false" outlineLevel="0" collapsed="false">
      <c r="A1254" s="40" t="s">
        <v>51</v>
      </c>
      <c r="B1254" s="40" t="s">
        <v>2380</v>
      </c>
      <c r="C1254" s="40" t="s">
        <v>123</v>
      </c>
      <c r="D1254" s="41" t="s">
        <v>2381</v>
      </c>
      <c r="E1254" s="42" t="n">
        <v>0.034</v>
      </c>
      <c r="F1254" s="42" t="n">
        <v>0.035</v>
      </c>
      <c r="G1254" s="42" t="n">
        <v>0.028</v>
      </c>
      <c r="H1254" s="42" t="n">
        <v>0</v>
      </c>
      <c r="I1254" s="42" t="n">
        <v>0</v>
      </c>
      <c r="J1254" s="42" t="n">
        <v>0</v>
      </c>
      <c r="K1254" s="42" t="n">
        <v>0</v>
      </c>
      <c r="L1254" s="42" t="n">
        <v>0</v>
      </c>
      <c r="M1254" s="42" t="n">
        <v>0</v>
      </c>
    </row>
    <row r="1255" customFormat="false" ht="51" hidden="false" customHeight="false" outlineLevel="0" collapsed="false">
      <c r="A1255" s="40" t="s">
        <v>51</v>
      </c>
      <c r="B1255" s="40" t="s">
        <v>2382</v>
      </c>
      <c r="C1255" s="40" t="s">
        <v>123</v>
      </c>
      <c r="D1255" s="41" t="s">
        <v>2383</v>
      </c>
      <c r="E1255" s="42" t="n">
        <v>0.01</v>
      </c>
      <c r="F1255" s="42" t="n">
        <v>0.01</v>
      </c>
      <c r="G1255" s="42" t="n">
        <v>0.008</v>
      </c>
      <c r="H1255" s="42" t="n">
        <v>0</v>
      </c>
      <c r="I1255" s="42" t="n">
        <v>0</v>
      </c>
      <c r="J1255" s="42" t="n">
        <v>0</v>
      </c>
      <c r="K1255" s="42" t="n">
        <v>0</v>
      </c>
      <c r="L1255" s="42" t="n">
        <v>0</v>
      </c>
      <c r="M1255" s="42" t="n">
        <v>0</v>
      </c>
    </row>
    <row r="1256" customFormat="false" ht="132.6" hidden="false" customHeight="false" outlineLevel="0" collapsed="false">
      <c r="A1256" s="40" t="s">
        <v>51</v>
      </c>
      <c r="B1256" s="40" t="s">
        <v>2384</v>
      </c>
      <c r="C1256" s="40" t="s">
        <v>123</v>
      </c>
      <c r="D1256" s="41" t="s">
        <v>2385</v>
      </c>
      <c r="E1256" s="42" t="n">
        <v>1</v>
      </c>
      <c r="F1256" s="42" t="n">
        <v>1</v>
      </c>
      <c r="G1256" s="42" t="n">
        <v>0.777</v>
      </c>
      <c r="H1256" s="42" t="n">
        <v>0</v>
      </c>
      <c r="I1256" s="42" t="n">
        <v>0</v>
      </c>
      <c r="J1256" s="42" t="n">
        <v>0</v>
      </c>
      <c r="K1256" s="42" t="n">
        <v>0</v>
      </c>
      <c r="L1256" s="42" t="n">
        <v>0</v>
      </c>
      <c r="M1256" s="42" t="n">
        <v>0</v>
      </c>
    </row>
    <row r="1257" customFormat="false" ht="112.2" hidden="false" customHeight="false" outlineLevel="0" collapsed="false">
      <c r="A1257" s="40" t="s">
        <v>51</v>
      </c>
      <c r="B1257" s="40" t="s">
        <v>2386</v>
      </c>
      <c r="C1257" s="40" t="s">
        <v>123</v>
      </c>
      <c r="D1257" s="41" t="s">
        <v>2387</v>
      </c>
      <c r="E1257" s="42" t="n">
        <v>0.02</v>
      </c>
      <c r="F1257" s="42" t="n">
        <v>0.02</v>
      </c>
      <c r="G1257" s="42" t="n">
        <v>0.016</v>
      </c>
      <c r="H1257" s="42" t="n">
        <v>0</v>
      </c>
      <c r="I1257" s="42" t="n">
        <v>0</v>
      </c>
      <c r="J1257" s="42" t="n">
        <v>0</v>
      </c>
      <c r="K1257" s="42" t="n">
        <v>0</v>
      </c>
      <c r="L1257" s="42" t="n">
        <v>0</v>
      </c>
      <c r="M1257" s="42" t="n">
        <v>0</v>
      </c>
    </row>
    <row r="1258" customFormat="false" ht="71.4" hidden="false" customHeight="false" outlineLevel="0" collapsed="false">
      <c r="A1258" s="40" t="s">
        <v>51</v>
      </c>
      <c r="B1258" s="40" t="s">
        <v>2388</v>
      </c>
      <c r="C1258" s="40" t="s">
        <v>123</v>
      </c>
      <c r="D1258" s="41" t="s">
        <v>2389</v>
      </c>
      <c r="E1258" s="42" t="n">
        <v>1.199</v>
      </c>
      <c r="F1258" s="42" t="n">
        <v>1.634</v>
      </c>
      <c r="G1258" s="42" t="n">
        <v>1.576</v>
      </c>
      <c r="H1258" s="42" t="n">
        <v>0</v>
      </c>
      <c r="I1258" s="42" t="n">
        <v>0</v>
      </c>
      <c r="J1258" s="42" t="n">
        <v>0</v>
      </c>
      <c r="K1258" s="42" t="n">
        <v>0</v>
      </c>
      <c r="L1258" s="42" t="n">
        <v>0</v>
      </c>
      <c r="M1258" s="42" t="n">
        <v>0</v>
      </c>
    </row>
    <row r="1259" customFormat="false" ht="61.2" hidden="false" customHeight="false" outlineLevel="0" collapsed="false">
      <c r="A1259" s="40" t="s">
        <v>51</v>
      </c>
      <c r="B1259" s="40" t="s">
        <v>2390</v>
      </c>
      <c r="C1259" s="40" t="s">
        <v>123</v>
      </c>
      <c r="D1259" s="41" t="s">
        <v>2391</v>
      </c>
      <c r="E1259" s="42" t="n">
        <v>0.046</v>
      </c>
      <c r="F1259" s="42" t="n">
        <v>0.024</v>
      </c>
      <c r="G1259" s="42" t="n">
        <v>0.019</v>
      </c>
      <c r="H1259" s="42" t="n">
        <v>0</v>
      </c>
      <c r="I1259" s="42" t="n">
        <v>0</v>
      </c>
      <c r="J1259" s="42" t="n">
        <v>0</v>
      </c>
      <c r="K1259" s="42" t="n">
        <v>0</v>
      </c>
      <c r="L1259" s="42" t="n">
        <v>0</v>
      </c>
      <c r="M1259" s="42" t="n">
        <v>0</v>
      </c>
    </row>
    <row r="1260" customFormat="false" ht="112.2" hidden="false" customHeight="false" outlineLevel="0" collapsed="false">
      <c r="A1260" s="40" t="s">
        <v>51</v>
      </c>
      <c r="B1260" s="40" t="s">
        <v>2392</v>
      </c>
      <c r="C1260" s="40" t="s">
        <v>123</v>
      </c>
      <c r="D1260" s="41" t="s">
        <v>2393</v>
      </c>
      <c r="E1260" s="42" t="n">
        <v>0.126</v>
      </c>
      <c r="F1260" s="42" t="n">
        <v>0.13</v>
      </c>
      <c r="G1260" s="42" t="n">
        <v>0.137</v>
      </c>
      <c r="H1260" s="42" t="n">
        <v>0</v>
      </c>
      <c r="I1260" s="42" t="n">
        <v>0</v>
      </c>
      <c r="J1260" s="42" t="n">
        <v>0</v>
      </c>
      <c r="K1260" s="42" t="n">
        <v>0</v>
      </c>
      <c r="L1260" s="42" t="n">
        <v>0</v>
      </c>
      <c r="M1260" s="42" t="n">
        <v>0</v>
      </c>
    </row>
    <row r="1261" customFormat="false" ht="61.2" hidden="false" customHeight="false" outlineLevel="0" collapsed="false">
      <c r="A1261" s="40" t="s">
        <v>51</v>
      </c>
      <c r="B1261" s="40" t="s">
        <v>2394</v>
      </c>
      <c r="C1261" s="40" t="s">
        <v>123</v>
      </c>
      <c r="D1261" s="41" t="s">
        <v>2395</v>
      </c>
      <c r="E1261" s="42" t="n">
        <v>0.056</v>
      </c>
      <c r="F1261" s="42" t="n">
        <v>0.064</v>
      </c>
      <c r="G1261" s="42" t="n">
        <v>0.06</v>
      </c>
      <c r="H1261" s="42" t="n">
        <v>0</v>
      </c>
      <c r="I1261" s="42" t="n">
        <v>0</v>
      </c>
      <c r="J1261" s="42" t="n">
        <v>0</v>
      </c>
      <c r="K1261" s="42" t="n">
        <v>0</v>
      </c>
      <c r="L1261" s="42" t="n">
        <v>0</v>
      </c>
      <c r="M1261" s="42" t="n">
        <v>0</v>
      </c>
    </row>
    <row r="1262" customFormat="false" ht="81.6" hidden="false" customHeight="false" outlineLevel="0" collapsed="false">
      <c r="A1262" s="40" t="s">
        <v>51</v>
      </c>
      <c r="B1262" s="40" t="s">
        <v>2396</v>
      </c>
      <c r="C1262" s="40" t="s">
        <v>123</v>
      </c>
      <c r="D1262" s="41" t="s">
        <v>2397</v>
      </c>
      <c r="E1262" s="42" t="n">
        <v>0</v>
      </c>
      <c r="F1262" s="42" t="n">
        <v>0.1</v>
      </c>
      <c r="G1262" s="42" t="n">
        <v>0.1</v>
      </c>
      <c r="H1262" s="42" t="n">
        <v>0</v>
      </c>
      <c r="I1262" s="42" t="n">
        <v>0</v>
      </c>
      <c r="J1262" s="42" t="n">
        <v>0</v>
      </c>
      <c r="K1262" s="42" t="n">
        <v>0</v>
      </c>
      <c r="L1262" s="42" t="n">
        <v>0</v>
      </c>
      <c r="M1262" s="42" t="n">
        <v>0</v>
      </c>
    </row>
    <row r="1263" customFormat="false" ht="71.4" hidden="false" customHeight="false" outlineLevel="0" collapsed="false">
      <c r="A1263" s="40" t="s">
        <v>51</v>
      </c>
      <c r="B1263" s="40" t="s">
        <v>2398</v>
      </c>
      <c r="C1263" s="40" t="s">
        <v>123</v>
      </c>
      <c r="D1263" s="41" t="s">
        <v>2399</v>
      </c>
      <c r="E1263" s="42" t="n">
        <v>0.206</v>
      </c>
      <c r="F1263" s="42" t="n">
        <v>0.212</v>
      </c>
      <c r="G1263" s="42" t="n">
        <v>0.232</v>
      </c>
      <c r="H1263" s="42" t="n">
        <v>0</v>
      </c>
      <c r="I1263" s="42" t="n">
        <v>0</v>
      </c>
      <c r="J1263" s="42" t="n">
        <v>0</v>
      </c>
      <c r="K1263" s="42" t="n">
        <v>0</v>
      </c>
      <c r="L1263" s="42" t="n">
        <v>0</v>
      </c>
      <c r="M1263" s="42" t="n">
        <v>0</v>
      </c>
    </row>
    <row r="1264" customFormat="false" ht="71.4" hidden="false" customHeight="false" outlineLevel="0" collapsed="false">
      <c r="A1264" s="40" t="s">
        <v>51</v>
      </c>
      <c r="B1264" s="40" t="s">
        <v>2400</v>
      </c>
      <c r="C1264" s="40" t="s">
        <v>123</v>
      </c>
      <c r="D1264" s="41" t="s">
        <v>2401</v>
      </c>
      <c r="E1264" s="42" t="n">
        <v>0.005</v>
      </c>
      <c r="F1264" s="42" t="n">
        <v>0.006</v>
      </c>
      <c r="G1264" s="42" t="n">
        <v>0.007</v>
      </c>
      <c r="H1264" s="42" t="n">
        <v>0</v>
      </c>
      <c r="I1264" s="42" t="n">
        <v>0</v>
      </c>
      <c r="J1264" s="42" t="n">
        <v>0</v>
      </c>
      <c r="K1264" s="42" t="n">
        <v>0</v>
      </c>
      <c r="L1264" s="42" t="n">
        <v>0</v>
      </c>
      <c r="M1264" s="42" t="n">
        <v>0</v>
      </c>
    </row>
    <row r="1265" customFormat="false" ht="61.2" hidden="false" customHeight="false" outlineLevel="0" collapsed="false">
      <c r="A1265" s="40" t="s">
        <v>51</v>
      </c>
      <c r="B1265" s="40" t="s">
        <v>2402</v>
      </c>
      <c r="C1265" s="40" t="s">
        <v>123</v>
      </c>
      <c r="D1265" s="41" t="s">
        <v>2403</v>
      </c>
      <c r="E1265" s="42" t="n">
        <v>0.1</v>
      </c>
      <c r="F1265" s="42" t="n">
        <v>0.1</v>
      </c>
      <c r="G1265" s="42" t="n">
        <v>0.075</v>
      </c>
      <c r="H1265" s="42" t="n">
        <v>0</v>
      </c>
      <c r="I1265" s="42" t="n">
        <v>0</v>
      </c>
      <c r="J1265" s="42" t="n">
        <v>0</v>
      </c>
      <c r="K1265" s="42" t="n">
        <v>0</v>
      </c>
      <c r="L1265" s="42" t="n">
        <v>0</v>
      </c>
      <c r="M1265" s="42" t="n">
        <v>0</v>
      </c>
    </row>
    <row r="1266" customFormat="false" ht="71.4" hidden="false" customHeight="false" outlineLevel="0" collapsed="false">
      <c r="A1266" s="40" t="s">
        <v>51</v>
      </c>
      <c r="B1266" s="40" t="s">
        <v>2404</v>
      </c>
      <c r="C1266" s="40" t="s">
        <v>123</v>
      </c>
      <c r="D1266" s="41" t="s">
        <v>2405</v>
      </c>
      <c r="E1266" s="42" t="n">
        <v>0.8</v>
      </c>
      <c r="F1266" s="42" t="n">
        <v>0.3</v>
      </c>
      <c r="G1266" s="42" t="n">
        <v>0.075</v>
      </c>
      <c r="H1266" s="42" t="n">
        <v>0</v>
      </c>
      <c r="I1266" s="42" t="n">
        <v>0</v>
      </c>
      <c r="J1266" s="42" t="n">
        <v>0</v>
      </c>
      <c r="K1266" s="42" t="n">
        <v>0</v>
      </c>
      <c r="L1266" s="42" t="n">
        <v>0</v>
      </c>
      <c r="M1266" s="42" t="n">
        <v>0</v>
      </c>
    </row>
    <row r="1267" customFormat="false" ht="173.4" hidden="false" customHeight="false" outlineLevel="0" collapsed="false">
      <c r="A1267" s="40" t="s">
        <v>51</v>
      </c>
      <c r="B1267" s="40" t="s">
        <v>2406</v>
      </c>
      <c r="C1267" s="40" t="s">
        <v>123</v>
      </c>
      <c r="D1267" s="41" t="s">
        <v>2407</v>
      </c>
      <c r="E1267" s="42" t="n">
        <v>0.065</v>
      </c>
      <c r="F1267" s="42" t="n">
        <v>0.02</v>
      </c>
      <c r="G1267" s="42" t="n">
        <v>0.02</v>
      </c>
      <c r="H1267" s="42" t="n">
        <v>0</v>
      </c>
      <c r="I1267" s="42" t="n">
        <v>0</v>
      </c>
      <c r="J1267" s="42" t="n">
        <v>0</v>
      </c>
      <c r="K1267" s="42" t="n">
        <v>0</v>
      </c>
      <c r="L1267" s="42" t="n">
        <v>0</v>
      </c>
      <c r="M1267" s="42" t="n">
        <v>0</v>
      </c>
    </row>
    <row r="1268" customFormat="false" ht="71.4" hidden="false" customHeight="false" outlineLevel="0" collapsed="false">
      <c r="A1268" s="40" t="s">
        <v>51</v>
      </c>
      <c r="B1268" s="40" t="s">
        <v>2408</v>
      </c>
      <c r="C1268" s="40" t="s">
        <v>123</v>
      </c>
      <c r="D1268" s="41" t="s">
        <v>2409</v>
      </c>
      <c r="E1268" s="42" t="n">
        <v>0.4</v>
      </c>
      <c r="F1268" s="42" t="n">
        <v>0.4</v>
      </c>
      <c r="G1268" s="42" t="n">
        <v>0.3</v>
      </c>
      <c r="H1268" s="42" t="n">
        <v>0</v>
      </c>
      <c r="I1268" s="42" t="n">
        <v>0</v>
      </c>
      <c r="J1268" s="42" t="n">
        <v>0</v>
      </c>
      <c r="K1268" s="42" t="n">
        <v>0</v>
      </c>
      <c r="L1268" s="42" t="n">
        <v>0</v>
      </c>
      <c r="M1268" s="42" t="n">
        <v>0</v>
      </c>
    </row>
    <row r="1269" customFormat="false" ht="102" hidden="false" customHeight="false" outlineLevel="0" collapsed="false">
      <c r="A1269" s="40" t="s">
        <v>51</v>
      </c>
      <c r="B1269" s="40" t="s">
        <v>2410</v>
      </c>
      <c r="C1269" s="40" t="s">
        <v>123</v>
      </c>
      <c r="D1269" s="41" t="s">
        <v>2411</v>
      </c>
      <c r="E1269" s="42" t="n">
        <v>0.023</v>
      </c>
      <c r="F1269" s="42" t="n">
        <v>0.025</v>
      </c>
      <c r="G1269" s="42" t="n">
        <v>0</v>
      </c>
      <c r="H1269" s="42" t="n">
        <v>0</v>
      </c>
      <c r="I1269" s="42" t="n">
        <v>0</v>
      </c>
      <c r="J1269" s="42" t="n">
        <v>0</v>
      </c>
      <c r="K1269" s="42" t="n">
        <v>0</v>
      </c>
      <c r="L1269" s="42" t="n">
        <v>0</v>
      </c>
      <c r="M1269" s="42" t="n">
        <v>0</v>
      </c>
    </row>
    <row r="1270" customFormat="false" ht="61.2" hidden="false" customHeight="false" outlineLevel="0" collapsed="false">
      <c r="A1270" s="40" t="s">
        <v>51</v>
      </c>
      <c r="B1270" s="40" t="s">
        <v>2412</v>
      </c>
      <c r="C1270" s="40" t="s">
        <v>123</v>
      </c>
      <c r="D1270" s="41" t="s">
        <v>2413</v>
      </c>
      <c r="E1270" s="42" t="n">
        <v>0.02</v>
      </c>
      <c r="F1270" s="42" t="n">
        <v>0.009</v>
      </c>
      <c r="G1270" s="42" t="n">
        <v>0.009</v>
      </c>
      <c r="H1270" s="42" t="n">
        <v>0</v>
      </c>
      <c r="I1270" s="42" t="n">
        <v>0</v>
      </c>
      <c r="J1270" s="42" t="n">
        <v>0</v>
      </c>
      <c r="K1270" s="42" t="n">
        <v>0</v>
      </c>
      <c r="L1270" s="42" t="n">
        <v>0</v>
      </c>
      <c r="M1270" s="42" t="n">
        <v>0</v>
      </c>
    </row>
    <row r="1271" customFormat="false" ht="51" hidden="false" customHeight="false" outlineLevel="0" collapsed="false">
      <c r="A1271" s="40" t="s">
        <v>51</v>
      </c>
      <c r="B1271" s="40" t="s">
        <v>2414</v>
      </c>
      <c r="C1271" s="40" t="s">
        <v>123</v>
      </c>
      <c r="D1271" s="41" t="s">
        <v>2415</v>
      </c>
      <c r="E1271" s="42" t="n">
        <v>0.15</v>
      </c>
      <c r="F1271" s="42" t="n">
        <v>0.14</v>
      </c>
      <c r="G1271" s="42" t="n">
        <v>0.05</v>
      </c>
      <c r="H1271" s="42" t="n">
        <v>0</v>
      </c>
      <c r="I1271" s="42" t="n">
        <v>0</v>
      </c>
      <c r="J1271" s="42" t="n">
        <v>0</v>
      </c>
      <c r="K1271" s="42" t="n">
        <v>0</v>
      </c>
      <c r="L1271" s="42" t="n">
        <v>0</v>
      </c>
      <c r="M1271" s="42" t="n">
        <v>0</v>
      </c>
    </row>
    <row r="1272" customFormat="false" ht="40.8" hidden="false" customHeight="false" outlineLevel="0" collapsed="false">
      <c r="A1272" s="40" t="s">
        <v>51</v>
      </c>
      <c r="B1272" s="40" t="s">
        <v>2416</v>
      </c>
      <c r="C1272" s="40" t="s">
        <v>123</v>
      </c>
      <c r="D1272" s="41" t="s">
        <v>2417</v>
      </c>
      <c r="E1272" s="42" t="n">
        <v>0.165</v>
      </c>
      <c r="F1272" s="42" t="n">
        <v>0.1</v>
      </c>
      <c r="G1272" s="42" t="n">
        <v>0.046</v>
      </c>
      <c r="H1272" s="42" t="n">
        <v>0</v>
      </c>
      <c r="I1272" s="42" t="n">
        <v>0</v>
      </c>
      <c r="J1272" s="42" t="n">
        <v>0</v>
      </c>
      <c r="K1272" s="42" t="n">
        <v>0</v>
      </c>
      <c r="L1272" s="42" t="n">
        <v>0</v>
      </c>
      <c r="M1272" s="42" t="n">
        <v>0</v>
      </c>
    </row>
    <row r="1273" customFormat="false" ht="71.4" hidden="false" customHeight="false" outlineLevel="0" collapsed="false">
      <c r="A1273" s="40" t="s">
        <v>51</v>
      </c>
      <c r="B1273" s="40" t="s">
        <v>2418</v>
      </c>
      <c r="C1273" s="40" t="s">
        <v>123</v>
      </c>
      <c r="D1273" s="41" t="s">
        <v>2419</v>
      </c>
      <c r="E1273" s="42" t="n">
        <v>0.1</v>
      </c>
      <c r="F1273" s="42" t="n">
        <v>0.16</v>
      </c>
      <c r="G1273" s="42" t="n">
        <v>0</v>
      </c>
      <c r="H1273" s="42" t="n">
        <v>0</v>
      </c>
      <c r="I1273" s="42" t="n">
        <v>0</v>
      </c>
      <c r="J1273" s="42" t="n">
        <v>0</v>
      </c>
      <c r="K1273" s="42" t="n">
        <v>0</v>
      </c>
      <c r="L1273" s="42" t="n">
        <v>0</v>
      </c>
      <c r="M1273" s="42" t="n">
        <v>0</v>
      </c>
    </row>
    <row r="1274" customFormat="false" ht="51" hidden="false" customHeight="false" outlineLevel="0" collapsed="false">
      <c r="A1274" s="40" t="s">
        <v>51</v>
      </c>
      <c r="B1274" s="40" t="s">
        <v>2420</v>
      </c>
      <c r="C1274" s="40" t="s">
        <v>123</v>
      </c>
      <c r="D1274" s="41" t="s">
        <v>2421</v>
      </c>
      <c r="E1274" s="42" t="n">
        <v>0.25</v>
      </c>
      <c r="F1274" s="42" t="n">
        <v>0.29</v>
      </c>
      <c r="G1274" s="42" t="n">
        <v>0.1</v>
      </c>
      <c r="H1274" s="42" t="n">
        <v>0</v>
      </c>
      <c r="I1274" s="42" t="n">
        <v>0</v>
      </c>
      <c r="J1274" s="42" t="n">
        <v>0</v>
      </c>
      <c r="K1274" s="42" t="n">
        <v>0</v>
      </c>
      <c r="L1274" s="42" t="n">
        <v>0</v>
      </c>
      <c r="M1274" s="42" t="n">
        <v>0</v>
      </c>
    </row>
    <row r="1275" customFormat="false" ht="61.2" hidden="false" customHeight="false" outlineLevel="0" collapsed="false">
      <c r="A1275" s="40" t="s">
        <v>51</v>
      </c>
      <c r="B1275" s="40" t="s">
        <v>2422</v>
      </c>
      <c r="C1275" s="40" t="s">
        <v>123</v>
      </c>
      <c r="D1275" s="41" t="s">
        <v>2423</v>
      </c>
      <c r="E1275" s="42" t="n">
        <v>0.1</v>
      </c>
      <c r="F1275" s="42" t="n">
        <v>0.15</v>
      </c>
      <c r="G1275" s="42" t="n">
        <v>0.1</v>
      </c>
      <c r="H1275" s="42" t="n">
        <v>0</v>
      </c>
      <c r="I1275" s="42" t="n">
        <v>0</v>
      </c>
      <c r="J1275" s="42" t="n">
        <v>0</v>
      </c>
      <c r="K1275" s="42" t="n">
        <v>0</v>
      </c>
      <c r="L1275" s="42" t="n">
        <v>0</v>
      </c>
      <c r="M1275" s="42" t="n">
        <v>0</v>
      </c>
    </row>
    <row r="1276" customFormat="false" ht="51" hidden="false" customHeight="false" outlineLevel="0" collapsed="false">
      <c r="A1276" s="40" t="s">
        <v>51</v>
      </c>
      <c r="B1276" s="40" t="s">
        <v>2424</v>
      </c>
      <c r="C1276" s="40" t="s">
        <v>123</v>
      </c>
      <c r="D1276" s="41" t="s">
        <v>2425</v>
      </c>
      <c r="E1276" s="42" t="n">
        <v>0.46</v>
      </c>
      <c r="F1276" s="42" t="n">
        <v>0.35</v>
      </c>
      <c r="G1276" s="42" t="n">
        <v>0.1</v>
      </c>
      <c r="H1276" s="42" t="n">
        <v>0</v>
      </c>
      <c r="I1276" s="42" t="n">
        <v>0</v>
      </c>
      <c r="J1276" s="42" t="n">
        <v>0</v>
      </c>
      <c r="K1276" s="42" t="n">
        <v>0</v>
      </c>
      <c r="L1276" s="42" t="n">
        <v>0</v>
      </c>
      <c r="M1276" s="42" t="n">
        <v>0</v>
      </c>
    </row>
    <row r="1277" customFormat="false" ht="163.2" hidden="false" customHeight="false" outlineLevel="0" collapsed="false">
      <c r="A1277" s="40" t="s">
        <v>51</v>
      </c>
      <c r="B1277" s="40" t="s">
        <v>2426</v>
      </c>
      <c r="C1277" s="40" t="s">
        <v>123</v>
      </c>
      <c r="D1277" s="41" t="s">
        <v>2427</v>
      </c>
      <c r="E1277" s="42" t="n">
        <v>0.162</v>
      </c>
      <c r="F1277" s="42" t="n">
        <v>0.17</v>
      </c>
      <c r="G1277" s="42" t="n">
        <v>0.1</v>
      </c>
      <c r="H1277" s="42" t="n">
        <v>0</v>
      </c>
      <c r="I1277" s="42" t="n">
        <v>0</v>
      </c>
      <c r="J1277" s="42" t="n">
        <v>0</v>
      </c>
      <c r="K1277" s="42" t="n">
        <v>0</v>
      </c>
      <c r="L1277" s="42" t="n">
        <v>0</v>
      </c>
      <c r="M1277" s="42" t="n">
        <v>0</v>
      </c>
    </row>
    <row r="1278" customFormat="false" ht="61.2" hidden="false" customHeight="false" outlineLevel="0" collapsed="false">
      <c r="A1278" s="40" t="s">
        <v>51</v>
      </c>
      <c r="B1278" s="40" t="s">
        <v>2428</v>
      </c>
      <c r="C1278" s="40" t="s">
        <v>123</v>
      </c>
      <c r="D1278" s="41" t="s">
        <v>2429</v>
      </c>
      <c r="E1278" s="42" t="n">
        <v>0</v>
      </c>
      <c r="F1278" s="42" t="n">
        <v>0</v>
      </c>
      <c r="G1278" s="42" t="n">
        <v>0.01</v>
      </c>
      <c r="H1278" s="42" t="n">
        <v>0</v>
      </c>
      <c r="I1278" s="42" t="n">
        <v>0</v>
      </c>
      <c r="J1278" s="42" t="n">
        <v>0</v>
      </c>
      <c r="K1278" s="42" t="n">
        <v>0</v>
      </c>
      <c r="L1278" s="42" t="n">
        <v>0</v>
      </c>
      <c r="M1278" s="42" t="n">
        <v>0</v>
      </c>
    </row>
    <row r="1279" customFormat="false" ht="71.4" hidden="false" customHeight="false" outlineLevel="0" collapsed="false">
      <c r="A1279" s="40" t="s">
        <v>51</v>
      </c>
      <c r="B1279" s="40" t="s">
        <v>2430</v>
      </c>
      <c r="C1279" s="40" t="s">
        <v>123</v>
      </c>
      <c r="D1279" s="41" t="s">
        <v>2431</v>
      </c>
      <c r="E1279" s="42" t="n">
        <v>0.025</v>
      </c>
      <c r="F1279" s="42" t="n">
        <v>0.028</v>
      </c>
      <c r="G1279" s="42" t="n">
        <v>0.01</v>
      </c>
      <c r="H1279" s="42" t="n">
        <v>0</v>
      </c>
      <c r="I1279" s="42" t="n">
        <v>0</v>
      </c>
      <c r="J1279" s="42" t="n">
        <v>0</v>
      </c>
      <c r="K1279" s="42" t="n">
        <v>0</v>
      </c>
      <c r="L1279" s="42" t="n">
        <v>0</v>
      </c>
      <c r="M1279" s="42" t="n">
        <v>0</v>
      </c>
    </row>
    <row r="1280" customFormat="false" ht="102" hidden="false" customHeight="false" outlineLevel="0" collapsed="false">
      <c r="A1280" s="40" t="s">
        <v>51</v>
      </c>
      <c r="B1280" s="40" t="s">
        <v>2432</v>
      </c>
      <c r="C1280" s="40" t="s">
        <v>123</v>
      </c>
      <c r="D1280" s="41" t="s">
        <v>2433</v>
      </c>
      <c r="E1280" s="42" t="n">
        <v>0.042</v>
      </c>
      <c r="F1280" s="42" t="n">
        <v>0.047</v>
      </c>
      <c r="G1280" s="42" t="n">
        <v>0.052</v>
      </c>
      <c r="H1280" s="42" t="n">
        <v>0</v>
      </c>
      <c r="I1280" s="42" t="n">
        <v>0</v>
      </c>
      <c r="J1280" s="42" t="n">
        <v>0</v>
      </c>
      <c r="K1280" s="42" t="n">
        <v>0</v>
      </c>
      <c r="L1280" s="42" t="n">
        <v>0</v>
      </c>
      <c r="M1280" s="42" t="n">
        <v>0</v>
      </c>
    </row>
    <row r="1281" customFormat="false" ht="122.4" hidden="false" customHeight="false" outlineLevel="0" collapsed="false">
      <c r="A1281" s="40" t="s">
        <v>51</v>
      </c>
      <c r="B1281" s="40" t="s">
        <v>2434</v>
      </c>
      <c r="C1281" s="40" t="s">
        <v>123</v>
      </c>
      <c r="D1281" s="41" t="s">
        <v>2435</v>
      </c>
      <c r="E1281" s="42" t="n">
        <v>0.111</v>
      </c>
      <c r="F1281" s="42" t="n">
        <v>0.089</v>
      </c>
      <c r="G1281" s="42" t="n">
        <v>0.035</v>
      </c>
      <c r="H1281" s="42" t="n">
        <v>0</v>
      </c>
      <c r="I1281" s="42" t="n">
        <v>0</v>
      </c>
      <c r="J1281" s="42" t="n">
        <v>0</v>
      </c>
      <c r="K1281" s="42" t="n">
        <v>0</v>
      </c>
      <c r="L1281" s="42" t="n">
        <v>0</v>
      </c>
      <c r="M1281" s="42" t="n">
        <v>0</v>
      </c>
    </row>
    <row r="1282" customFormat="false" ht="40.8" hidden="false" customHeight="false" outlineLevel="0" collapsed="false">
      <c r="A1282" s="40" t="s">
        <v>51</v>
      </c>
      <c r="B1282" s="40" t="s">
        <v>2436</v>
      </c>
      <c r="C1282" s="40" t="s">
        <v>123</v>
      </c>
      <c r="D1282" s="41" t="s">
        <v>2437</v>
      </c>
      <c r="E1282" s="42" t="n">
        <v>0.022</v>
      </c>
      <c r="F1282" s="42" t="n">
        <v>0.023</v>
      </c>
      <c r="G1282" s="42" t="n">
        <v>0.024</v>
      </c>
      <c r="H1282" s="42" t="n">
        <v>0</v>
      </c>
      <c r="I1282" s="42" t="n">
        <v>0</v>
      </c>
      <c r="J1282" s="42" t="n">
        <v>0</v>
      </c>
      <c r="K1282" s="42" t="n">
        <v>0</v>
      </c>
      <c r="L1282" s="42" t="n">
        <v>0</v>
      </c>
      <c r="M1282" s="42" t="n">
        <v>0</v>
      </c>
    </row>
    <row r="1283" customFormat="false" ht="40.8" hidden="false" customHeight="false" outlineLevel="0" collapsed="false">
      <c r="A1283" s="40" t="s">
        <v>51</v>
      </c>
      <c r="B1283" s="40" t="s">
        <v>2438</v>
      </c>
      <c r="C1283" s="40" t="s">
        <v>123</v>
      </c>
      <c r="D1283" s="41" t="s">
        <v>2439</v>
      </c>
      <c r="E1283" s="42" t="n">
        <v>0.396</v>
      </c>
      <c r="F1283" s="42" t="n">
        <v>0.375</v>
      </c>
      <c r="G1283" s="42" t="n">
        <v>0.035</v>
      </c>
      <c r="H1283" s="42" t="n">
        <v>0</v>
      </c>
      <c r="I1283" s="42" t="n">
        <v>0</v>
      </c>
      <c r="J1283" s="42" t="n">
        <v>0</v>
      </c>
      <c r="K1283" s="42" t="n">
        <v>0</v>
      </c>
      <c r="L1283" s="42" t="n">
        <v>0</v>
      </c>
      <c r="M1283" s="42" t="n">
        <v>0</v>
      </c>
    </row>
    <row r="1284" customFormat="false" ht="61.2" hidden="false" customHeight="false" outlineLevel="0" collapsed="false">
      <c r="A1284" s="40" t="s">
        <v>51</v>
      </c>
      <c r="B1284" s="40" t="s">
        <v>2440</v>
      </c>
      <c r="C1284" s="40" t="s">
        <v>123</v>
      </c>
      <c r="D1284" s="41" t="s">
        <v>2441</v>
      </c>
      <c r="E1284" s="42" t="n">
        <v>0.01</v>
      </c>
      <c r="F1284" s="42" t="n">
        <v>0.01</v>
      </c>
      <c r="G1284" s="42" t="n">
        <v>0</v>
      </c>
      <c r="H1284" s="42" t="n">
        <v>0</v>
      </c>
      <c r="I1284" s="42" t="n">
        <v>0</v>
      </c>
      <c r="J1284" s="42" t="n">
        <v>0</v>
      </c>
      <c r="K1284" s="42" t="n">
        <v>0</v>
      </c>
      <c r="L1284" s="42" t="n">
        <v>0</v>
      </c>
      <c r="M1284" s="42" t="n">
        <v>0</v>
      </c>
    </row>
    <row r="1285" customFormat="false" ht="40.8" hidden="false" customHeight="false" outlineLevel="0" collapsed="false">
      <c r="A1285" s="40" t="s">
        <v>51</v>
      </c>
      <c r="B1285" s="40" t="s">
        <v>2442</v>
      </c>
      <c r="C1285" s="40" t="s">
        <v>123</v>
      </c>
      <c r="D1285" s="41" t="s">
        <v>2443</v>
      </c>
      <c r="E1285" s="42" t="n">
        <v>0.7</v>
      </c>
      <c r="F1285" s="42" t="n">
        <v>0.1</v>
      </c>
      <c r="G1285" s="42" t="n">
        <v>0.01</v>
      </c>
      <c r="H1285" s="42" t="n">
        <v>0</v>
      </c>
      <c r="I1285" s="42" t="n">
        <v>0</v>
      </c>
      <c r="J1285" s="42" t="n">
        <v>0</v>
      </c>
      <c r="K1285" s="42" t="n">
        <v>0</v>
      </c>
      <c r="L1285" s="42" t="n">
        <v>0</v>
      </c>
      <c r="M1285" s="42" t="n">
        <v>0</v>
      </c>
    </row>
    <row r="1286" customFormat="false" ht="91.8" hidden="false" customHeight="false" outlineLevel="0" collapsed="false">
      <c r="A1286" s="40" t="s">
        <v>51</v>
      </c>
      <c r="B1286" s="40" t="s">
        <v>2444</v>
      </c>
      <c r="C1286" s="40" t="s">
        <v>123</v>
      </c>
      <c r="D1286" s="41" t="s">
        <v>2445</v>
      </c>
      <c r="E1286" s="42" t="n">
        <v>0.022</v>
      </c>
      <c r="F1286" s="42" t="n">
        <v>0.011</v>
      </c>
      <c r="G1286" s="42" t="n">
        <v>0.011</v>
      </c>
      <c r="H1286" s="42" t="n">
        <v>0</v>
      </c>
      <c r="I1286" s="42" t="n">
        <v>0</v>
      </c>
      <c r="J1286" s="42" t="n">
        <v>0</v>
      </c>
      <c r="K1286" s="42" t="n">
        <v>0</v>
      </c>
      <c r="L1286" s="42" t="n">
        <v>0</v>
      </c>
      <c r="M1286" s="42" t="n">
        <v>0</v>
      </c>
    </row>
    <row r="1287" customFormat="false" ht="40.8" hidden="false" customHeight="false" outlineLevel="0" collapsed="false">
      <c r="A1287" s="40" t="s">
        <v>51</v>
      </c>
      <c r="B1287" s="40" t="s">
        <v>2446</v>
      </c>
      <c r="C1287" s="40" t="s">
        <v>123</v>
      </c>
      <c r="D1287" s="41" t="s">
        <v>2447</v>
      </c>
      <c r="E1287" s="42" t="n">
        <v>0.088</v>
      </c>
      <c r="F1287" s="42" t="n">
        <v>0.091</v>
      </c>
      <c r="G1287" s="42" t="n">
        <v>0.054</v>
      </c>
      <c r="H1287" s="42" t="n">
        <v>0</v>
      </c>
      <c r="I1287" s="42" t="n">
        <v>0</v>
      </c>
      <c r="J1287" s="42" t="n">
        <v>0</v>
      </c>
      <c r="K1287" s="42" t="n">
        <v>0</v>
      </c>
      <c r="L1287" s="42" t="n">
        <v>0</v>
      </c>
      <c r="M1287" s="42" t="n">
        <v>0</v>
      </c>
    </row>
    <row r="1288" customFormat="false" ht="71.4" hidden="false" customHeight="false" outlineLevel="0" collapsed="false">
      <c r="A1288" s="40" t="s">
        <v>51</v>
      </c>
      <c r="B1288" s="40" t="s">
        <v>2448</v>
      </c>
      <c r="C1288" s="40" t="s">
        <v>123</v>
      </c>
      <c r="D1288" s="41" t="s">
        <v>2449</v>
      </c>
      <c r="E1288" s="42" t="n">
        <v>0.02</v>
      </c>
      <c r="F1288" s="42" t="n">
        <v>0.02</v>
      </c>
      <c r="G1288" s="42" t="n">
        <v>0.004</v>
      </c>
      <c r="H1288" s="42" t="n">
        <v>0</v>
      </c>
      <c r="I1288" s="42" t="n">
        <v>0</v>
      </c>
      <c r="J1288" s="42" t="n">
        <v>0</v>
      </c>
      <c r="K1288" s="42" t="n">
        <v>0</v>
      </c>
      <c r="L1288" s="42" t="n">
        <v>0</v>
      </c>
      <c r="M1288" s="42" t="n">
        <v>0</v>
      </c>
    </row>
    <row r="1289" customFormat="false" ht="51" hidden="false" customHeight="false" outlineLevel="0" collapsed="false">
      <c r="A1289" s="40" t="s">
        <v>51</v>
      </c>
      <c r="B1289" s="40" t="s">
        <v>2450</v>
      </c>
      <c r="C1289" s="40" t="s">
        <v>123</v>
      </c>
      <c r="D1289" s="41" t="s">
        <v>2451</v>
      </c>
      <c r="E1289" s="42" t="n">
        <v>0.348</v>
      </c>
      <c r="F1289" s="42" t="n">
        <v>0.34</v>
      </c>
      <c r="G1289" s="42" t="n">
        <v>0.25</v>
      </c>
      <c r="H1289" s="42" t="n">
        <v>0</v>
      </c>
      <c r="I1289" s="42" t="n">
        <v>0</v>
      </c>
      <c r="J1289" s="42" t="n">
        <v>0</v>
      </c>
      <c r="K1289" s="42" t="n">
        <v>0</v>
      </c>
      <c r="L1289" s="42" t="n">
        <v>0</v>
      </c>
      <c r="M1289" s="42" t="n">
        <v>0</v>
      </c>
    </row>
    <row r="1290" customFormat="false" ht="61.2" hidden="false" customHeight="false" outlineLevel="0" collapsed="false">
      <c r="A1290" s="40" t="s">
        <v>51</v>
      </c>
      <c r="B1290" s="40" t="s">
        <v>2452</v>
      </c>
      <c r="C1290" s="40" t="s">
        <v>123</v>
      </c>
      <c r="D1290" s="41" t="s">
        <v>2453</v>
      </c>
      <c r="E1290" s="42" t="n">
        <v>0.013</v>
      </c>
      <c r="F1290" s="42" t="n">
        <v>0.011</v>
      </c>
      <c r="G1290" s="42" t="n">
        <v>0.005</v>
      </c>
      <c r="H1290" s="42" t="n">
        <v>0</v>
      </c>
      <c r="I1290" s="42" t="n">
        <v>0</v>
      </c>
      <c r="J1290" s="42" t="n">
        <v>0</v>
      </c>
      <c r="K1290" s="42" t="n">
        <v>0</v>
      </c>
      <c r="L1290" s="42" t="n">
        <v>0</v>
      </c>
      <c r="M1290" s="42" t="n">
        <v>0</v>
      </c>
    </row>
    <row r="1291" customFormat="false" ht="61.2" hidden="false" customHeight="false" outlineLevel="0" collapsed="false">
      <c r="A1291" s="40" t="s">
        <v>51</v>
      </c>
      <c r="B1291" s="40" t="s">
        <v>2454</v>
      </c>
      <c r="C1291" s="40" t="s">
        <v>123</v>
      </c>
      <c r="D1291" s="41" t="s">
        <v>2455</v>
      </c>
      <c r="E1291" s="42" t="n">
        <v>0.007</v>
      </c>
      <c r="F1291" s="42" t="n">
        <v>0.018</v>
      </c>
      <c r="G1291" s="42" t="n">
        <v>0.018</v>
      </c>
      <c r="H1291" s="42" t="n">
        <v>0</v>
      </c>
      <c r="I1291" s="42" t="n">
        <v>0</v>
      </c>
      <c r="J1291" s="42" t="n">
        <v>0</v>
      </c>
      <c r="K1291" s="42" t="n">
        <v>0</v>
      </c>
      <c r="L1291" s="42" t="n">
        <v>0</v>
      </c>
      <c r="M1291" s="42" t="n">
        <v>0</v>
      </c>
    </row>
    <row r="1292" customFormat="false" ht="81.6" hidden="false" customHeight="false" outlineLevel="0" collapsed="false">
      <c r="A1292" s="40" t="s">
        <v>51</v>
      </c>
      <c r="B1292" s="40" t="s">
        <v>2456</v>
      </c>
      <c r="C1292" s="40" t="s">
        <v>123</v>
      </c>
      <c r="D1292" s="41" t="s">
        <v>2457</v>
      </c>
      <c r="E1292" s="42" t="n">
        <v>0.064</v>
      </c>
      <c r="F1292" s="42" t="n">
        <v>0.069</v>
      </c>
      <c r="G1292" s="42" t="n">
        <v>0.065</v>
      </c>
      <c r="H1292" s="42" t="n">
        <v>0</v>
      </c>
      <c r="I1292" s="42" t="n">
        <v>0</v>
      </c>
      <c r="J1292" s="42" t="n">
        <v>0</v>
      </c>
      <c r="K1292" s="42" t="n">
        <v>0</v>
      </c>
      <c r="L1292" s="42" t="n">
        <v>0</v>
      </c>
      <c r="M1292" s="42" t="n">
        <v>0</v>
      </c>
    </row>
    <row r="1293" customFormat="false" ht="51" hidden="false" customHeight="false" outlineLevel="0" collapsed="false">
      <c r="A1293" s="40" t="s">
        <v>51</v>
      </c>
      <c r="B1293" s="40" t="s">
        <v>2458</v>
      </c>
      <c r="C1293" s="40" t="s">
        <v>123</v>
      </c>
      <c r="D1293" s="41" t="s">
        <v>2459</v>
      </c>
      <c r="E1293" s="42" t="n">
        <v>0.202</v>
      </c>
      <c r="F1293" s="42" t="n">
        <v>0.25</v>
      </c>
      <c r="G1293" s="42" t="n">
        <v>0.4</v>
      </c>
      <c r="H1293" s="42" t="n">
        <v>0</v>
      </c>
      <c r="I1293" s="42" t="n">
        <v>0</v>
      </c>
      <c r="J1293" s="42" t="n">
        <v>0</v>
      </c>
      <c r="K1293" s="42" t="n">
        <v>0</v>
      </c>
      <c r="L1293" s="42" t="n">
        <v>0</v>
      </c>
      <c r="M1293" s="42" t="n">
        <v>0</v>
      </c>
    </row>
    <row r="1294" customFormat="false" ht="71.4" hidden="false" customHeight="false" outlineLevel="0" collapsed="false">
      <c r="A1294" s="40" t="s">
        <v>51</v>
      </c>
      <c r="B1294" s="40" t="s">
        <v>2460</v>
      </c>
      <c r="C1294" s="40" t="s">
        <v>123</v>
      </c>
      <c r="D1294" s="41" t="s">
        <v>2461</v>
      </c>
      <c r="E1294" s="42" t="n">
        <v>0.07</v>
      </c>
      <c r="F1294" s="42" t="n">
        <v>0.07</v>
      </c>
      <c r="G1294" s="42" t="n">
        <v>0.06</v>
      </c>
      <c r="H1294" s="42" t="n">
        <v>0</v>
      </c>
      <c r="I1294" s="42" t="n">
        <v>0</v>
      </c>
      <c r="J1294" s="42" t="n">
        <v>0</v>
      </c>
      <c r="K1294" s="42" t="n">
        <v>0</v>
      </c>
      <c r="L1294" s="42" t="n">
        <v>0</v>
      </c>
      <c r="M1294" s="42" t="n">
        <v>0</v>
      </c>
    </row>
    <row r="1295" customFormat="false" ht="40.8" hidden="false" customHeight="false" outlineLevel="0" collapsed="false">
      <c r="A1295" s="40" t="s">
        <v>51</v>
      </c>
      <c r="B1295" s="40" t="s">
        <v>2462</v>
      </c>
      <c r="C1295" s="40" t="s">
        <v>123</v>
      </c>
      <c r="D1295" s="41" t="s">
        <v>2463</v>
      </c>
      <c r="E1295" s="42" t="n">
        <v>0.1</v>
      </c>
      <c r="F1295" s="42" t="n">
        <v>0.1</v>
      </c>
      <c r="G1295" s="42" t="n">
        <v>0</v>
      </c>
      <c r="H1295" s="42" t="n">
        <v>0</v>
      </c>
      <c r="I1295" s="42" t="n">
        <v>0</v>
      </c>
      <c r="J1295" s="42" t="n">
        <v>0</v>
      </c>
      <c r="K1295" s="42" t="n">
        <v>0</v>
      </c>
      <c r="L1295" s="42" t="n">
        <v>0</v>
      </c>
      <c r="M1295" s="42" t="n">
        <v>0</v>
      </c>
    </row>
    <row r="1296" customFormat="false" ht="20.4" hidden="false" customHeight="false" outlineLevel="0" collapsed="false">
      <c r="A1296" s="40" t="s">
        <v>51</v>
      </c>
      <c r="B1296" s="40" t="s">
        <v>2464</v>
      </c>
      <c r="C1296" s="40" t="s">
        <v>123</v>
      </c>
      <c r="D1296" s="41" t="s">
        <v>2465</v>
      </c>
      <c r="E1296" s="42" t="n">
        <v>0.294</v>
      </c>
      <c r="F1296" s="42" t="n">
        <v>0.15</v>
      </c>
      <c r="G1296" s="42" t="n">
        <v>0.089</v>
      </c>
      <c r="H1296" s="42" t="n">
        <v>0</v>
      </c>
      <c r="I1296" s="42" t="n">
        <v>0</v>
      </c>
      <c r="J1296" s="42" t="n">
        <v>0</v>
      </c>
      <c r="K1296" s="42" t="n">
        <v>0</v>
      </c>
      <c r="L1296" s="42" t="n">
        <v>0</v>
      </c>
      <c r="M1296" s="42" t="n">
        <v>0</v>
      </c>
    </row>
    <row r="1297" customFormat="false" ht="91.8" hidden="false" customHeight="false" outlineLevel="0" collapsed="false">
      <c r="A1297" s="40" t="s">
        <v>51</v>
      </c>
      <c r="B1297" s="40" t="s">
        <v>2466</v>
      </c>
      <c r="C1297" s="40" t="s">
        <v>123</v>
      </c>
      <c r="D1297" s="41" t="s">
        <v>2467</v>
      </c>
      <c r="E1297" s="42" t="n">
        <v>0.323</v>
      </c>
      <c r="F1297" s="42" t="n">
        <v>0.9</v>
      </c>
      <c r="G1297" s="42" t="n">
        <v>0.174</v>
      </c>
      <c r="H1297" s="42" t="n">
        <v>0</v>
      </c>
      <c r="I1297" s="42" t="n">
        <v>0</v>
      </c>
      <c r="J1297" s="42" t="n">
        <v>0</v>
      </c>
      <c r="K1297" s="42" t="n">
        <v>0</v>
      </c>
      <c r="L1297" s="42" t="n">
        <v>0</v>
      </c>
      <c r="M1297" s="42" t="n">
        <v>0</v>
      </c>
    </row>
    <row r="1298" customFormat="false" ht="40.8" hidden="false" customHeight="false" outlineLevel="0" collapsed="false">
      <c r="A1298" s="40" t="s">
        <v>51</v>
      </c>
      <c r="B1298" s="40" t="s">
        <v>2468</v>
      </c>
      <c r="C1298" s="40" t="s">
        <v>123</v>
      </c>
      <c r="D1298" s="41" t="s">
        <v>2469</v>
      </c>
      <c r="E1298" s="42" t="n">
        <v>0.11</v>
      </c>
      <c r="F1298" s="42" t="n">
        <v>0.088</v>
      </c>
      <c r="G1298" s="42" t="n">
        <v>0.066</v>
      </c>
      <c r="H1298" s="42" t="n">
        <v>0</v>
      </c>
      <c r="I1298" s="42" t="n">
        <v>0</v>
      </c>
      <c r="J1298" s="42" t="n">
        <v>0</v>
      </c>
      <c r="K1298" s="42" t="n">
        <v>0</v>
      </c>
      <c r="L1298" s="42" t="n">
        <v>0</v>
      </c>
      <c r="M1298" s="42" t="n">
        <v>0</v>
      </c>
    </row>
    <row r="1299" customFormat="false" ht="51" hidden="false" customHeight="false" outlineLevel="0" collapsed="false">
      <c r="A1299" s="40" t="s">
        <v>51</v>
      </c>
      <c r="B1299" s="40" t="s">
        <v>2470</v>
      </c>
      <c r="C1299" s="40" t="s">
        <v>123</v>
      </c>
      <c r="D1299" s="41" t="s">
        <v>2471</v>
      </c>
      <c r="E1299" s="42" t="n">
        <v>0.008</v>
      </c>
      <c r="F1299" s="42" t="n">
        <v>0.009</v>
      </c>
      <c r="G1299" s="42" t="n">
        <v>0</v>
      </c>
      <c r="H1299" s="42" t="n">
        <v>0</v>
      </c>
      <c r="I1299" s="42" t="n">
        <v>0</v>
      </c>
      <c r="J1299" s="42" t="n">
        <v>0</v>
      </c>
      <c r="K1299" s="42" t="n">
        <v>0</v>
      </c>
      <c r="L1299" s="42" t="n">
        <v>0</v>
      </c>
      <c r="M1299" s="42" t="n">
        <v>0</v>
      </c>
    </row>
    <row r="1300" customFormat="false" ht="20.4" hidden="false" customHeight="false" outlineLevel="0" collapsed="false">
      <c r="A1300" s="40" t="s">
        <v>51</v>
      </c>
      <c r="B1300" s="40" t="s">
        <v>2472</v>
      </c>
      <c r="C1300" s="40" t="s">
        <v>123</v>
      </c>
      <c r="D1300" s="41" t="s">
        <v>2473</v>
      </c>
      <c r="E1300" s="42" t="n">
        <v>0.1</v>
      </c>
      <c r="F1300" s="42" t="n">
        <v>0.1</v>
      </c>
      <c r="G1300" s="42" t="n">
        <v>0</v>
      </c>
      <c r="H1300" s="42" t="n">
        <v>0</v>
      </c>
      <c r="I1300" s="42" t="n">
        <v>0</v>
      </c>
      <c r="J1300" s="42" t="n">
        <v>0</v>
      </c>
      <c r="K1300" s="42" t="n">
        <v>0</v>
      </c>
      <c r="L1300" s="42" t="n">
        <v>0</v>
      </c>
      <c r="M1300" s="42" t="n">
        <v>0</v>
      </c>
    </row>
    <row r="1301" customFormat="false" ht="153" hidden="false" customHeight="false" outlineLevel="0" collapsed="false">
      <c r="A1301" s="40" t="s">
        <v>51</v>
      </c>
      <c r="B1301" s="40" t="s">
        <v>2474</v>
      </c>
      <c r="C1301" s="40" t="s">
        <v>123</v>
      </c>
      <c r="D1301" s="41" t="s">
        <v>2475</v>
      </c>
      <c r="E1301" s="42" t="n">
        <v>0.01</v>
      </c>
      <c r="F1301" s="42" t="n">
        <v>0.012</v>
      </c>
      <c r="G1301" s="42" t="n">
        <v>0</v>
      </c>
      <c r="H1301" s="42" t="n">
        <v>0</v>
      </c>
      <c r="I1301" s="42" t="n">
        <v>0</v>
      </c>
      <c r="J1301" s="42" t="n">
        <v>0</v>
      </c>
      <c r="K1301" s="42" t="n">
        <v>0</v>
      </c>
      <c r="L1301" s="42" t="n">
        <v>0</v>
      </c>
      <c r="M1301" s="42" t="n">
        <v>0</v>
      </c>
    </row>
    <row r="1302" customFormat="false" ht="51" hidden="false" customHeight="false" outlineLevel="0" collapsed="false">
      <c r="A1302" s="40" t="s">
        <v>51</v>
      </c>
      <c r="B1302" s="40" t="s">
        <v>2476</v>
      </c>
      <c r="C1302" s="40" t="s">
        <v>123</v>
      </c>
      <c r="D1302" s="41" t="s">
        <v>2477</v>
      </c>
      <c r="E1302" s="42" t="n">
        <v>0.005</v>
      </c>
      <c r="F1302" s="42" t="n">
        <v>0.005</v>
      </c>
      <c r="G1302" s="42" t="n">
        <v>0.005</v>
      </c>
      <c r="H1302" s="42" t="n">
        <v>0</v>
      </c>
      <c r="I1302" s="42" t="n">
        <v>0</v>
      </c>
      <c r="J1302" s="42" t="n">
        <v>0</v>
      </c>
      <c r="K1302" s="42" t="n">
        <v>0</v>
      </c>
      <c r="L1302" s="42" t="n">
        <v>0</v>
      </c>
      <c r="M1302" s="42" t="n">
        <v>0</v>
      </c>
    </row>
    <row r="1303" customFormat="false" ht="122.4" hidden="false" customHeight="false" outlineLevel="0" collapsed="false">
      <c r="A1303" s="40" t="s">
        <v>51</v>
      </c>
      <c r="B1303" s="40" t="s">
        <v>2478</v>
      </c>
      <c r="C1303" s="40" t="s">
        <v>123</v>
      </c>
      <c r="D1303" s="41" t="s">
        <v>2479</v>
      </c>
      <c r="E1303" s="42" t="n">
        <v>0.008</v>
      </c>
      <c r="F1303" s="42" t="n">
        <v>0.008</v>
      </c>
      <c r="G1303" s="42" t="n">
        <v>0.008</v>
      </c>
      <c r="H1303" s="42" t="n">
        <v>0</v>
      </c>
      <c r="I1303" s="42" t="n">
        <v>0</v>
      </c>
      <c r="J1303" s="42" t="n">
        <v>0</v>
      </c>
      <c r="K1303" s="42" t="n">
        <v>0</v>
      </c>
      <c r="L1303" s="42" t="n">
        <v>0</v>
      </c>
      <c r="M1303" s="42" t="n">
        <v>0</v>
      </c>
    </row>
    <row r="1304" customFormat="false" ht="91.8" hidden="false" customHeight="false" outlineLevel="0" collapsed="false">
      <c r="A1304" s="40" t="s">
        <v>51</v>
      </c>
      <c r="B1304" s="40" t="s">
        <v>2480</v>
      </c>
      <c r="C1304" s="40" t="s">
        <v>123</v>
      </c>
      <c r="D1304" s="41" t="s">
        <v>2481</v>
      </c>
      <c r="E1304" s="42" t="n">
        <v>0.05</v>
      </c>
      <c r="F1304" s="42" t="n">
        <v>0.05</v>
      </c>
      <c r="G1304" s="42" t="n">
        <v>0</v>
      </c>
      <c r="H1304" s="42" t="n">
        <v>0</v>
      </c>
      <c r="I1304" s="42" t="n">
        <v>0</v>
      </c>
      <c r="J1304" s="42" t="n">
        <v>0</v>
      </c>
      <c r="K1304" s="42" t="n">
        <v>0</v>
      </c>
      <c r="L1304" s="42" t="n">
        <v>0</v>
      </c>
      <c r="M1304" s="42" t="n">
        <v>0</v>
      </c>
    </row>
    <row r="1305" customFormat="false" ht="153" hidden="false" customHeight="false" outlineLevel="0" collapsed="false">
      <c r="A1305" s="40" t="s">
        <v>51</v>
      </c>
      <c r="B1305" s="40" t="s">
        <v>2482</v>
      </c>
      <c r="C1305" s="40" t="s">
        <v>123</v>
      </c>
      <c r="D1305" s="41" t="s">
        <v>2483</v>
      </c>
      <c r="E1305" s="42" t="n">
        <v>0.16</v>
      </c>
      <c r="F1305" s="42" t="n">
        <v>0.16</v>
      </c>
      <c r="G1305" s="42" t="n">
        <v>0.1</v>
      </c>
      <c r="H1305" s="42" t="n">
        <v>0</v>
      </c>
      <c r="I1305" s="42" t="n">
        <v>0</v>
      </c>
      <c r="J1305" s="42" t="n">
        <v>0</v>
      </c>
      <c r="K1305" s="42" t="n">
        <v>0</v>
      </c>
      <c r="L1305" s="42" t="n">
        <v>0</v>
      </c>
      <c r="M1305" s="42" t="n">
        <v>0</v>
      </c>
    </row>
    <row r="1306" customFormat="false" ht="81.6" hidden="false" customHeight="false" outlineLevel="0" collapsed="false">
      <c r="A1306" s="40" t="s">
        <v>51</v>
      </c>
      <c r="B1306" s="40" t="s">
        <v>2484</v>
      </c>
      <c r="C1306" s="40" t="s">
        <v>123</v>
      </c>
      <c r="D1306" s="41" t="s">
        <v>2485</v>
      </c>
      <c r="E1306" s="42" t="n">
        <v>0.15</v>
      </c>
      <c r="F1306" s="42" t="n">
        <v>0.16</v>
      </c>
      <c r="G1306" s="42" t="n">
        <v>0.1</v>
      </c>
      <c r="H1306" s="42" t="n">
        <v>0</v>
      </c>
      <c r="I1306" s="42" t="n">
        <v>0</v>
      </c>
      <c r="J1306" s="42" t="n">
        <v>0</v>
      </c>
      <c r="K1306" s="42" t="n">
        <v>0</v>
      </c>
      <c r="L1306" s="42" t="n">
        <v>0</v>
      </c>
      <c r="M1306" s="42" t="n">
        <v>0</v>
      </c>
    </row>
    <row r="1307" customFormat="false" ht="132.6" hidden="false" customHeight="false" outlineLevel="0" collapsed="false">
      <c r="A1307" s="40" t="s">
        <v>51</v>
      </c>
      <c r="B1307" s="40" t="s">
        <v>2486</v>
      </c>
      <c r="C1307" s="40" t="s">
        <v>123</v>
      </c>
      <c r="D1307" s="41" t="s">
        <v>2487</v>
      </c>
      <c r="E1307" s="42" t="n">
        <v>0</v>
      </c>
      <c r="F1307" s="42" t="n">
        <v>0</v>
      </c>
      <c r="G1307" s="42" t="n">
        <v>0.02</v>
      </c>
      <c r="H1307" s="42" t="n">
        <v>0</v>
      </c>
      <c r="I1307" s="42" t="n">
        <v>0</v>
      </c>
      <c r="J1307" s="42" t="n">
        <v>0</v>
      </c>
      <c r="K1307" s="42" t="n">
        <v>0</v>
      </c>
      <c r="L1307" s="42" t="n">
        <v>0</v>
      </c>
      <c r="M1307" s="42" t="n">
        <v>0</v>
      </c>
    </row>
    <row r="1308" customFormat="false" ht="122.4" hidden="false" customHeight="false" outlineLevel="0" collapsed="false">
      <c r="A1308" s="40" t="s">
        <v>51</v>
      </c>
      <c r="B1308" s="40" t="s">
        <v>2488</v>
      </c>
      <c r="C1308" s="40" t="s">
        <v>123</v>
      </c>
      <c r="D1308" s="41" t="s">
        <v>2489</v>
      </c>
      <c r="E1308" s="42" t="n">
        <v>0.006</v>
      </c>
      <c r="F1308" s="42" t="n">
        <v>0.007</v>
      </c>
      <c r="G1308" s="42" t="n">
        <v>0.005</v>
      </c>
      <c r="H1308" s="42" t="n">
        <v>0</v>
      </c>
      <c r="I1308" s="42" t="n">
        <v>0</v>
      </c>
      <c r="J1308" s="42" t="n">
        <v>0</v>
      </c>
      <c r="K1308" s="42" t="n">
        <v>0</v>
      </c>
      <c r="L1308" s="42" t="n">
        <v>0</v>
      </c>
      <c r="M1308" s="42" t="n">
        <v>0</v>
      </c>
    </row>
    <row r="1309" customFormat="false" ht="122.4" hidden="false" customHeight="false" outlineLevel="0" collapsed="false">
      <c r="A1309" s="40" t="s">
        <v>51</v>
      </c>
      <c r="B1309" s="40" t="s">
        <v>2490</v>
      </c>
      <c r="C1309" s="40" t="s">
        <v>123</v>
      </c>
      <c r="D1309" s="41" t="s">
        <v>2491</v>
      </c>
      <c r="E1309" s="42" t="n">
        <v>0.025</v>
      </c>
      <c r="F1309" s="42" t="n">
        <v>0.027</v>
      </c>
      <c r="G1309" s="42" t="n">
        <v>0.03</v>
      </c>
      <c r="H1309" s="42" t="n">
        <v>0</v>
      </c>
      <c r="I1309" s="42" t="n">
        <v>0</v>
      </c>
      <c r="J1309" s="42" t="n">
        <v>0</v>
      </c>
      <c r="K1309" s="42" t="n">
        <v>0</v>
      </c>
      <c r="L1309" s="42" t="n">
        <v>0</v>
      </c>
      <c r="M1309" s="42" t="n">
        <v>0</v>
      </c>
    </row>
    <row r="1310" customFormat="false" ht="30.6" hidden="false" customHeight="false" outlineLevel="0" collapsed="false">
      <c r="A1310" s="40" t="s">
        <v>51</v>
      </c>
      <c r="B1310" s="40" t="s">
        <v>2492</v>
      </c>
      <c r="C1310" s="40" t="s">
        <v>123</v>
      </c>
      <c r="D1310" s="41" t="s">
        <v>2493</v>
      </c>
      <c r="E1310" s="42" t="n">
        <v>0.005</v>
      </c>
      <c r="F1310" s="42" t="n">
        <v>0.006</v>
      </c>
      <c r="G1310" s="42" t="n">
        <v>0</v>
      </c>
      <c r="H1310" s="42" t="n">
        <v>0</v>
      </c>
      <c r="I1310" s="42" t="n">
        <v>0</v>
      </c>
      <c r="J1310" s="42" t="n">
        <v>0</v>
      </c>
      <c r="K1310" s="42" t="n">
        <v>0</v>
      </c>
      <c r="L1310" s="42" t="n">
        <v>0</v>
      </c>
      <c r="M1310" s="42" t="n">
        <v>0</v>
      </c>
    </row>
    <row r="1311" customFormat="false" ht="122.4" hidden="false" customHeight="false" outlineLevel="0" collapsed="false">
      <c r="A1311" s="40" t="s">
        <v>51</v>
      </c>
      <c r="B1311" s="40" t="s">
        <v>2494</v>
      </c>
      <c r="C1311" s="40" t="s">
        <v>123</v>
      </c>
      <c r="D1311" s="41" t="s">
        <v>2495</v>
      </c>
      <c r="E1311" s="42" t="n">
        <v>0.015</v>
      </c>
      <c r="F1311" s="42" t="n">
        <v>0.017</v>
      </c>
      <c r="G1311" s="42" t="n">
        <v>0.017</v>
      </c>
      <c r="H1311" s="42" t="n">
        <v>0</v>
      </c>
      <c r="I1311" s="42" t="n">
        <v>0</v>
      </c>
      <c r="J1311" s="42" t="n">
        <v>0</v>
      </c>
      <c r="K1311" s="42" t="n">
        <v>0</v>
      </c>
      <c r="L1311" s="42" t="n">
        <v>0</v>
      </c>
      <c r="M1311" s="42" t="n">
        <v>0</v>
      </c>
    </row>
    <row r="1312" customFormat="false" ht="132.6" hidden="false" customHeight="false" outlineLevel="0" collapsed="false">
      <c r="A1312" s="40" t="s">
        <v>51</v>
      </c>
      <c r="B1312" s="40" t="s">
        <v>2496</v>
      </c>
      <c r="C1312" s="40" t="s">
        <v>123</v>
      </c>
      <c r="D1312" s="41" t="s">
        <v>2497</v>
      </c>
      <c r="E1312" s="42" t="n">
        <v>0.007</v>
      </c>
      <c r="F1312" s="42" t="n">
        <v>0.008</v>
      </c>
      <c r="G1312" s="42" t="n">
        <v>0</v>
      </c>
      <c r="H1312" s="42" t="n">
        <v>0</v>
      </c>
      <c r="I1312" s="42" t="n">
        <v>0</v>
      </c>
      <c r="J1312" s="42" t="n">
        <v>0</v>
      </c>
      <c r="K1312" s="42" t="n">
        <v>0</v>
      </c>
      <c r="L1312" s="42" t="n">
        <v>0</v>
      </c>
      <c r="M1312" s="42" t="n">
        <v>0</v>
      </c>
    </row>
    <row r="1313" customFormat="false" ht="163.2" hidden="false" customHeight="false" outlineLevel="0" collapsed="false">
      <c r="A1313" s="40" t="s">
        <v>51</v>
      </c>
      <c r="B1313" s="40" t="s">
        <v>2498</v>
      </c>
      <c r="C1313" s="40" t="s">
        <v>123</v>
      </c>
      <c r="D1313" s="41" t="s">
        <v>2499</v>
      </c>
      <c r="E1313" s="42" t="n">
        <v>0.013</v>
      </c>
      <c r="F1313" s="42" t="n">
        <v>0.045</v>
      </c>
      <c r="G1313" s="42" t="n">
        <v>0.029</v>
      </c>
      <c r="H1313" s="42" t="n">
        <v>0</v>
      </c>
      <c r="I1313" s="42" t="n">
        <v>0</v>
      </c>
      <c r="J1313" s="42" t="n">
        <v>0</v>
      </c>
      <c r="K1313" s="42" t="n">
        <v>0</v>
      </c>
      <c r="L1313" s="42" t="n">
        <v>0</v>
      </c>
      <c r="M1313" s="42" t="n">
        <v>0</v>
      </c>
    </row>
    <row r="1314" customFormat="false" ht="20.4" hidden="false" customHeight="false" outlineLevel="0" collapsed="false">
      <c r="A1314" s="40" t="s">
        <v>51</v>
      </c>
      <c r="B1314" s="40" t="s">
        <v>2500</v>
      </c>
      <c r="C1314" s="40" t="s">
        <v>123</v>
      </c>
      <c r="D1314" s="41" t="s">
        <v>2501</v>
      </c>
      <c r="E1314" s="42" t="n">
        <v>0</v>
      </c>
      <c r="F1314" s="42" t="n">
        <v>0.64</v>
      </c>
      <c r="G1314" s="42" t="n">
        <v>0</v>
      </c>
      <c r="H1314" s="42" t="n">
        <v>0</v>
      </c>
      <c r="I1314" s="42" t="n">
        <v>0</v>
      </c>
      <c r="J1314" s="42" t="n">
        <v>0</v>
      </c>
      <c r="K1314" s="42" t="n">
        <v>0</v>
      </c>
      <c r="L1314" s="42" t="n">
        <v>0</v>
      </c>
      <c r="M1314" s="42" t="n">
        <v>0</v>
      </c>
    </row>
    <row r="1315" customFormat="false" ht="61.2" hidden="false" customHeight="false" outlineLevel="0" collapsed="false">
      <c r="A1315" s="40" t="s">
        <v>51</v>
      </c>
      <c r="B1315" s="40" t="s">
        <v>2502</v>
      </c>
      <c r="C1315" s="40" t="s">
        <v>123</v>
      </c>
      <c r="D1315" s="41" t="s">
        <v>2503</v>
      </c>
      <c r="E1315" s="42" t="n">
        <v>6.625</v>
      </c>
      <c r="F1315" s="42" t="n">
        <v>7.425</v>
      </c>
      <c r="G1315" s="42" t="n">
        <v>6.883</v>
      </c>
      <c r="H1315" s="42" t="n">
        <v>0</v>
      </c>
      <c r="I1315" s="42" t="n">
        <v>0</v>
      </c>
      <c r="J1315" s="42" t="n">
        <v>0</v>
      </c>
      <c r="K1315" s="42" t="n">
        <v>0</v>
      </c>
      <c r="L1315" s="42" t="n">
        <v>0</v>
      </c>
      <c r="M1315" s="42" t="n">
        <v>0</v>
      </c>
    </row>
    <row r="1316" customFormat="false" ht="102" hidden="false" customHeight="false" outlineLevel="0" collapsed="false">
      <c r="A1316" s="40" t="s">
        <v>51</v>
      </c>
      <c r="B1316" s="40" t="s">
        <v>2504</v>
      </c>
      <c r="C1316" s="40" t="s">
        <v>123</v>
      </c>
      <c r="D1316" s="41" t="s">
        <v>2505</v>
      </c>
      <c r="E1316" s="42" t="n">
        <v>9.385</v>
      </c>
      <c r="F1316" s="42" t="n">
        <v>9.854</v>
      </c>
      <c r="G1316" s="42" t="n">
        <v>9.394</v>
      </c>
      <c r="H1316" s="42" t="n">
        <v>0</v>
      </c>
      <c r="I1316" s="42" t="n">
        <v>0</v>
      </c>
      <c r="J1316" s="42" t="n">
        <v>0</v>
      </c>
      <c r="K1316" s="42" t="n">
        <v>0</v>
      </c>
      <c r="L1316" s="42" t="n">
        <v>0</v>
      </c>
      <c r="M1316" s="42" t="n">
        <v>0</v>
      </c>
    </row>
    <row r="1317" customFormat="false" ht="81.6" hidden="false" customHeight="false" outlineLevel="0" collapsed="false">
      <c r="A1317" s="40" t="s">
        <v>51</v>
      </c>
      <c r="B1317" s="40" t="s">
        <v>2506</v>
      </c>
      <c r="C1317" s="40" t="s">
        <v>123</v>
      </c>
      <c r="D1317" s="41" t="s">
        <v>2507</v>
      </c>
      <c r="E1317" s="42" t="n">
        <v>4.818</v>
      </c>
      <c r="F1317" s="42" t="n">
        <v>5.3</v>
      </c>
      <c r="G1317" s="42" t="n">
        <v>5.146</v>
      </c>
      <c r="H1317" s="42" t="n">
        <v>0</v>
      </c>
      <c r="I1317" s="42" t="n">
        <v>0</v>
      </c>
      <c r="J1317" s="42" t="n">
        <v>0</v>
      </c>
      <c r="K1317" s="42" t="n">
        <v>0</v>
      </c>
      <c r="L1317" s="42" t="n">
        <v>0</v>
      </c>
      <c r="M1317" s="42" t="n">
        <v>0</v>
      </c>
    </row>
    <row r="1318" customFormat="false" ht="51" hidden="false" customHeight="false" outlineLevel="0" collapsed="false">
      <c r="A1318" s="40" t="s">
        <v>51</v>
      </c>
      <c r="B1318" s="40" t="s">
        <v>2508</v>
      </c>
      <c r="C1318" s="40" t="s">
        <v>123</v>
      </c>
      <c r="D1318" s="41" t="s">
        <v>2509</v>
      </c>
      <c r="E1318" s="42" t="n">
        <v>44.558</v>
      </c>
      <c r="F1318" s="42" t="n">
        <v>48.841</v>
      </c>
      <c r="G1318" s="42" t="n">
        <v>47.394</v>
      </c>
      <c r="H1318" s="42" t="n">
        <v>0</v>
      </c>
      <c r="I1318" s="42" t="n">
        <v>0</v>
      </c>
      <c r="J1318" s="42" t="n">
        <v>0</v>
      </c>
      <c r="K1318" s="42" t="n">
        <v>0</v>
      </c>
      <c r="L1318" s="42" t="n">
        <v>0</v>
      </c>
      <c r="M1318" s="42" t="n">
        <v>0</v>
      </c>
    </row>
    <row r="1319" customFormat="false" ht="71.4" hidden="false" customHeight="false" outlineLevel="0" collapsed="false">
      <c r="A1319" s="40" t="s">
        <v>51</v>
      </c>
      <c r="B1319" s="40" t="s">
        <v>2510</v>
      </c>
      <c r="C1319" s="40" t="s">
        <v>123</v>
      </c>
      <c r="D1319" s="41" t="s">
        <v>2511</v>
      </c>
      <c r="E1319" s="42" t="n">
        <v>0.202</v>
      </c>
      <c r="F1319" s="42" t="n">
        <v>0.268</v>
      </c>
      <c r="G1319" s="42" t="n">
        <v>0.124</v>
      </c>
      <c r="H1319" s="42" t="n">
        <v>0</v>
      </c>
      <c r="I1319" s="42" t="n">
        <v>0</v>
      </c>
      <c r="J1319" s="42" t="n">
        <v>0</v>
      </c>
      <c r="K1319" s="42" t="n">
        <v>0</v>
      </c>
      <c r="L1319" s="42" t="n">
        <v>0</v>
      </c>
      <c r="M1319" s="42" t="n">
        <v>0</v>
      </c>
    </row>
    <row r="1320" customFormat="false" ht="102" hidden="false" customHeight="false" outlineLevel="0" collapsed="false">
      <c r="A1320" s="40" t="s">
        <v>51</v>
      </c>
      <c r="B1320" s="40" t="s">
        <v>2512</v>
      </c>
      <c r="C1320" s="40" t="s">
        <v>123</v>
      </c>
      <c r="D1320" s="41" t="s">
        <v>2513</v>
      </c>
      <c r="E1320" s="42" t="n">
        <v>3.728</v>
      </c>
      <c r="F1320" s="42" t="n">
        <v>3.99</v>
      </c>
      <c r="G1320" s="42" t="n">
        <v>3.107</v>
      </c>
      <c r="H1320" s="42" t="n">
        <v>0</v>
      </c>
      <c r="I1320" s="42" t="n">
        <v>0</v>
      </c>
      <c r="J1320" s="42" t="n">
        <v>0</v>
      </c>
      <c r="K1320" s="42" t="n">
        <v>0</v>
      </c>
      <c r="L1320" s="42" t="n">
        <v>0</v>
      </c>
      <c r="M1320" s="42" t="n">
        <v>0</v>
      </c>
    </row>
    <row r="1321" customFormat="false" ht="112.2" hidden="false" customHeight="false" outlineLevel="0" collapsed="false">
      <c r="A1321" s="40" t="s">
        <v>51</v>
      </c>
      <c r="B1321" s="40" t="s">
        <v>2514</v>
      </c>
      <c r="C1321" s="40" t="s">
        <v>123</v>
      </c>
      <c r="D1321" s="41" t="s">
        <v>2515</v>
      </c>
      <c r="E1321" s="42" t="n">
        <v>0.75</v>
      </c>
      <c r="F1321" s="42" t="n">
        <v>0.825</v>
      </c>
      <c r="G1321" s="42" t="n">
        <v>0.568</v>
      </c>
      <c r="H1321" s="42" t="n">
        <v>0</v>
      </c>
      <c r="I1321" s="42" t="n">
        <v>0</v>
      </c>
      <c r="J1321" s="42" t="n">
        <v>0</v>
      </c>
      <c r="K1321" s="42" t="n">
        <v>0</v>
      </c>
      <c r="L1321" s="42" t="n">
        <v>0</v>
      </c>
      <c r="M1321" s="42" t="n">
        <v>0</v>
      </c>
    </row>
    <row r="1322" customFormat="false" ht="51" hidden="false" customHeight="false" outlineLevel="0" collapsed="false">
      <c r="A1322" s="40" t="s">
        <v>51</v>
      </c>
      <c r="B1322" s="40" t="s">
        <v>2516</v>
      </c>
      <c r="C1322" s="40" t="s">
        <v>123</v>
      </c>
      <c r="D1322" s="41" t="s">
        <v>2517</v>
      </c>
      <c r="E1322" s="42" t="n">
        <v>0.353</v>
      </c>
      <c r="F1322" s="42" t="n">
        <v>0.377</v>
      </c>
      <c r="G1322" s="42" t="n">
        <v>0</v>
      </c>
      <c r="H1322" s="42" t="n">
        <v>0</v>
      </c>
      <c r="I1322" s="42" t="n">
        <v>0</v>
      </c>
      <c r="J1322" s="42" t="n">
        <v>0</v>
      </c>
      <c r="K1322" s="42" t="n">
        <v>0</v>
      </c>
      <c r="L1322" s="42" t="n">
        <v>0</v>
      </c>
      <c r="M1322" s="42" t="n">
        <v>0</v>
      </c>
    </row>
    <row r="1323" customFormat="false" ht="40.8" hidden="false" customHeight="false" outlineLevel="0" collapsed="false">
      <c r="A1323" s="40" t="s">
        <v>51</v>
      </c>
      <c r="B1323" s="40" t="s">
        <v>2518</v>
      </c>
      <c r="C1323" s="40" t="s">
        <v>123</v>
      </c>
      <c r="D1323" s="41" t="s">
        <v>2519</v>
      </c>
      <c r="E1323" s="42" t="n">
        <v>8.974</v>
      </c>
      <c r="F1323" s="42" t="n">
        <v>9.823</v>
      </c>
      <c r="G1323" s="42" t="n">
        <v>8.516</v>
      </c>
      <c r="H1323" s="42" t="n">
        <v>0</v>
      </c>
      <c r="I1323" s="42" t="n">
        <v>0</v>
      </c>
      <c r="J1323" s="42" t="n">
        <v>0</v>
      </c>
      <c r="K1323" s="42" t="n">
        <v>0</v>
      </c>
      <c r="L1323" s="42" t="n">
        <v>0</v>
      </c>
      <c r="M1323" s="42" t="n">
        <v>0</v>
      </c>
    </row>
    <row r="1324" customFormat="false" ht="71.4" hidden="false" customHeight="false" outlineLevel="0" collapsed="false">
      <c r="A1324" s="40" t="s">
        <v>51</v>
      </c>
      <c r="B1324" s="40" t="s">
        <v>2520</v>
      </c>
      <c r="C1324" s="40" t="s">
        <v>123</v>
      </c>
      <c r="D1324" s="41" t="s">
        <v>2521</v>
      </c>
      <c r="E1324" s="42" t="n">
        <v>0.784</v>
      </c>
      <c r="F1324" s="42" t="n">
        <v>1.361</v>
      </c>
      <c r="G1324" s="42" t="n">
        <v>1.431</v>
      </c>
      <c r="H1324" s="42" t="n">
        <v>0</v>
      </c>
      <c r="I1324" s="42" t="n">
        <v>0</v>
      </c>
      <c r="J1324" s="42" t="n">
        <v>0</v>
      </c>
      <c r="K1324" s="42" t="n">
        <v>0</v>
      </c>
      <c r="L1324" s="42" t="n">
        <v>0</v>
      </c>
      <c r="M1324" s="42" t="n">
        <v>0</v>
      </c>
    </row>
    <row r="1325" customFormat="false" ht="81.6" hidden="false" customHeight="false" outlineLevel="0" collapsed="false">
      <c r="A1325" s="40" t="s">
        <v>51</v>
      </c>
      <c r="B1325" s="40" t="s">
        <v>2522</v>
      </c>
      <c r="C1325" s="40" t="s">
        <v>123</v>
      </c>
      <c r="D1325" s="41" t="s">
        <v>2523</v>
      </c>
      <c r="E1325" s="42" t="n">
        <v>1.479</v>
      </c>
      <c r="F1325" s="42" t="n">
        <v>1.533</v>
      </c>
      <c r="G1325" s="42" t="n">
        <v>1.587</v>
      </c>
      <c r="H1325" s="42" t="n">
        <v>0</v>
      </c>
      <c r="I1325" s="42" t="n">
        <v>0</v>
      </c>
      <c r="J1325" s="42" t="n">
        <v>0</v>
      </c>
      <c r="K1325" s="42" t="n">
        <v>0</v>
      </c>
      <c r="L1325" s="42" t="n">
        <v>0</v>
      </c>
      <c r="M1325" s="42" t="n">
        <v>0</v>
      </c>
    </row>
    <row r="1326" customFormat="false" ht="91.8" hidden="false" customHeight="false" outlineLevel="0" collapsed="false">
      <c r="A1326" s="40" t="s">
        <v>51</v>
      </c>
      <c r="B1326" s="40" t="s">
        <v>2524</v>
      </c>
      <c r="C1326" s="40" t="s">
        <v>123</v>
      </c>
      <c r="D1326" s="41" t="s">
        <v>2525</v>
      </c>
      <c r="E1326" s="42" t="n">
        <v>71.009</v>
      </c>
      <c r="F1326" s="42" t="n">
        <v>77.047</v>
      </c>
      <c r="G1326" s="42" t="n">
        <v>78.1</v>
      </c>
      <c r="H1326" s="42" t="n">
        <v>0</v>
      </c>
      <c r="I1326" s="42" t="n">
        <v>0</v>
      </c>
      <c r="J1326" s="42" t="n">
        <v>0</v>
      </c>
      <c r="K1326" s="42" t="n">
        <v>0</v>
      </c>
      <c r="L1326" s="42" t="n">
        <v>0</v>
      </c>
      <c r="M1326" s="42" t="n">
        <v>0</v>
      </c>
    </row>
    <row r="1327" customFormat="false" ht="132.6" hidden="false" customHeight="false" outlineLevel="0" collapsed="false">
      <c r="A1327" s="40" t="s">
        <v>51</v>
      </c>
      <c r="B1327" s="40" t="s">
        <v>2526</v>
      </c>
      <c r="C1327" s="40" t="s">
        <v>123</v>
      </c>
      <c r="D1327" s="41" t="s">
        <v>2527</v>
      </c>
      <c r="E1327" s="42" t="n">
        <v>27.012</v>
      </c>
      <c r="F1327" s="42" t="n">
        <v>29.025</v>
      </c>
      <c r="G1327" s="42" t="n">
        <v>24.425</v>
      </c>
      <c r="H1327" s="42" t="n">
        <v>0</v>
      </c>
      <c r="I1327" s="42" t="n">
        <v>0</v>
      </c>
      <c r="J1327" s="42" t="n">
        <v>0</v>
      </c>
      <c r="K1327" s="42" t="n">
        <v>0</v>
      </c>
      <c r="L1327" s="42" t="n">
        <v>0</v>
      </c>
      <c r="M1327" s="42" t="n">
        <v>0</v>
      </c>
    </row>
    <row r="1328" customFormat="false" ht="40.8" hidden="false" customHeight="false" outlineLevel="0" collapsed="false">
      <c r="A1328" s="40" t="s">
        <v>51</v>
      </c>
      <c r="B1328" s="40" t="s">
        <v>2528</v>
      </c>
      <c r="C1328" s="40" t="s">
        <v>123</v>
      </c>
      <c r="D1328" s="41" t="s">
        <v>2529</v>
      </c>
      <c r="E1328" s="42" t="n">
        <v>0.011</v>
      </c>
      <c r="F1328" s="42" t="n">
        <v>0.007</v>
      </c>
      <c r="G1328" s="42" t="n">
        <v>0.02</v>
      </c>
      <c r="H1328" s="42" t="n">
        <v>0</v>
      </c>
      <c r="I1328" s="42" t="n">
        <v>0</v>
      </c>
      <c r="J1328" s="42" t="n">
        <v>0</v>
      </c>
      <c r="K1328" s="42" t="n">
        <v>0</v>
      </c>
      <c r="L1328" s="42" t="n">
        <v>0</v>
      </c>
      <c r="M1328" s="42" t="n">
        <v>0</v>
      </c>
    </row>
    <row r="1329" customFormat="false" ht="40.8" hidden="false" customHeight="false" outlineLevel="0" collapsed="false">
      <c r="A1329" s="40" t="s">
        <v>51</v>
      </c>
      <c r="B1329" s="40" t="s">
        <v>2530</v>
      </c>
      <c r="C1329" s="40" t="s">
        <v>123</v>
      </c>
      <c r="D1329" s="41" t="s">
        <v>2531</v>
      </c>
      <c r="E1329" s="42" t="n">
        <v>0.252</v>
      </c>
      <c r="F1329" s="42" t="n">
        <v>0.096</v>
      </c>
      <c r="G1329" s="42" t="n">
        <v>0.29</v>
      </c>
      <c r="H1329" s="42" t="n">
        <v>0</v>
      </c>
      <c r="I1329" s="42" t="n">
        <v>0</v>
      </c>
      <c r="J1329" s="42" t="n">
        <v>0</v>
      </c>
      <c r="K1329" s="42" t="n">
        <v>0</v>
      </c>
      <c r="L1329" s="42" t="n">
        <v>0</v>
      </c>
      <c r="M1329" s="42" t="n">
        <v>0</v>
      </c>
    </row>
    <row r="1330" customFormat="false" ht="51" hidden="false" customHeight="false" outlineLevel="0" collapsed="false">
      <c r="A1330" s="40" t="s">
        <v>51</v>
      </c>
      <c r="B1330" s="40" t="s">
        <v>2532</v>
      </c>
      <c r="C1330" s="40" t="s">
        <v>123</v>
      </c>
      <c r="D1330" s="41" t="s">
        <v>2533</v>
      </c>
      <c r="E1330" s="42" t="n">
        <v>0.6</v>
      </c>
      <c r="F1330" s="42" t="n">
        <v>0.6</v>
      </c>
      <c r="G1330" s="42" t="n">
        <v>0.6</v>
      </c>
      <c r="H1330" s="42" t="n">
        <v>0</v>
      </c>
      <c r="I1330" s="42" t="n">
        <v>0</v>
      </c>
      <c r="J1330" s="42" t="n">
        <v>0</v>
      </c>
      <c r="K1330" s="42" t="n">
        <v>0</v>
      </c>
      <c r="L1330" s="42" t="n">
        <v>0</v>
      </c>
      <c r="M1330" s="42" t="n">
        <v>0</v>
      </c>
    </row>
    <row r="1331" customFormat="false" ht="153" hidden="false" customHeight="false" outlineLevel="0" collapsed="false">
      <c r="A1331" s="40" t="s">
        <v>51</v>
      </c>
      <c r="B1331" s="40" t="s">
        <v>2534</v>
      </c>
      <c r="C1331" s="40" t="s">
        <v>123</v>
      </c>
      <c r="D1331" s="41" t="s">
        <v>2535</v>
      </c>
      <c r="E1331" s="42" t="n">
        <v>0.8</v>
      </c>
      <c r="F1331" s="42" t="n">
        <v>1</v>
      </c>
      <c r="G1331" s="42" t="n">
        <v>1</v>
      </c>
      <c r="H1331" s="42" t="n">
        <v>0</v>
      </c>
      <c r="I1331" s="42" t="n">
        <v>0</v>
      </c>
      <c r="J1331" s="42" t="n">
        <v>0</v>
      </c>
      <c r="K1331" s="42" t="n">
        <v>0</v>
      </c>
      <c r="L1331" s="42" t="n">
        <v>0</v>
      </c>
      <c r="M1331" s="42" t="n">
        <v>0</v>
      </c>
    </row>
    <row r="1332" customFormat="false" ht="91.8" hidden="false" customHeight="false" outlineLevel="0" collapsed="false">
      <c r="A1332" s="40" t="s">
        <v>51</v>
      </c>
      <c r="B1332" s="40" t="s">
        <v>2536</v>
      </c>
      <c r="C1332" s="40" t="s">
        <v>123</v>
      </c>
      <c r="D1332" s="41" t="s">
        <v>2537</v>
      </c>
      <c r="E1332" s="42" t="n">
        <v>0.1</v>
      </c>
      <c r="F1332" s="42" t="n">
        <v>0.2</v>
      </c>
      <c r="G1332" s="42" t="n">
        <v>0.2</v>
      </c>
      <c r="H1332" s="42" t="n">
        <v>0</v>
      </c>
      <c r="I1332" s="42" t="n">
        <v>0</v>
      </c>
      <c r="J1332" s="42" t="n">
        <v>0</v>
      </c>
      <c r="K1332" s="42" t="n">
        <v>0</v>
      </c>
      <c r="L1332" s="42" t="n">
        <v>0</v>
      </c>
      <c r="M1332" s="42" t="n">
        <v>0</v>
      </c>
    </row>
    <row r="1333" customFormat="false" ht="214.2" hidden="false" customHeight="false" outlineLevel="0" collapsed="false">
      <c r="A1333" s="40" t="s">
        <v>51</v>
      </c>
      <c r="B1333" s="40" t="s">
        <v>2538</v>
      </c>
      <c r="C1333" s="40" t="s">
        <v>123</v>
      </c>
      <c r="D1333" s="41" t="s">
        <v>2539</v>
      </c>
      <c r="E1333" s="42" t="n">
        <v>2.1</v>
      </c>
      <c r="F1333" s="42" t="n">
        <v>2.27</v>
      </c>
      <c r="G1333" s="42" t="n">
        <v>2.6</v>
      </c>
      <c r="H1333" s="42" t="n">
        <v>0</v>
      </c>
      <c r="I1333" s="42" t="n">
        <v>0</v>
      </c>
      <c r="J1333" s="42" t="n">
        <v>0</v>
      </c>
      <c r="K1333" s="42" t="n">
        <v>0</v>
      </c>
      <c r="L1333" s="42" t="n">
        <v>0</v>
      </c>
      <c r="M1333" s="42" t="n">
        <v>0</v>
      </c>
    </row>
    <row r="1334" customFormat="false" ht="193.8" hidden="false" customHeight="false" outlineLevel="0" collapsed="false">
      <c r="A1334" s="40" t="s">
        <v>51</v>
      </c>
      <c r="B1334" s="40" t="s">
        <v>2540</v>
      </c>
      <c r="C1334" s="40" t="s">
        <v>123</v>
      </c>
      <c r="D1334" s="41" t="s">
        <v>2541</v>
      </c>
      <c r="E1334" s="42" t="n">
        <v>0.6</v>
      </c>
      <c r="F1334" s="42" t="n">
        <v>4.5</v>
      </c>
      <c r="G1334" s="42" t="n">
        <v>2.905</v>
      </c>
      <c r="H1334" s="42" t="n">
        <v>0</v>
      </c>
      <c r="I1334" s="42" t="n">
        <v>0</v>
      </c>
      <c r="J1334" s="42" t="n">
        <v>0</v>
      </c>
      <c r="K1334" s="42" t="n">
        <v>0</v>
      </c>
      <c r="L1334" s="42" t="n">
        <v>0</v>
      </c>
      <c r="M1334" s="42" t="n">
        <v>0</v>
      </c>
    </row>
    <row r="1335" customFormat="false" ht="30.6" hidden="false" customHeight="false" outlineLevel="0" collapsed="false">
      <c r="A1335" s="40" t="s">
        <v>51</v>
      </c>
      <c r="B1335" s="40" t="s">
        <v>2542</v>
      </c>
      <c r="C1335" s="40" t="s">
        <v>123</v>
      </c>
      <c r="D1335" s="41" t="s">
        <v>2543</v>
      </c>
      <c r="E1335" s="42" t="n">
        <v>0.145</v>
      </c>
      <c r="F1335" s="42" t="n">
        <v>0.17</v>
      </c>
      <c r="G1335" s="42" t="n">
        <v>0.115</v>
      </c>
      <c r="H1335" s="42" t="n">
        <v>0</v>
      </c>
      <c r="I1335" s="42" t="n">
        <v>0</v>
      </c>
      <c r="J1335" s="42" t="n">
        <v>0</v>
      </c>
      <c r="K1335" s="42" t="n">
        <v>0</v>
      </c>
      <c r="L1335" s="42" t="n">
        <v>0</v>
      </c>
      <c r="M1335" s="42" t="n">
        <v>0</v>
      </c>
    </row>
    <row r="1336" customFormat="false" ht="30.6" hidden="false" customHeight="false" outlineLevel="0" collapsed="false">
      <c r="A1336" s="40" t="s">
        <v>51</v>
      </c>
      <c r="B1336" s="40" t="s">
        <v>2544</v>
      </c>
      <c r="C1336" s="40" t="s">
        <v>123</v>
      </c>
      <c r="D1336" s="41" t="s">
        <v>2545</v>
      </c>
      <c r="E1336" s="42" t="n">
        <v>0</v>
      </c>
      <c r="F1336" s="42" t="n">
        <v>0.54</v>
      </c>
      <c r="G1336" s="42" t="n">
        <v>0.21</v>
      </c>
      <c r="H1336" s="42" t="n">
        <v>0</v>
      </c>
      <c r="I1336" s="42" t="n">
        <v>0</v>
      </c>
      <c r="J1336" s="42" t="n">
        <v>0</v>
      </c>
      <c r="K1336" s="42" t="n">
        <v>0</v>
      </c>
      <c r="L1336" s="42" t="n">
        <v>0</v>
      </c>
      <c r="M1336" s="42" t="n">
        <v>0</v>
      </c>
    </row>
    <row r="1337" customFormat="false" ht="91.8" hidden="false" customHeight="false" outlineLevel="0" collapsed="false">
      <c r="A1337" s="40" t="s">
        <v>51</v>
      </c>
      <c r="B1337" s="40" t="s">
        <v>2546</v>
      </c>
      <c r="C1337" s="40" t="s">
        <v>123</v>
      </c>
      <c r="D1337" s="41" t="s">
        <v>2547</v>
      </c>
      <c r="E1337" s="42" t="n">
        <v>0.15</v>
      </c>
      <c r="F1337" s="42" t="n">
        <v>0.25</v>
      </c>
      <c r="G1337" s="42" t="n">
        <v>0.22</v>
      </c>
      <c r="H1337" s="42" t="n">
        <v>0</v>
      </c>
      <c r="I1337" s="42" t="n">
        <v>0</v>
      </c>
      <c r="J1337" s="42" t="n">
        <v>0</v>
      </c>
      <c r="K1337" s="42" t="n">
        <v>0</v>
      </c>
      <c r="L1337" s="42" t="n">
        <v>0</v>
      </c>
      <c r="M1337" s="42" t="n">
        <v>0</v>
      </c>
    </row>
    <row r="1338" customFormat="false" ht="81.6" hidden="false" customHeight="false" outlineLevel="0" collapsed="false">
      <c r="A1338" s="40" t="s">
        <v>51</v>
      </c>
      <c r="B1338" s="40" t="s">
        <v>2548</v>
      </c>
      <c r="C1338" s="40" t="s">
        <v>123</v>
      </c>
      <c r="D1338" s="41" t="s">
        <v>2549</v>
      </c>
      <c r="E1338" s="42" t="n">
        <v>0.26</v>
      </c>
      <c r="F1338" s="42" t="n">
        <v>0.29</v>
      </c>
      <c r="G1338" s="42" t="n">
        <v>0.12</v>
      </c>
      <c r="H1338" s="42" t="n">
        <v>0</v>
      </c>
      <c r="I1338" s="42" t="n">
        <v>0</v>
      </c>
      <c r="J1338" s="42" t="n">
        <v>0</v>
      </c>
      <c r="K1338" s="42" t="n">
        <v>0</v>
      </c>
      <c r="L1338" s="42" t="n">
        <v>0</v>
      </c>
      <c r="M1338" s="42" t="n">
        <v>0</v>
      </c>
    </row>
    <row r="1339" customFormat="false" ht="71.4" hidden="false" customHeight="false" outlineLevel="0" collapsed="false">
      <c r="A1339" s="40" t="s">
        <v>51</v>
      </c>
      <c r="B1339" s="40" t="s">
        <v>2550</v>
      </c>
      <c r="C1339" s="40" t="s">
        <v>123</v>
      </c>
      <c r="D1339" s="41" t="s">
        <v>2551</v>
      </c>
      <c r="E1339" s="42" t="n">
        <v>0.046</v>
      </c>
      <c r="F1339" s="42" t="n">
        <v>0.354</v>
      </c>
      <c r="G1339" s="42" t="n">
        <v>0.294</v>
      </c>
      <c r="H1339" s="42" t="n">
        <v>0</v>
      </c>
      <c r="I1339" s="42" t="n">
        <v>0</v>
      </c>
      <c r="J1339" s="42" t="n">
        <v>0</v>
      </c>
      <c r="K1339" s="42" t="n">
        <v>0</v>
      </c>
      <c r="L1339" s="42" t="n">
        <v>0</v>
      </c>
      <c r="M1339" s="42" t="n">
        <v>0</v>
      </c>
    </row>
    <row r="1340" customFormat="false" ht="91.8" hidden="false" customHeight="false" outlineLevel="0" collapsed="false">
      <c r="A1340" s="40" t="s">
        <v>51</v>
      </c>
      <c r="B1340" s="40" t="s">
        <v>2552</v>
      </c>
      <c r="C1340" s="40" t="s">
        <v>123</v>
      </c>
      <c r="D1340" s="41" t="s">
        <v>2553</v>
      </c>
      <c r="E1340" s="42" t="n">
        <v>0.657</v>
      </c>
      <c r="F1340" s="42" t="n">
        <v>0.82</v>
      </c>
      <c r="G1340" s="42" t="n">
        <v>0.525</v>
      </c>
      <c r="H1340" s="42" t="n">
        <v>0</v>
      </c>
      <c r="I1340" s="42" t="n">
        <v>0</v>
      </c>
      <c r="J1340" s="42" t="n">
        <v>0</v>
      </c>
      <c r="K1340" s="42" t="n">
        <v>0</v>
      </c>
      <c r="L1340" s="42" t="n">
        <v>0</v>
      </c>
      <c r="M1340" s="42" t="n">
        <v>0</v>
      </c>
    </row>
    <row r="1341" customFormat="false" ht="81.6" hidden="false" customHeight="false" outlineLevel="0" collapsed="false">
      <c r="A1341" s="40" t="s">
        <v>51</v>
      </c>
      <c r="B1341" s="40" t="s">
        <v>2554</v>
      </c>
      <c r="C1341" s="40" t="s">
        <v>123</v>
      </c>
      <c r="D1341" s="41" t="s">
        <v>2555</v>
      </c>
      <c r="E1341" s="42" t="n">
        <v>0.22</v>
      </c>
      <c r="F1341" s="42" t="n">
        <v>0.25</v>
      </c>
      <c r="G1341" s="42" t="n">
        <v>0.61</v>
      </c>
      <c r="H1341" s="42" t="n">
        <v>0</v>
      </c>
      <c r="I1341" s="42" t="n">
        <v>0</v>
      </c>
      <c r="J1341" s="42" t="n">
        <v>0</v>
      </c>
      <c r="K1341" s="42" t="n">
        <v>0</v>
      </c>
      <c r="L1341" s="42" t="n">
        <v>0</v>
      </c>
      <c r="M1341" s="42" t="n">
        <v>0</v>
      </c>
    </row>
    <row r="1342" customFormat="false" ht="71.4" hidden="false" customHeight="false" outlineLevel="0" collapsed="false">
      <c r="A1342" s="40" t="s">
        <v>51</v>
      </c>
      <c r="B1342" s="40" t="s">
        <v>2556</v>
      </c>
      <c r="C1342" s="40" t="s">
        <v>123</v>
      </c>
      <c r="D1342" s="41" t="s">
        <v>2557</v>
      </c>
      <c r="E1342" s="42" t="n">
        <v>0.03</v>
      </c>
      <c r="F1342" s="42" t="n">
        <v>0.01</v>
      </c>
      <c r="G1342" s="42" t="n">
        <v>0.01</v>
      </c>
      <c r="H1342" s="42" t="n">
        <v>0</v>
      </c>
      <c r="I1342" s="42" t="n">
        <v>0</v>
      </c>
      <c r="J1342" s="42" t="n">
        <v>0</v>
      </c>
      <c r="K1342" s="42" t="n">
        <v>0</v>
      </c>
      <c r="L1342" s="42" t="n">
        <v>0</v>
      </c>
      <c r="M1342" s="42" t="n">
        <v>0</v>
      </c>
    </row>
    <row r="1343" customFormat="false" ht="91.8" hidden="false" customHeight="false" outlineLevel="0" collapsed="false">
      <c r="A1343" s="40" t="s">
        <v>51</v>
      </c>
      <c r="B1343" s="40" t="s">
        <v>2558</v>
      </c>
      <c r="C1343" s="40" t="s">
        <v>123</v>
      </c>
      <c r="D1343" s="41" t="s">
        <v>2559</v>
      </c>
      <c r="E1343" s="42" t="n">
        <v>0.02</v>
      </c>
      <c r="F1343" s="42" t="n">
        <v>0.02</v>
      </c>
      <c r="G1343" s="42" t="n">
        <v>0.018</v>
      </c>
      <c r="H1343" s="42" t="n">
        <v>0</v>
      </c>
      <c r="I1343" s="42" t="n">
        <v>0</v>
      </c>
      <c r="J1343" s="42" t="n">
        <v>0</v>
      </c>
      <c r="K1343" s="42" t="n">
        <v>0</v>
      </c>
      <c r="L1343" s="42" t="n">
        <v>0</v>
      </c>
      <c r="M1343" s="42" t="n">
        <v>0</v>
      </c>
    </row>
    <row r="1344" customFormat="false" ht="122.4" hidden="false" customHeight="false" outlineLevel="0" collapsed="false">
      <c r="A1344" s="40" t="s">
        <v>51</v>
      </c>
      <c r="B1344" s="40" t="s">
        <v>2560</v>
      </c>
      <c r="C1344" s="40" t="s">
        <v>123</v>
      </c>
      <c r="D1344" s="41" t="s">
        <v>2561</v>
      </c>
      <c r="E1344" s="42" t="n">
        <v>0</v>
      </c>
      <c r="F1344" s="42" t="n">
        <v>0.26</v>
      </c>
      <c r="G1344" s="42" t="n">
        <v>0.02</v>
      </c>
      <c r="H1344" s="42" t="n">
        <v>0</v>
      </c>
      <c r="I1344" s="42" t="n">
        <v>0</v>
      </c>
      <c r="J1344" s="42" t="n">
        <v>0</v>
      </c>
      <c r="K1344" s="42" t="n">
        <v>0</v>
      </c>
      <c r="L1344" s="42" t="n">
        <v>0</v>
      </c>
      <c r="M1344" s="42" t="n">
        <v>0</v>
      </c>
    </row>
    <row r="1345" customFormat="false" ht="61.2" hidden="false" customHeight="false" outlineLevel="0" collapsed="false">
      <c r="A1345" s="40" t="s">
        <v>51</v>
      </c>
      <c r="B1345" s="40" t="s">
        <v>2562</v>
      </c>
      <c r="C1345" s="40" t="s">
        <v>123</v>
      </c>
      <c r="D1345" s="41" t="s">
        <v>2563</v>
      </c>
      <c r="E1345" s="42" t="n">
        <v>0.12</v>
      </c>
      <c r="F1345" s="42" t="n">
        <v>0.01</v>
      </c>
      <c r="G1345" s="42" t="n">
        <v>0</v>
      </c>
      <c r="H1345" s="42" t="n">
        <v>0</v>
      </c>
      <c r="I1345" s="42" t="n">
        <v>0</v>
      </c>
      <c r="J1345" s="42" t="n">
        <v>0</v>
      </c>
      <c r="K1345" s="42" t="n">
        <v>0</v>
      </c>
      <c r="L1345" s="42" t="n">
        <v>0</v>
      </c>
      <c r="M1345" s="42" t="n">
        <v>0</v>
      </c>
    </row>
    <row r="1346" customFormat="false" ht="51" hidden="false" customHeight="false" outlineLevel="0" collapsed="false">
      <c r="A1346" s="40" t="s">
        <v>51</v>
      </c>
      <c r="B1346" s="40" t="s">
        <v>2564</v>
      </c>
      <c r="C1346" s="40" t="s">
        <v>123</v>
      </c>
      <c r="D1346" s="41" t="s">
        <v>2565</v>
      </c>
      <c r="E1346" s="42" t="n">
        <v>0.082</v>
      </c>
      <c r="F1346" s="42" t="n">
        <v>0.03</v>
      </c>
      <c r="G1346" s="42" t="n">
        <v>0.015</v>
      </c>
      <c r="H1346" s="42" t="n">
        <v>0</v>
      </c>
      <c r="I1346" s="42" t="n">
        <v>0</v>
      </c>
      <c r="J1346" s="42" t="n">
        <v>0</v>
      </c>
      <c r="K1346" s="42" t="n">
        <v>0</v>
      </c>
      <c r="L1346" s="42" t="n">
        <v>0</v>
      </c>
      <c r="M1346" s="42" t="n">
        <v>0</v>
      </c>
    </row>
    <row r="1347" customFormat="false" ht="112.2" hidden="false" customHeight="false" outlineLevel="0" collapsed="false">
      <c r="A1347" s="40" t="s">
        <v>51</v>
      </c>
      <c r="B1347" s="40" t="s">
        <v>2566</v>
      </c>
      <c r="C1347" s="40" t="s">
        <v>123</v>
      </c>
      <c r="D1347" s="41" t="s">
        <v>2567</v>
      </c>
      <c r="E1347" s="42" t="n">
        <v>0.19</v>
      </c>
      <c r="F1347" s="42" t="n">
        <v>0.367</v>
      </c>
      <c r="G1347" s="42" t="n">
        <v>0.05</v>
      </c>
      <c r="H1347" s="42" t="n">
        <v>0</v>
      </c>
      <c r="I1347" s="42" t="n">
        <v>0</v>
      </c>
      <c r="J1347" s="42" t="n">
        <v>0</v>
      </c>
      <c r="K1347" s="42" t="n">
        <v>0</v>
      </c>
      <c r="L1347" s="42" t="n">
        <v>0</v>
      </c>
      <c r="M1347" s="42" t="n">
        <v>0</v>
      </c>
    </row>
    <row r="1348" customFormat="false" ht="193.8" hidden="false" customHeight="false" outlineLevel="0" collapsed="false">
      <c r="A1348" s="40" t="s">
        <v>51</v>
      </c>
      <c r="B1348" s="40" t="s">
        <v>2568</v>
      </c>
      <c r="C1348" s="40" t="s">
        <v>123</v>
      </c>
      <c r="D1348" s="41" t="s">
        <v>2569</v>
      </c>
      <c r="E1348" s="42" t="n">
        <v>0.573</v>
      </c>
      <c r="F1348" s="42" t="n">
        <v>0.604</v>
      </c>
      <c r="G1348" s="42" t="n">
        <v>0</v>
      </c>
      <c r="H1348" s="42" t="n">
        <v>0</v>
      </c>
      <c r="I1348" s="42" t="n">
        <v>0</v>
      </c>
      <c r="J1348" s="42" t="n">
        <v>0</v>
      </c>
      <c r="K1348" s="42" t="n">
        <v>0</v>
      </c>
      <c r="L1348" s="42" t="n">
        <v>0</v>
      </c>
      <c r="M1348" s="42" t="n">
        <v>0</v>
      </c>
    </row>
    <row r="1349" customFormat="false" ht="61.2" hidden="false" customHeight="false" outlineLevel="0" collapsed="false">
      <c r="A1349" s="40" t="s">
        <v>51</v>
      </c>
      <c r="B1349" s="40" t="s">
        <v>2570</v>
      </c>
      <c r="C1349" s="40" t="s">
        <v>123</v>
      </c>
      <c r="D1349" s="41" t="s">
        <v>2571</v>
      </c>
      <c r="E1349" s="42" t="n">
        <v>3.38</v>
      </c>
      <c r="F1349" s="42" t="n">
        <v>0.25</v>
      </c>
      <c r="G1349" s="42" t="n">
        <v>0.37</v>
      </c>
      <c r="H1349" s="42" t="n">
        <v>0</v>
      </c>
      <c r="I1349" s="42" t="n">
        <v>0</v>
      </c>
      <c r="J1349" s="42" t="n">
        <v>0</v>
      </c>
      <c r="K1349" s="42" t="n">
        <v>0</v>
      </c>
      <c r="L1349" s="42" t="n">
        <v>0</v>
      </c>
      <c r="M1349" s="42" t="n">
        <v>0</v>
      </c>
    </row>
    <row r="1350" customFormat="false" ht="224.4" hidden="false" customHeight="false" outlineLevel="0" collapsed="false">
      <c r="A1350" s="40" t="s">
        <v>51</v>
      </c>
      <c r="B1350" s="40" t="s">
        <v>2572</v>
      </c>
      <c r="C1350" s="40" t="s">
        <v>123</v>
      </c>
      <c r="D1350" s="41" t="s">
        <v>2573</v>
      </c>
      <c r="E1350" s="42" t="n">
        <v>9.3</v>
      </c>
      <c r="F1350" s="42" t="n">
        <v>9.5</v>
      </c>
      <c r="G1350" s="42" t="n">
        <v>7.376</v>
      </c>
      <c r="H1350" s="42" t="n">
        <v>0</v>
      </c>
      <c r="I1350" s="42" t="n">
        <v>0</v>
      </c>
      <c r="J1350" s="42" t="n">
        <v>0</v>
      </c>
      <c r="K1350" s="42" t="n">
        <v>0</v>
      </c>
      <c r="L1350" s="42" t="n">
        <v>0</v>
      </c>
      <c r="M1350" s="42" t="n">
        <v>0</v>
      </c>
    </row>
    <row r="1351" customFormat="false" ht="81.6" hidden="false" customHeight="false" outlineLevel="0" collapsed="false">
      <c r="A1351" s="40" t="s">
        <v>51</v>
      </c>
      <c r="B1351" s="40" t="s">
        <v>2574</v>
      </c>
      <c r="C1351" s="40" t="s">
        <v>123</v>
      </c>
      <c r="D1351" s="41" t="s">
        <v>2575</v>
      </c>
      <c r="E1351" s="42" t="n">
        <v>2.738</v>
      </c>
      <c r="F1351" s="42" t="n">
        <v>2.82</v>
      </c>
      <c r="G1351" s="42" t="n">
        <v>1.788</v>
      </c>
      <c r="H1351" s="42" t="n">
        <v>0</v>
      </c>
      <c r="I1351" s="42" t="n">
        <v>0</v>
      </c>
      <c r="J1351" s="42" t="n">
        <v>0</v>
      </c>
      <c r="K1351" s="42" t="n">
        <v>0</v>
      </c>
      <c r="L1351" s="42" t="n">
        <v>0</v>
      </c>
      <c r="M1351" s="42" t="n">
        <v>0</v>
      </c>
    </row>
    <row r="1352" customFormat="false" ht="71.4" hidden="false" customHeight="false" outlineLevel="0" collapsed="false">
      <c r="A1352" s="40" t="s">
        <v>51</v>
      </c>
      <c r="B1352" s="40" t="s">
        <v>2576</v>
      </c>
      <c r="C1352" s="40" t="s">
        <v>123</v>
      </c>
      <c r="D1352" s="41" t="s">
        <v>2577</v>
      </c>
      <c r="E1352" s="42" t="n">
        <v>2.997</v>
      </c>
      <c r="F1352" s="42" t="n">
        <v>2.805</v>
      </c>
      <c r="G1352" s="42" t="n">
        <v>1.565</v>
      </c>
      <c r="H1352" s="42" t="n">
        <v>0</v>
      </c>
      <c r="I1352" s="42" t="n">
        <v>0</v>
      </c>
      <c r="J1352" s="42" t="n">
        <v>0</v>
      </c>
      <c r="K1352" s="42" t="n">
        <v>0</v>
      </c>
      <c r="L1352" s="42" t="n">
        <v>0</v>
      </c>
      <c r="M1352" s="42" t="n">
        <v>0</v>
      </c>
    </row>
    <row r="1353" customFormat="false" ht="71.4" hidden="false" customHeight="false" outlineLevel="0" collapsed="false">
      <c r="A1353" s="40" t="s">
        <v>51</v>
      </c>
      <c r="B1353" s="40" t="s">
        <v>2578</v>
      </c>
      <c r="C1353" s="40" t="s">
        <v>123</v>
      </c>
      <c r="D1353" s="41" t="s">
        <v>2579</v>
      </c>
      <c r="E1353" s="42" t="n">
        <v>4.5</v>
      </c>
      <c r="F1353" s="42" t="n">
        <v>5.3</v>
      </c>
      <c r="G1353" s="42" t="n">
        <v>4.098</v>
      </c>
      <c r="H1353" s="42" t="n">
        <v>0</v>
      </c>
      <c r="I1353" s="42" t="n">
        <v>0</v>
      </c>
      <c r="J1353" s="42" t="n">
        <v>0</v>
      </c>
      <c r="K1353" s="42" t="n">
        <v>0</v>
      </c>
      <c r="L1353" s="42" t="n">
        <v>0</v>
      </c>
      <c r="M1353" s="42" t="n">
        <v>0</v>
      </c>
    </row>
    <row r="1354" customFormat="false" ht="112.2" hidden="false" customHeight="false" outlineLevel="0" collapsed="false">
      <c r="A1354" s="40" t="s">
        <v>51</v>
      </c>
      <c r="B1354" s="40" t="s">
        <v>2580</v>
      </c>
      <c r="C1354" s="40" t="s">
        <v>123</v>
      </c>
      <c r="D1354" s="41" t="s">
        <v>2581</v>
      </c>
      <c r="E1354" s="42" t="n">
        <v>5.2</v>
      </c>
      <c r="F1354" s="42" t="n">
        <v>5.4</v>
      </c>
      <c r="G1354" s="42" t="n">
        <v>4.247</v>
      </c>
      <c r="H1354" s="42" t="n">
        <v>0</v>
      </c>
      <c r="I1354" s="42" t="n">
        <v>0</v>
      </c>
      <c r="J1354" s="42" t="n">
        <v>0</v>
      </c>
      <c r="K1354" s="42" t="n">
        <v>0</v>
      </c>
      <c r="L1354" s="42" t="n">
        <v>0</v>
      </c>
      <c r="M1354" s="42" t="n">
        <v>0</v>
      </c>
    </row>
    <row r="1355" customFormat="false" ht="40.8" hidden="false" customHeight="false" outlineLevel="0" collapsed="false">
      <c r="A1355" s="40" t="s">
        <v>51</v>
      </c>
      <c r="B1355" s="40" t="s">
        <v>2582</v>
      </c>
      <c r="C1355" s="40" t="s">
        <v>123</v>
      </c>
      <c r="D1355" s="41" t="s">
        <v>2583</v>
      </c>
      <c r="E1355" s="42" t="n">
        <v>2.4</v>
      </c>
      <c r="F1355" s="42" t="n">
        <v>2.7</v>
      </c>
      <c r="G1355" s="42" t="n">
        <v>1.937</v>
      </c>
      <c r="H1355" s="42" t="n">
        <v>0</v>
      </c>
      <c r="I1355" s="42" t="n">
        <v>0</v>
      </c>
      <c r="J1355" s="42" t="n">
        <v>0</v>
      </c>
      <c r="K1355" s="42" t="n">
        <v>0</v>
      </c>
      <c r="L1355" s="42" t="n">
        <v>0</v>
      </c>
      <c r="M1355" s="42" t="n">
        <v>0</v>
      </c>
    </row>
    <row r="1356" customFormat="false" ht="30.6" hidden="false" customHeight="false" outlineLevel="0" collapsed="false">
      <c r="A1356" s="40" t="s">
        <v>51</v>
      </c>
      <c r="B1356" s="40" t="s">
        <v>2584</v>
      </c>
      <c r="C1356" s="40" t="s">
        <v>123</v>
      </c>
      <c r="D1356" s="41" t="s">
        <v>2585</v>
      </c>
      <c r="E1356" s="42" t="n">
        <v>4.525</v>
      </c>
      <c r="F1356" s="42" t="n">
        <v>4.7</v>
      </c>
      <c r="G1356" s="42" t="n">
        <v>2.235</v>
      </c>
      <c r="H1356" s="42" t="n">
        <v>0</v>
      </c>
      <c r="I1356" s="42" t="n">
        <v>0</v>
      </c>
      <c r="J1356" s="42" t="n">
        <v>0</v>
      </c>
      <c r="K1356" s="42" t="n">
        <v>0</v>
      </c>
      <c r="L1356" s="42" t="n">
        <v>0</v>
      </c>
      <c r="M1356" s="42" t="n">
        <v>0</v>
      </c>
    </row>
    <row r="1357" customFormat="false" ht="51" hidden="false" customHeight="false" outlineLevel="0" collapsed="false">
      <c r="A1357" s="40" t="s">
        <v>51</v>
      </c>
      <c r="B1357" s="40" t="s">
        <v>2586</v>
      </c>
      <c r="C1357" s="40" t="s">
        <v>123</v>
      </c>
      <c r="D1357" s="41" t="s">
        <v>2587</v>
      </c>
      <c r="E1357" s="42" t="n">
        <v>1</v>
      </c>
      <c r="F1357" s="42" t="n">
        <v>1</v>
      </c>
      <c r="G1357" s="42" t="n">
        <v>0.745</v>
      </c>
      <c r="H1357" s="42" t="n">
        <v>0</v>
      </c>
      <c r="I1357" s="42" t="n">
        <v>0</v>
      </c>
      <c r="J1357" s="42" t="n">
        <v>0</v>
      </c>
      <c r="K1357" s="42" t="n">
        <v>0</v>
      </c>
      <c r="L1357" s="42" t="n">
        <v>0</v>
      </c>
      <c r="M1357" s="42" t="n">
        <v>0</v>
      </c>
    </row>
    <row r="1358" customFormat="false" ht="51" hidden="false" customHeight="false" outlineLevel="0" collapsed="false">
      <c r="A1358" s="40" t="s">
        <v>51</v>
      </c>
      <c r="B1358" s="40" t="s">
        <v>2588</v>
      </c>
      <c r="C1358" s="40" t="s">
        <v>123</v>
      </c>
      <c r="D1358" s="41" t="s">
        <v>2589</v>
      </c>
      <c r="E1358" s="42" t="n">
        <v>4.4</v>
      </c>
      <c r="F1358" s="42" t="n">
        <v>4.3</v>
      </c>
      <c r="G1358" s="42" t="n">
        <v>3.129</v>
      </c>
      <c r="H1358" s="42" t="n">
        <v>0</v>
      </c>
      <c r="I1358" s="42" t="n">
        <v>0</v>
      </c>
      <c r="J1358" s="42" t="n">
        <v>0</v>
      </c>
      <c r="K1358" s="42" t="n">
        <v>0</v>
      </c>
      <c r="L1358" s="42" t="n">
        <v>0</v>
      </c>
      <c r="M1358" s="42" t="n">
        <v>0</v>
      </c>
    </row>
    <row r="1359" customFormat="false" ht="61.2" hidden="false" customHeight="false" outlineLevel="0" collapsed="false">
      <c r="A1359" s="40" t="s">
        <v>51</v>
      </c>
      <c r="B1359" s="40" t="s">
        <v>2590</v>
      </c>
      <c r="C1359" s="40" t="s">
        <v>123</v>
      </c>
      <c r="D1359" s="41" t="s">
        <v>2591</v>
      </c>
      <c r="E1359" s="42" t="n">
        <v>1.5</v>
      </c>
      <c r="F1359" s="42" t="n">
        <v>1.8</v>
      </c>
      <c r="G1359" s="42" t="n">
        <v>1.192</v>
      </c>
      <c r="H1359" s="42" t="n">
        <v>0</v>
      </c>
      <c r="I1359" s="42" t="n">
        <v>0</v>
      </c>
      <c r="J1359" s="42" t="n">
        <v>0</v>
      </c>
      <c r="K1359" s="42" t="n">
        <v>0</v>
      </c>
      <c r="L1359" s="42" t="n">
        <v>0</v>
      </c>
      <c r="M1359" s="42" t="n">
        <v>0</v>
      </c>
    </row>
    <row r="1360" customFormat="false" ht="51" hidden="false" customHeight="false" outlineLevel="0" collapsed="false">
      <c r="A1360" s="40" t="s">
        <v>51</v>
      </c>
      <c r="B1360" s="40" t="s">
        <v>2592</v>
      </c>
      <c r="C1360" s="40" t="s">
        <v>123</v>
      </c>
      <c r="D1360" s="41" t="s">
        <v>2593</v>
      </c>
      <c r="E1360" s="42" t="n">
        <v>1.3</v>
      </c>
      <c r="F1360" s="42" t="n">
        <v>1.3</v>
      </c>
      <c r="G1360" s="42" t="n">
        <v>1.043</v>
      </c>
      <c r="H1360" s="42" t="n">
        <v>0</v>
      </c>
      <c r="I1360" s="42" t="n">
        <v>0</v>
      </c>
      <c r="J1360" s="42" t="n">
        <v>0</v>
      </c>
      <c r="K1360" s="42" t="n">
        <v>0</v>
      </c>
      <c r="L1360" s="42" t="n">
        <v>0</v>
      </c>
      <c r="M1360" s="42" t="n">
        <v>0</v>
      </c>
    </row>
    <row r="1361" customFormat="false" ht="91.8" hidden="false" customHeight="false" outlineLevel="0" collapsed="false">
      <c r="A1361" s="40" t="s">
        <v>51</v>
      </c>
      <c r="B1361" s="40" t="s">
        <v>2594</v>
      </c>
      <c r="C1361" s="40" t="s">
        <v>123</v>
      </c>
      <c r="D1361" s="41" t="s">
        <v>2595</v>
      </c>
      <c r="E1361" s="42" t="n">
        <v>5.4</v>
      </c>
      <c r="F1361" s="42" t="n">
        <v>5.6</v>
      </c>
      <c r="G1361" s="42" t="n">
        <v>4.172</v>
      </c>
      <c r="H1361" s="42" t="n">
        <v>0</v>
      </c>
      <c r="I1361" s="42" t="n">
        <v>0</v>
      </c>
      <c r="J1361" s="42" t="n">
        <v>0</v>
      </c>
      <c r="K1361" s="42" t="n">
        <v>0</v>
      </c>
      <c r="L1361" s="42" t="n">
        <v>0</v>
      </c>
      <c r="M1361" s="42" t="n">
        <v>0</v>
      </c>
    </row>
    <row r="1362" customFormat="false" ht="81.6" hidden="false" customHeight="false" outlineLevel="0" collapsed="false">
      <c r="A1362" s="40" t="s">
        <v>51</v>
      </c>
      <c r="B1362" s="40" t="s">
        <v>2596</v>
      </c>
      <c r="C1362" s="40" t="s">
        <v>123</v>
      </c>
      <c r="D1362" s="41" t="s">
        <v>2597</v>
      </c>
      <c r="E1362" s="42" t="n">
        <v>4.4</v>
      </c>
      <c r="F1362" s="42" t="n">
        <v>4.5</v>
      </c>
      <c r="G1362" s="42" t="n">
        <v>3.353</v>
      </c>
      <c r="H1362" s="42" t="n">
        <v>0</v>
      </c>
      <c r="I1362" s="42" t="n">
        <v>0</v>
      </c>
      <c r="J1362" s="42" t="n">
        <v>0</v>
      </c>
      <c r="K1362" s="42" t="n">
        <v>0</v>
      </c>
      <c r="L1362" s="42" t="n">
        <v>0</v>
      </c>
      <c r="M1362" s="42" t="n">
        <v>0</v>
      </c>
    </row>
    <row r="1363" customFormat="false" ht="61.2" hidden="false" customHeight="false" outlineLevel="0" collapsed="false">
      <c r="A1363" s="40" t="s">
        <v>51</v>
      </c>
      <c r="B1363" s="40" t="s">
        <v>2598</v>
      </c>
      <c r="C1363" s="40" t="s">
        <v>123</v>
      </c>
      <c r="D1363" s="41" t="s">
        <v>2599</v>
      </c>
      <c r="E1363" s="42" t="n">
        <v>1.1</v>
      </c>
      <c r="F1363" s="42" t="n">
        <v>0.68</v>
      </c>
      <c r="G1363" s="42" t="n">
        <v>0.82</v>
      </c>
      <c r="H1363" s="42" t="n">
        <v>0</v>
      </c>
      <c r="I1363" s="42" t="n">
        <v>0</v>
      </c>
      <c r="J1363" s="42" t="n">
        <v>0</v>
      </c>
      <c r="K1363" s="42" t="n">
        <v>0</v>
      </c>
      <c r="L1363" s="42" t="n">
        <v>0</v>
      </c>
      <c r="M1363" s="42" t="n">
        <v>0</v>
      </c>
    </row>
    <row r="1364" customFormat="false" ht="40.8" hidden="false" customHeight="false" outlineLevel="0" collapsed="false">
      <c r="A1364" s="40" t="s">
        <v>51</v>
      </c>
      <c r="B1364" s="40" t="s">
        <v>2600</v>
      </c>
      <c r="C1364" s="40" t="s">
        <v>123</v>
      </c>
      <c r="D1364" s="41" t="s">
        <v>2601</v>
      </c>
      <c r="E1364" s="42" t="n">
        <v>0.284</v>
      </c>
      <c r="F1364" s="42" t="n">
        <v>0.3</v>
      </c>
      <c r="G1364" s="42" t="n">
        <v>0.298</v>
      </c>
      <c r="H1364" s="42" t="n">
        <v>0</v>
      </c>
      <c r="I1364" s="42" t="n">
        <v>0</v>
      </c>
      <c r="J1364" s="42" t="n">
        <v>0</v>
      </c>
      <c r="K1364" s="42" t="n">
        <v>0</v>
      </c>
      <c r="L1364" s="42" t="n">
        <v>0</v>
      </c>
      <c r="M1364" s="42" t="n">
        <v>0</v>
      </c>
    </row>
    <row r="1365" customFormat="false" ht="40.8" hidden="false" customHeight="false" outlineLevel="0" collapsed="false">
      <c r="A1365" s="40" t="s">
        <v>51</v>
      </c>
      <c r="B1365" s="40" t="s">
        <v>2602</v>
      </c>
      <c r="C1365" s="40" t="s">
        <v>123</v>
      </c>
      <c r="D1365" s="41" t="s">
        <v>2603</v>
      </c>
      <c r="E1365" s="42" t="n">
        <v>0.32</v>
      </c>
      <c r="F1365" s="42" t="n">
        <v>0.32</v>
      </c>
      <c r="G1365" s="42" t="n">
        <v>0.224</v>
      </c>
      <c r="H1365" s="42" t="n">
        <v>0</v>
      </c>
      <c r="I1365" s="42" t="n">
        <v>0</v>
      </c>
      <c r="J1365" s="42" t="n">
        <v>0</v>
      </c>
      <c r="K1365" s="42" t="n">
        <v>0</v>
      </c>
      <c r="L1365" s="42" t="n">
        <v>0</v>
      </c>
      <c r="M1365" s="42" t="n">
        <v>0</v>
      </c>
    </row>
    <row r="1366" customFormat="false" ht="112.2" hidden="false" customHeight="false" outlineLevel="0" collapsed="false">
      <c r="A1366" s="40" t="s">
        <v>51</v>
      </c>
      <c r="B1366" s="40" t="s">
        <v>2604</v>
      </c>
      <c r="C1366" s="40" t="s">
        <v>123</v>
      </c>
      <c r="D1366" s="41" t="s">
        <v>2605</v>
      </c>
      <c r="E1366" s="42" t="n">
        <v>3.8</v>
      </c>
      <c r="F1366" s="42" t="n">
        <v>3.2</v>
      </c>
      <c r="G1366" s="42" t="n">
        <v>3.4</v>
      </c>
      <c r="H1366" s="42" t="n">
        <v>0</v>
      </c>
      <c r="I1366" s="42" t="n">
        <v>0</v>
      </c>
      <c r="J1366" s="42" t="n">
        <v>0</v>
      </c>
      <c r="K1366" s="42" t="n">
        <v>0</v>
      </c>
      <c r="L1366" s="42" t="n">
        <v>0</v>
      </c>
      <c r="M1366" s="42" t="n">
        <v>0</v>
      </c>
    </row>
    <row r="1367" customFormat="false" ht="122.4" hidden="false" customHeight="false" outlineLevel="0" collapsed="false">
      <c r="A1367" s="40" t="s">
        <v>51</v>
      </c>
      <c r="B1367" s="40" t="s">
        <v>2606</v>
      </c>
      <c r="C1367" s="40" t="s">
        <v>123</v>
      </c>
      <c r="D1367" s="41" t="s">
        <v>2607</v>
      </c>
      <c r="E1367" s="42" t="n">
        <v>3.5</v>
      </c>
      <c r="F1367" s="42" t="n">
        <v>3.5</v>
      </c>
      <c r="G1367" s="42" t="n">
        <v>3.3</v>
      </c>
      <c r="H1367" s="42" t="n">
        <v>0</v>
      </c>
      <c r="I1367" s="42" t="n">
        <v>0</v>
      </c>
      <c r="J1367" s="42" t="n">
        <v>0</v>
      </c>
      <c r="K1367" s="42" t="n">
        <v>0</v>
      </c>
      <c r="L1367" s="42" t="n">
        <v>0</v>
      </c>
      <c r="M1367" s="42" t="n">
        <v>0</v>
      </c>
    </row>
    <row r="1368" customFormat="false" ht="173.4" hidden="false" customHeight="false" outlineLevel="0" collapsed="false">
      <c r="A1368" s="40" t="s">
        <v>51</v>
      </c>
      <c r="B1368" s="40" t="s">
        <v>2608</v>
      </c>
      <c r="C1368" s="40" t="s">
        <v>123</v>
      </c>
      <c r="D1368" s="41" t="s">
        <v>2609</v>
      </c>
      <c r="E1368" s="42" t="n">
        <v>1.2</v>
      </c>
      <c r="F1368" s="42" t="n">
        <v>3.1</v>
      </c>
      <c r="G1368" s="42" t="n">
        <v>0.9</v>
      </c>
      <c r="H1368" s="42" t="n">
        <v>0</v>
      </c>
      <c r="I1368" s="42" t="n">
        <v>0</v>
      </c>
      <c r="J1368" s="42" t="n">
        <v>0</v>
      </c>
      <c r="K1368" s="42" t="n">
        <v>0</v>
      </c>
      <c r="L1368" s="42" t="n">
        <v>0</v>
      </c>
      <c r="M1368" s="42" t="n">
        <v>0</v>
      </c>
    </row>
    <row r="1369" customFormat="false" ht="40.8" hidden="false" customHeight="false" outlineLevel="0" collapsed="false">
      <c r="A1369" s="40" t="s">
        <v>51</v>
      </c>
      <c r="B1369" s="40" t="s">
        <v>2610</v>
      </c>
      <c r="C1369" s="40" t="s">
        <v>123</v>
      </c>
      <c r="D1369" s="41" t="s">
        <v>2611</v>
      </c>
      <c r="E1369" s="42" t="n">
        <v>0</v>
      </c>
      <c r="F1369" s="42" t="n">
        <v>0.5</v>
      </c>
      <c r="G1369" s="42" t="n">
        <v>0.3</v>
      </c>
      <c r="H1369" s="42" t="n">
        <v>0</v>
      </c>
      <c r="I1369" s="42" t="n">
        <v>0</v>
      </c>
      <c r="J1369" s="42" t="n">
        <v>0</v>
      </c>
      <c r="K1369" s="42" t="n">
        <v>0</v>
      </c>
      <c r="L1369" s="42" t="n">
        <v>0</v>
      </c>
      <c r="M1369" s="42" t="n">
        <v>0</v>
      </c>
    </row>
    <row r="1370" customFormat="false" ht="91.8" hidden="false" customHeight="false" outlineLevel="0" collapsed="false">
      <c r="A1370" s="40" t="s">
        <v>51</v>
      </c>
      <c r="B1370" s="40" t="s">
        <v>2612</v>
      </c>
      <c r="C1370" s="40" t="s">
        <v>123</v>
      </c>
      <c r="D1370" s="41" t="s">
        <v>2613</v>
      </c>
      <c r="E1370" s="42" t="n">
        <v>1.2</v>
      </c>
      <c r="F1370" s="42" t="n">
        <v>1.2</v>
      </c>
      <c r="G1370" s="42" t="n">
        <v>1.3</v>
      </c>
      <c r="H1370" s="42" t="n">
        <v>0</v>
      </c>
      <c r="I1370" s="42" t="n">
        <v>0</v>
      </c>
      <c r="J1370" s="42" t="n">
        <v>0</v>
      </c>
      <c r="K1370" s="42" t="n">
        <v>0</v>
      </c>
      <c r="L1370" s="42" t="n">
        <v>0</v>
      </c>
      <c r="M1370" s="42" t="n">
        <v>0</v>
      </c>
    </row>
    <row r="1371" customFormat="false" ht="112.2" hidden="false" customHeight="false" outlineLevel="0" collapsed="false">
      <c r="A1371" s="40" t="s">
        <v>51</v>
      </c>
      <c r="B1371" s="40" t="s">
        <v>2614</v>
      </c>
      <c r="C1371" s="40" t="s">
        <v>123</v>
      </c>
      <c r="D1371" s="41" t="s">
        <v>2615</v>
      </c>
      <c r="E1371" s="42" t="n">
        <v>1.12</v>
      </c>
      <c r="F1371" s="42" t="n">
        <v>1.17</v>
      </c>
      <c r="G1371" s="42" t="n">
        <v>1.22</v>
      </c>
      <c r="H1371" s="42" t="n">
        <v>0</v>
      </c>
      <c r="I1371" s="42" t="n">
        <v>0</v>
      </c>
      <c r="J1371" s="42" t="n">
        <v>0</v>
      </c>
      <c r="K1371" s="42" t="n">
        <v>0</v>
      </c>
      <c r="L1371" s="42" t="n">
        <v>0</v>
      </c>
      <c r="M1371" s="42" t="n">
        <v>0</v>
      </c>
    </row>
    <row r="1372" customFormat="false" ht="153" hidden="false" customHeight="false" outlineLevel="0" collapsed="false">
      <c r="A1372" s="40" t="s">
        <v>51</v>
      </c>
      <c r="B1372" s="40" t="s">
        <v>2616</v>
      </c>
      <c r="C1372" s="40" t="s">
        <v>123</v>
      </c>
      <c r="D1372" s="41" t="s">
        <v>2617</v>
      </c>
      <c r="E1372" s="42" t="n">
        <v>1.12</v>
      </c>
      <c r="F1372" s="42" t="n">
        <v>1.17</v>
      </c>
      <c r="G1372" s="42" t="n">
        <v>1.22</v>
      </c>
      <c r="H1372" s="42" t="n">
        <v>0</v>
      </c>
      <c r="I1372" s="42" t="n">
        <v>0</v>
      </c>
      <c r="J1372" s="42" t="n">
        <v>0</v>
      </c>
      <c r="K1372" s="42" t="n">
        <v>0</v>
      </c>
      <c r="L1372" s="42" t="n">
        <v>0</v>
      </c>
      <c r="M1372" s="42" t="n">
        <v>0</v>
      </c>
    </row>
    <row r="1373" customFormat="false" ht="112.2" hidden="false" customHeight="false" outlineLevel="0" collapsed="false">
      <c r="A1373" s="40" t="s">
        <v>51</v>
      </c>
      <c r="B1373" s="40" t="s">
        <v>2618</v>
      </c>
      <c r="C1373" s="40" t="s">
        <v>123</v>
      </c>
      <c r="D1373" s="41" t="s">
        <v>2619</v>
      </c>
      <c r="E1373" s="42" t="n">
        <v>0.658</v>
      </c>
      <c r="F1373" s="42" t="n">
        <v>1.11</v>
      </c>
      <c r="G1373" s="42" t="n">
        <v>0</v>
      </c>
      <c r="H1373" s="42" t="n">
        <v>0</v>
      </c>
      <c r="I1373" s="42" t="n">
        <v>0</v>
      </c>
      <c r="J1373" s="42" t="n">
        <v>0</v>
      </c>
      <c r="K1373" s="42" t="n">
        <v>0</v>
      </c>
      <c r="L1373" s="42" t="n">
        <v>0</v>
      </c>
      <c r="M1373" s="42" t="n">
        <v>0</v>
      </c>
    </row>
    <row r="1374" customFormat="false" ht="142.8" hidden="false" customHeight="false" outlineLevel="0" collapsed="false">
      <c r="A1374" s="40" t="s">
        <v>51</v>
      </c>
      <c r="B1374" s="40" t="s">
        <v>2620</v>
      </c>
      <c r="C1374" s="40" t="s">
        <v>123</v>
      </c>
      <c r="D1374" s="41" t="s">
        <v>2621</v>
      </c>
      <c r="E1374" s="42" t="n">
        <v>0.909</v>
      </c>
      <c r="F1374" s="42" t="n">
        <v>0.959</v>
      </c>
      <c r="G1374" s="42" t="n">
        <v>0.966</v>
      </c>
      <c r="H1374" s="42" t="n">
        <v>0</v>
      </c>
      <c r="I1374" s="42" t="n">
        <v>0</v>
      </c>
      <c r="J1374" s="42" t="n">
        <v>0</v>
      </c>
      <c r="K1374" s="42" t="n">
        <v>0</v>
      </c>
      <c r="L1374" s="42" t="n">
        <v>0</v>
      </c>
      <c r="M1374" s="42" t="n">
        <v>0</v>
      </c>
    </row>
    <row r="1375" customFormat="false" ht="71.4" hidden="false" customHeight="false" outlineLevel="0" collapsed="false">
      <c r="A1375" s="40" t="s">
        <v>51</v>
      </c>
      <c r="B1375" s="40" t="s">
        <v>2622</v>
      </c>
      <c r="C1375" s="40" t="s">
        <v>123</v>
      </c>
      <c r="D1375" s="41" t="s">
        <v>2623</v>
      </c>
      <c r="E1375" s="42" t="n">
        <v>0.05</v>
      </c>
      <c r="F1375" s="42" t="n">
        <v>0.02</v>
      </c>
      <c r="G1375" s="42" t="n">
        <v>0.02</v>
      </c>
      <c r="H1375" s="42" t="n">
        <v>0</v>
      </c>
      <c r="I1375" s="42" t="n">
        <v>0</v>
      </c>
      <c r="J1375" s="42" t="n">
        <v>0</v>
      </c>
      <c r="K1375" s="42" t="n">
        <v>0</v>
      </c>
      <c r="L1375" s="42" t="n">
        <v>0</v>
      </c>
      <c r="M1375" s="42" t="n">
        <v>0</v>
      </c>
    </row>
    <row r="1376" customFormat="false" ht="51" hidden="false" customHeight="false" outlineLevel="0" collapsed="false">
      <c r="A1376" s="40" t="s">
        <v>51</v>
      </c>
      <c r="B1376" s="40" t="s">
        <v>2624</v>
      </c>
      <c r="C1376" s="40" t="s">
        <v>123</v>
      </c>
      <c r="D1376" s="41" t="s">
        <v>2625</v>
      </c>
      <c r="E1376" s="42" t="n">
        <v>0.035</v>
      </c>
      <c r="F1376" s="42" t="n">
        <v>0.055</v>
      </c>
      <c r="G1376" s="42" t="n">
        <v>0.07</v>
      </c>
      <c r="H1376" s="42" t="n">
        <v>0</v>
      </c>
      <c r="I1376" s="42" t="n">
        <v>0</v>
      </c>
      <c r="J1376" s="42" t="n">
        <v>0</v>
      </c>
      <c r="K1376" s="42" t="n">
        <v>0</v>
      </c>
      <c r="L1376" s="42" t="n">
        <v>0</v>
      </c>
      <c r="M1376" s="42" t="n">
        <v>0</v>
      </c>
    </row>
    <row r="1377" customFormat="false" ht="40.8" hidden="false" customHeight="false" outlineLevel="0" collapsed="false">
      <c r="A1377" s="40" t="s">
        <v>51</v>
      </c>
      <c r="B1377" s="40" t="s">
        <v>2626</v>
      </c>
      <c r="C1377" s="40" t="s">
        <v>123</v>
      </c>
      <c r="D1377" s="41" t="s">
        <v>2627</v>
      </c>
      <c r="E1377" s="42" t="n">
        <v>0.349</v>
      </c>
      <c r="F1377" s="42" t="n">
        <v>0.075</v>
      </c>
      <c r="G1377" s="42" t="n">
        <v>0.048</v>
      </c>
      <c r="H1377" s="42" t="n">
        <v>0</v>
      </c>
      <c r="I1377" s="42" t="n">
        <v>0</v>
      </c>
      <c r="J1377" s="42" t="n">
        <v>0</v>
      </c>
      <c r="K1377" s="42" t="n">
        <v>0</v>
      </c>
      <c r="L1377" s="42" t="n">
        <v>0</v>
      </c>
      <c r="M1377" s="42" t="n">
        <v>0</v>
      </c>
    </row>
    <row r="1378" customFormat="false" ht="142.8" hidden="false" customHeight="false" outlineLevel="0" collapsed="false">
      <c r="A1378" s="40" t="s">
        <v>51</v>
      </c>
      <c r="B1378" s="40" t="s">
        <v>2628</v>
      </c>
      <c r="C1378" s="40" t="s">
        <v>123</v>
      </c>
      <c r="D1378" s="41" t="s">
        <v>2629</v>
      </c>
      <c r="E1378" s="42" t="n">
        <v>0.4</v>
      </c>
      <c r="F1378" s="42" t="n">
        <v>0.45</v>
      </c>
      <c r="G1378" s="42" t="n">
        <v>0.2</v>
      </c>
      <c r="H1378" s="42" t="n">
        <v>0</v>
      </c>
      <c r="I1378" s="42" t="n">
        <v>0</v>
      </c>
      <c r="J1378" s="42" t="n">
        <v>0</v>
      </c>
      <c r="K1378" s="42" t="n">
        <v>0</v>
      </c>
      <c r="L1378" s="42" t="n">
        <v>0</v>
      </c>
      <c r="M1378" s="42" t="n">
        <v>0</v>
      </c>
    </row>
    <row r="1379" customFormat="false" ht="71.4" hidden="false" customHeight="false" outlineLevel="0" collapsed="false">
      <c r="A1379" s="40" t="s">
        <v>51</v>
      </c>
      <c r="B1379" s="40" t="s">
        <v>2630</v>
      </c>
      <c r="C1379" s="40" t="s">
        <v>123</v>
      </c>
      <c r="D1379" s="41" t="s">
        <v>2631</v>
      </c>
      <c r="E1379" s="42" t="n">
        <v>0.5</v>
      </c>
      <c r="F1379" s="42" t="n">
        <v>0.5</v>
      </c>
      <c r="G1379" s="42" t="n">
        <v>0.3</v>
      </c>
      <c r="H1379" s="42" t="n">
        <v>0</v>
      </c>
      <c r="I1379" s="42" t="n">
        <v>0</v>
      </c>
      <c r="J1379" s="42" t="n">
        <v>0</v>
      </c>
      <c r="K1379" s="42" t="n">
        <v>0</v>
      </c>
      <c r="L1379" s="42" t="n">
        <v>0</v>
      </c>
      <c r="M1379" s="42" t="n">
        <v>0</v>
      </c>
    </row>
    <row r="1380" customFormat="false" ht="81.6" hidden="false" customHeight="false" outlineLevel="0" collapsed="false">
      <c r="A1380" s="40" t="s">
        <v>51</v>
      </c>
      <c r="B1380" s="40" t="s">
        <v>2632</v>
      </c>
      <c r="C1380" s="40" t="s">
        <v>123</v>
      </c>
      <c r="D1380" s="41" t="s">
        <v>2633</v>
      </c>
      <c r="E1380" s="42" t="n">
        <v>0.5</v>
      </c>
      <c r="F1380" s="42" t="n">
        <v>0.5</v>
      </c>
      <c r="G1380" s="42" t="n">
        <v>0.22</v>
      </c>
      <c r="H1380" s="42" t="n">
        <v>0</v>
      </c>
      <c r="I1380" s="42" t="n">
        <v>0</v>
      </c>
      <c r="J1380" s="42" t="n">
        <v>0</v>
      </c>
      <c r="K1380" s="42" t="n">
        <v>0</v>
      </c>
      <c r="L1380" s="42" t="n">
        <v>0</v>
      </c>
      <c r="M1380" s="42" t="n">
        <v>0</v>
      </c>
    </row>
    <row r="1381" customFormat="false" ht="91.8" hidden="false" customHeight="false" outlineLevel="0" collapsed="false">
      <c r="A1381" s="40" t="s">
        <v>51</v>
      </c>
      <c r="B1381" s="40" t="s">
        <v>2634</v>
      </c>
      <c r="C1381" s="40" t="s">
        <v>123</v>
      </c>
      <c r="D1381" s="41" t="s">
        <v>2635</v>
      </c>
      <c r="E1381" s="42" t="n">
        <v>0.55</v>
      </c>
      <c r="F1381" s="42" t="n">
        <v>0.55</v>
      </c>
      <c r="G1381" s="42" t="n">
        <v>0.2</v>
      </c>
      <c r="H1381" s="42" t="n">
        <v>0</v>
      </c>
      <c r="I1381" s="42" t="n">
        <v>0</v>
      </c>
      <c r="J1381" s="42" t="n">
        <v>0</v>
      </c>
      <c r="K1381" s="42" t="n">
        <v>0</v>
      </c>
      <c r="L1381" s="42" t="n">
        <v>0</v>
      </c>
      <c r="M1381" s="42" t="n">
        <v>0</v>
      </c>
    </row>
    <row r="1382" customFormat="false" ht="71.4" hidden="false" customHeight="false" outlineLevel="0" collapsed="false">
      <c r="A1382" s="40" t="s">
        <v>51</v>
      </c>
      <c r="B1382" s="40" t="s">
        <v>2636</v>
      </c>
      <c r="C1382" s="40" t="s">
        <v>123</v>
      </c>
      <c r="D1382" s="41" t="s">
        <v>2637</v>
      </c>
      <c r="E1382" s="42" t="n">
        <v>0.3</v>
      </c>
      <c r="F1382" s="42" t="n">
        <v>0.3</v>
      </c>
      <c r="G1382" s="42" t="n">
        <v>0.2</v>
      </c>
      <c r="H1382" s="42" t="n">
        <v>0</v>
      </c>
      <c r="I1382" s="42" t="n">
        <v>0</v>
      </c>
      <c r="J1382" s="42" t="n">
        <v>0</v>
      </c>
      <c r="K1382" s="42" t="n">
        <v>0</v>
      </c>
      <c r="L1382" s="42" t="n">
        <v>0</v>
      </c>
      <c r="M1382" s="42" t="n">
        <v>0</v>
      </c>
    </row>
    <row r="1383" customFormat="false" ht="81.6" hidden="false" customHeight="false" outlineLevel="0" collapsed="false">
      <c r="A1383" s="40" t="s">
        <v>51</v>
      </c>
      <c r="B1383" s="40" t="s">
        <v>2638</v>
      </c>
      <c r="C1383" s="40" t="s">
        <v>123</v>
      </c>
      <c r="D1383" s="41" t="s">
        <v>2639</v>
      </c>
      <c r="E1383" s="42" t="n">
        <v>7.4</v>
      </c>
      <c r="F1383" s="42" t="n">
        <v>7.4</v>
      </c>
      <c r="G1383" s="42" t="n">
        <v>4</v>
      </c>
      <c r="H1383" s="42" t="n">
        <v>0</v>
      </c>
      <c r="I1383" s="42" t="n">
        <v>0</v>
      </c>
      <c r="J1383" s="42" t="n">
        <v>0</v>
      </c>
      <c r="K1383" s="42" t="n">
        <v>0</v>
      </c>
      <c r="L1383" s="42" t="n">
        <v>0</v>
      </c>
      <c r="M1383" s="42" t="n">
        <v>0</v>
      </c>
    </row>
    <row r="1384" customFormat="false" ht="81.6" hidden="false" customHeight="false" outlineLevel="0" collapsed="false">
      <c r="A1384" s="40" t="s">
        <v>51</v>
      </c>
      <c r="B1384" s="40" t="s">
        <v>2640</v>
      </c>
      <c r="C1384" s="40" t="s">
        <v>123</v>
      </c>
      <c r="D1384" s="41" t="s">
        <v>2641</v>
      </c>
      <c r="E1384" s="42" t="n">
        <v>0.5</v>
      </c>
      <c r="F1384" s="42" t="n">
        <v>0.5</v>
      </c>
      <c r="G1384" s="42" t="n">
        <v>0.4</v>
      </c>
      <c r="H1384" s="42" t="n">
        <v>0</v>
      </c>
      <c r="I1384" s="42" t="n">
        <v>0</v>
      </c>
      <c r="J1384" s="42" t="n">
        <v>0</v>
      </c>
      <c r="K1384" s="42" t="n">
        <v>0</v>
      </c>
      <c r="L1384" s="42" t="n">
        <v>0</v>
      </c>
      <c r="M1384" s="42" t="n">
        <v>0</v>
      </c>
    </row>
    <row r="1385" customFormat="false" ht="71.4" hidden="false" customHeight="false" outlineLevel="0" collapsed="false">
      <c r="A1385" s="40" t="s">
        <v>51</v>
      </c>
      <c r="B1385" s="40" t="s">
        <v>2642</v>
      </c>
      <c r="C1385" s="40" t="s">
        <v>123</v>
      </c>
      <c r="D1385" s="41" t="s">
        <v>2643</v>
      </c>
      <c r="E1385" s="42" t="n">
        <v>0.11</v>
      </c>
      <c r="F1385" s="42" t="n">
        <v>0.15</v>
      </c>
      <c r="G1385" s="42" t="n">
        <v>0.1</v>
      </c>
      <c r="H1385" s="42" t="n">
        <v>0</v>
      </c>
      <c r="I1385" s="42" t="n">
        <v>0</v>
      </c>
      <c r="J1385" s="42" t="n">
        <v>0</v>
      </c>
      <c r="K1385" s="42" t="n">
        <v>0</v>
      </c>
      <c r="L1385" s="42" t="n">
        <v>0</v>
      </c>
      <c r="M1385" s="42" t="n">
        <v>0</v>
      </c>
    </row>
    <row r="1386" customFormat="false" ht="71.4" hidden="false" customHeight="false" outlineLevel="0" collapsed="false">
      <c r="A1386" s="40" t="s">
        <v>51</v>
      </c>
      <c r="B1386" s="40" t="s">
        <v>2644</v>
      </c>
      <c r="C1386" s="40" t="s">
        <v>123</v>
      </c>
      <c r="D1386" s="41" t="s">
        <v>2645</v>
      </c>
      <c r="E1386" s="42" t="n">
        <v>0.22</v>
      </c>
      <c r="F1386" s="42" t="n">
        <v>0.21</v>
      </c>
      <c r="G1386" s="42" t="n">
        <v>0.1</v>
      </c>
      <c r="H1386" s="42" t="n">
        <v>0</v>
      </c>
      <c r="I1386" s="42" t="n">
        <v>0</v>
      </c>
      <c r="J1386" s="42" t="n">
        <v>0</v>
      </c>
      <c r="K1386" s="42" t="n">
        <v>0</v>
      </c>
      <c r="L1386" s="42" t="n">
        <v>0</v>
      </c>
      <c r="M1386" s="42" t="n">
        <v>0</v>
      </c>
    </row>
    <row r="1387" customFormat="false" ht="51" hidden="false" customHeight="false" outlineLevel="0" collapsed="false">
      <c r="A1387" s="40" t="s">
        <v>51</v>
      </c>
      <c r="B1387" s="40" t="s">
        <v>2646</v>
      </c>
      <c r="C1387" s="40" t="s">
        <v>123</v>
      </c>
      <c r="D1387" s="41" t="s">
        <v>2647</v>
      </c>
      <c r="E1387" s="42" t="n">
        <v>0.05</v>
      </c>
      <c r="F1387" s="42" t="n">
        <v>0.05</v>
      </c>
      <c r="G1387" s="42" t="n">
        <v>0</v>
      </c>
      <c r="H1387" s="42" t="n">
        <v>0</v>
      </c>
      <c r="I1387" s="42" t="n">
        <v>0</v>
      </c>
      <c r="J1387" s="42" t="n">
        <v>0</v>
      </c>
      <c r="K1387" s="42" t="n">
        <v>0</v>
      </c>
      <c r="L1387" s="42" t="n">
        <v>0</v>
      </c>
      <c r="M1387" s="42" t="n">
        <v>0</v>
      </c>
    </row>
    <row r="1388" customFormat="false" ht="81.6" hidden="false" customHeight="false" outlineLevel="0" collapsed="false">
      <c r="A1388" s="40" t="s">
        <v>51</v>
      </c>
      <c r="B1388" s="40" t="s">
        <v>2648</v>
      </c>
      <c r="C1388" s="40" t="s">
        <v>123</v>
      </c>
      <c r="D1388" s="41" t="s">
        <v>2649</v>
      </c>
      <c r="E1388" s="42" t="n">
        <v>1.945</v>
      </c>
      <c r="F1388" s="42" t="n">
        <v>2.907</v>
      </c>
      <c r="G1388" s="42" t="n">
        <v>2.326</v>
      </c>
      <c r="H1388" s="42" t="n">
        <v>0</v>
      </c>
      <c r="I1388" s="42" t="n">
        <v>0</v>
      </c>
      <c r="J1388" s="42" t="n">
        <v>0</v>
      </c>
      <c r="K1388" s="42" t="n">
        <v>0</v>
      </c>
      <c r="L1388" s="42" t="n">
        <v>0</v>
      </c>
      <c r="M1388" s="42" t="n">
        <v>0</v>
      </c>
    </row>
    <row r="1389" customFormat="false" ht="91.8" hidden="false" customHeight="false" outlineLevel="0" collapsed="false">
      <c r="A1389" s="40" t="s">
        <v>51</v>
      </c>
      <c r="B1389" s="40" t="s">
        <v>2650</v>
      </c>
      <c r="C1389" s="40" t="s">
        <v>123</v>
      </c>
      <c r="D1389" s="41" t="s">
        <v>2651</v>
      </c>
      <c r="E1389" s="42" t="n">
        <v>3.459</v>
      </c>
      <c r="F1389" s="42" t="n">
        <v>0.495</v>
      </c>
      <c r="G1389" s="42" t="n">
        <v>0.716</v>
      </c>
      <c r="H1389" s="42" t="n">
        <v>0</v>
      </c>
      <c r="I1389" s="42" t="n">
        <v>0</v>
      </c>
      <c r="J1389" s="42" t="n">
        <v>0</v>
      </c>
      <c r="K1389" s="42" t="n">
        <v>0</v>
      </c>
      <c r="L1389" s="42" t="n">
        <v>0</v>
      </c>
      <c r="M1389" s="42" t="n">
        <v>0</v>
      </c>
    </row>
    <row r="1390" customFormat="false" ht="30.6" hidden="false" customHeight="false" outlineLevel="0" collapsed="false">
      <c r="A1390" s="40" t="s">
        <v>51</v>
      </c>
      <c r="B1390" s="40" t="s">
        <v>2652</v>
      </c>
      <c r="C1390" s="40" t="s">
        <v>123</v>
      </c>
      <c r="D1390" s="41" t="s">
        <v>2653</v>
      </c>
      <c r="E1390" s="42" t="n">
        <v>0.26</v>
      </c>
      <c r="F1390" s="42" t="n">
        <v>0.34</v>
      </c>
      <c r="G1390" s="42" t="n">
        <v>0.108</v>
      </c>
      <c r="H1390" s="42" t="n">
        <v>0</v>
      </c>
      <c r="I1390" s="42" t="n">
        <v>0</v>
      </c>
      <c r="J1390" s="42" t="n">
        <v>0</v>
      </c>
      <c r="K1390" s="42" t="n">
        <v>0</v>
      </c>
      <c r="L1390" s="42" t="n">
        <v>0</v>
      </c>
      <c r="M1390" s="42" t="n">
        <v>0</v>
      </c>
    </row>
    <row r="1391" customFormat="false" ht="51" hidden="false" customHeight="false" outlineLevel="0" collapsed="false">
      <c r="A1391" s="40" t="s">
        <v>51</v>
      </c>
      <c r="B1391" s="40" t="s">
        <v>2654</v>
      </c>
      <c r="C1391" s="40" t="s">
        <v>123</v>
      </c>
      <c r="D1391" s="41" t="s">
        <v>2655</v>
      </c>
      <c r="E1391" s="42" t="n">
        <v>3.419</v>
      </c>
      <c r="F1391" s="42" t="n">
        <v>3.764</v>
      </c>
      <c r="G1391" s="42" t="n">
        <v>3.142</v>
      </c>
      <c r="H1391" s="42" t="n">
        <v>0</v>
      </c>
      <c r="I1391" s="42" t="n">
        <v>0</v>
      </c>
      <c r="J1391" s="42" t="n">
        <v>0</v>
      </c>
      <c r="K1391" s="42" t="n">
        <v>0</v>
      </c>
      <c r="L1391" s="42" t="n">
        <v>0</v>
      </c>
      <c r="M1391" s="42" t="n">
        <v>0</v>
      </c>
    </row>
    <row r="1392" customFormat="false" ht="40.8" hidden="false" customHeight="false" outlineLevel="0" collapsed="false">
      <c r="A1392" s="40" t="s">
        <v>51</v>
      </c>
      <c r="B1392" s="40" t="s">
        <v>2656</v>
      </c>
      <c r="C1392" s="40" t="s">
        <v>123</v>
      </c>
      <c r="D1392" s="41" t="s">
        <v>2657</v>
      </c>
      <c r="E1392" s="42" t="n">
        <v>0.591</v>
      </c>
      <c r="F1392" s="42" t="n">
        <v>0.472</v>
      </c>
      <c r="G1392" s="42" t="n">
        <v>0.15</v>
      </c>
      <c r="H1392" s="42" t="n">
        <v>0</v>
      </c>
      <c r="I1392" s="42" t="n">
        <v>0</v>
      </c>
      <c r="J1392" s="42" t="n">
        <v>0</v>
      </c>
      <c r="K1392" s="42" t="n">
        <v>0</v>
      </c>
      <c r="L1392" s="42" t="n">
        <v>0</v>
      </c>
      <c r="M1392" s="42" t="n">
        <v>0</v>
      </c>
    </row>
    <row r="1393" customFormat="false" ht="40.8" hidden="false" customHeight="false" outlineLevel="0" collapsed="false">
      <c r="A1393" s="40" t="s">
        <v>51</v>
      </c>
      <c r="B1393" s="40" t="s">
        <v>2658</v>
      </c>
      <c r="C1393" s="40" t="s">
        <v>123</v>
      </c>
      <c r="D1393" s="41" t="s">
        <v>2659</v>
      </c>
      <c r="E1393" s="42" t="n">
        <v>0.41</v>
      </c>
      <c r="F1393" s="42" t="n">
        <v>0.443</v>
      </c>
      <c r="G1393" s="42" t="n">
        <v>0.25</v>
      </c>
      <c r="H1393" s="42" t="n">
        <v>0</v>
      </c>
      <c r="I1393" s="42" t="n">
        <v>0</v>
      </c>
      <c r="J1393" s="42" t="n">
        <v>0</v>
      </c>
      <c r="K1393" s="42" t="n">
        <v>0</v>
      </c>
      <c r="L1393" s="42" t="n">
        <v>0</v>
      </c>
      <c r="M1393" s="42" t="n">
        <v>0</v>
      </c>
    </row>
    <row r="1394" customFormat="false" ht="40.8" hidden="false" customHeight="false" outlineLevel="0" collapsed="false">
      <c r="A1394" s="40" t="s">
        <v>51</v>
      </c>
      <c r="B1394" s="40" t="s">
        <v>2660</v>
      </c>
      <c r="C1394" s="40" t="s">
        <v>123</v>
      </c>
      <c r="D1394" s="41" t="s">
        <v>2661</v>
      </c>
      <c r="E1394" s="42" t="n">
        <v>0.352</v>
      </c>
      <c r="F1394" s="42" t="n">
        <v>0.321</v>
      </c>
      <c r="G1394" s="42" t="n">
        <v>0.215</v>
      </c>
      <c r="H1394" s="42" t="n">
        <v>0</v>
      </c>
      <c r="I1394" s="42" t="n">
        <v>0</v>
      </c>
      <c r="J1394" s="42" t="n">
        <v>0</v>
      </c>
      <c r="K1394" s="42" t="n">
        <v>0</v>
      </c>
      <c r="L1394" s="42" t="n">
        <v>0</v>
      </c>
      <c r="M1394" s="42" t="n">
        <v>0</v>
      </c>
    </row>
    <row r="1395" customFormat="false" ht="20.4" hidden="false" customHeight="false" outlineLevel="0" collapsed="false">
      <c r="A1395" s="40" t="s">
        <v>51</v>
      </c>
      <c r="B1395" s="40" t="s">
        <v>2662</v>
      </c>
      <c r="C1395" s="40" t="s">
        <v>123</v>
      </c>
      <c r="D1395" s="41" t="s">
        <v>2663</v>
      </c>
      <c r="E1395" s="42" t="n">
        <v>0</v>
      </c>
      <c r="F1395" s="42" t="n">
        <v>0.21</v>
      </c>
      <c r="G1395" s="42" t="n">
        <v>0.086</v>
      </c>
      <c r="H1395" s="42" t="n">
        <v>0</v>
      </c>
      <c r="I1395" s="42" t="n">
        <v>0</v>
      </c>
      <c r="J1395" s="42" t="n">
        <v>0</v>
      </c>
      <c r="K1395" s="42" t="n">
        <v>0</v>
      </c>
      <c r="L1395" s="42" t="n">
        <v>0</v>
      </c>
      <c r="M1395" s="42" t="n">
        <v>0</v>
      </c>
    </row>
    <row r="1396" customFormat="false" ht="40.8" hidden="false" customHeight="false" outlineLevel="0" collapsed="false">
      <c r="A1396" s="40" t="s">
        <v>51</v>
      </c>
      <c r="B1396" s="40" t="s">
        <v>2664</v>
      </c>
      <c r="C1396" s="40" t="s">
        <v>123</v>
      </c>
      <c r="D1396" s="41" t="s">
        <v>2665</v>
      </c>
      <c r="E1396" s="42" t="n">
        <v>0</v>
      </c>
      <c r="F1396" s="42" t="n">
        <v>0.025</v>
      </c>
      <c r="G1396" s="42" t="n">
        <v>0.01</v>
      </c>
      <c r="H1396" s="42" t="n">
        <v>0</v>
      </c>
      <c r="I1396" s="42" t="n">
        <v>0</v>
      </c>
      <c r="J1396" s="42" t="n">
        <v>0</v>
      </c>
      <c r="K1396" s="42" t="n">
        <v>0</v>
      </c>
      <c r="L1396" s="42" t="n">
        <v>0</v>
      </c>
      <c r="M1396" s="42" t="n">
        <v>0</v>
      </c>
    </row>
    <row r="1397" customFormat="false" ht="40.8" hidden="false" customHeight="false" outlineLevel="0" collapsed="false">
      <c r="A1397" s="40" t="s">
        <v>51</v>
      </c>
      <c r="B1397" s="40" t="s">
        <v>2666</v>
      </c>
      <c r="C1397" s="40" t="s">
        <v>123</v>
      </c>
      <c r="D1397" s="41" t="s">
        <v>2667</v>
      </c>
      <c r="E1397" s="42" t="n">
        <v>0.1</v>
      </c>
      <c r="F1397" s="42" t="n">
        <v>0.1</v>
      </c>
      <c r="G1397" s="42" t="n">
        <v>0</v>
      </c>
      <c r="H1397" s="42" t="n">
        <v>0</v>
      </c>
      <c r="I1397" s="42" t="n">
        <v>0</v>
      </c>
      <c r="J1397" s="42" t="n">
        <v>0</v>
      </c>
      <c r="K1397" s="42" t="n">
        <v>0</v>
      </c>
      <c r="L1397" s="42" t="n">
        <v>0</v>
      </c>
      <c r="M1397" s="42" t="n">
        <v>0</v>
      </c>
    </row>
    <row r="1398" customFormat="false" ht="30.6" hidden="false" customHeight="false" outlineLevel="0" collapsed="false">
      <c r="A1398" s="40" t="s">
        <v>51</v>
      </c>
      <c r="B1398" s="40" t="s">
        <v>2668</v>
      </c>
      <c r="C1398" s="40" t="s">
        <v>123</v>
      </c>
      <c r="D1398" s="41" t="s">
        <v>2669</v>
      </c>
      <c r="E1398" s="42" t="n">
        <v>1.446</v>
      </c>
      <c r="F1398" s="42" t="n">
        <v>1.535</v>
      </c>
      <c r="G1398" s="42" t="n">
        <v>1.629</v>
      </c>
      <c r="H1398" s="42" t="n">
        <v>0</v>
      </c>
      <c r="I1398" s="42" t="n">
        <v>0</v>
      </c>
      <c r="J1398" s="42" t="n">
        <v>0</v>
      </c>
      <c r="K1398" s="42" t="n">
        <v>0</v>
      </c>
      <c r="L1398" s="42" t="n">
        <v>0</v>
      </c>
      <c r="M1398" s="42" t="n">
        <v>0</v>
      </c>
    </row>
    <row r="1399" customFormat="false" ht="51" hidden="false" customHeight="false" outlineLevel="0" collapsed="false">
      <c r="A1399" s="40" t="s">
        <v>51</v>
      </c>
      <c r="B1399" s="40" t="s">
        <v>2670</v>
      </c>
      <c r="C1399" s="40" t="s">
        <v>123</v>
      </c>
      <c r="D1399" s="41" t="s">
        <v>2671</v>
      </c>
      <c r="E1399" s="42" t="n">
        <v>0.42</v>
      </c>
      <c r="F1399" s="42" t="n">
        <v>0.43</v>
      </c>
      <c r="G1399" s="42" t="n">
        <v>0.11</v>
      </c>
      <c r="H1399" s="42" t="n">
        <v>0</v>
      </c>
      <c r="I1399" s="42" t="n">
        <v>0</v>
      </c>
      <c r="J1399" s="42" t="n">
        <v>0</v>
      </c>
      <c r="K1399" s="42" t="n">
        <v>0</v>
      </c>
      <c r="L1399" s="42" t="n">
        <v>0</v>
      </c>
      <c r="M1399" s="42" t="n">
        <v>0</v>
      </c>
    </row>
    <row r="1400" customFormat="false" ht="40.8" hidden="false" customHeight="false" outlineLevel="0" collapsed="false">
      <c r="A1400" s="40" t="s">
        <v>51</v>
      </c>
      <c r="B1400" s="40" t="s">
        <v>2672</v>
      </c>
      <c r="C1400" s="40" t="s">
        <v>123</v>
      </c>
      <c r="D1400" s="41" t="s">
        <v>2673</v>
      </c>
      <c r="E1400" s="42" t="n">
        <v>1</v>
      </c>
      <c r="F1400" s="42" t="n">
        <v>1.1</v>
      </c>
      <c r="G1400" s="42" t="n">
        <v>1.5</v>
      </c>
      <c r="H1400" s="42" t="n">
        <v>0</v>
      </c>
      <c r="I1400" s="42" t="n">
        <v>0</v>
      </c>
      <c r="J1400" s="42" t="n">
        <v>0</v>
      </c>
      <c r="K1400" s="42" t="n">
        <v>0</v>
      </c>
      <c r="L1400" s="42" t="n">
        <v>0</v>
      </c>
      <c r="M1400" s="42" t="n">
        <v>0</v>
      </c>
    </row>
    <row r="1401" customFormat="false" ht="61.2" hidden="false" customHeight="false" outlineLevel="0" collapsed="false">
      <c r="A1401" s="40" t="s">
        <v>51</v>
      </c>
      <c r="B1401" s="40" t="s">
        <v>2674</v>
      </c>
      <c r="C1401" s="40" t="s">
        <v>123</v>
      </c>
      <c r="D1401" s="41" t="s">
        <v>2675</v>
      </c>
      <c r="E1401" s="42" t="n">
        <v>1.293</v>
      </c>
      <c r="F1401" s="42" t="n">
        <v>1.334</v>
      </c>
      <c r="G1401" s="42" t="n">
        <v>1.437</v>
      </c>
      <c r="H1401" s="42" t="n">
        <v>0</v>
      </c>
      <c r="I1401" s="42" t="n">
        <v>0</v>
      </c>
      <c r="J1401" s="42" t="n">
        <v>0</v>
      </c>
      <c r="K1401" s="42" t="n">
        <v>0</v>
      </c>
      <c r="L1401" s="42" t="n">
        <v>0</v>
      </c>
      <c r="M1401" s="42" t="n">
        <v>0</v>
      </c>
    </row>
    <row r="1402" customFormat="false" ht="71.4" hidden="false" customHeight="false" outlineLevel="0" collapsed="false">
      <c r="A1402" s="40" t="s">
        <v>51</v>
      </c>
      <c r="B1402" s="40" t="s">
        <v>2676</v>
      </c>
      <c r="C1402" s="40" t="s">
        <v>123</v>
      </c>
      <c r="D1402" s="41" t="s">
        <v>2677</v>
      </c>
      <c r="E1402" s="42" t="n">
        <v>1</v>
      </c>
      <c r="F1402" s="42" t="n">
        <v>1.2</v>
      </c>
      <c r="G1402" s="42" t="n">
        <v>0</v>
      </c>
      <c r="H1402" s="42" t="n">
        <v>0</v>
      </c>
      <c r="I1402" s="42" t="n">
        <v>0</v>
      </c>
      <c r="J1402" s="42" t="n">
        <v>0</v>
      </c>
      <c r="K1402" s="42" t="n">
        <v>0</v>
      </c>
      <c r="L1402" s="42" t="n">
        <v>0</v>
      </c>
      <c r="M1402" s="42" t="n">
        <v>0</v>
      </c>
    </row>
    <row r="1403" customFormat="false" ht="71.4" hidden="false" customHeight="false" outlineLevel="0" collapsed="false">
      <c r="A1403" s="40" t="s">
        <v>51</v>
      </c>
      <c r="B1403" s="40" t="s">
        <v>2678</v>
      </c>
      <c r="C1403" s="40" t="s">
        <v>123</v>
      </c>
      <c r="D1403" s="41" t="s">
        <v>2679</v>
      </c>
      <c r="E1403" s="42" t="n">
        <v>1.6</v>
      </c>
      <c r="F1403" s="42" t="n">
        <v>1</v>
      </c>
      <c r="G1403" s="42" t="n">
        <v>0.9</v>
      </c>
      <c r="H1403" s="42" t="n">
        <v>0</v>
      </c>
      <c r="I1403" s="42" t="n">
        <v>0</v>
      </c>
      <c r="J1403" s="42" t="n">
        <v>0</v>
      </c>
      <c r="K1403" s="42" t="n">
        <v>0</v>
      </c>
      <c r="L1403" s="42" t="n">
        <v>0</v>
      </c>
      <c r="M1403" s="42" t="n">
        <v>0</v>
      </c>
    </row>
    <row r="1404" customFormat="false" ht="71.4" hidden="false" customHeight="false" outlineLevel="0" collapsed="false">
      <c r="A1404" s="40" t="s">
        <v>51</v>
      </c>
      <c r="B1404" s="40" t="s">
        <v>2680</v>
      </c>
      <c r="C1404" s="40" t="s">
        <v>123</v>
      </c>
      <c r="D1404" s="41" t="s">
        <v>2681</v>
      </c>
      <c r="E1404" s="42" t="n">
        <v>1.496</v>
      </c>
      <c r="F1404" s="42" t="n">
        <v>1.496</v>
      </c>
      <c r="G1404" s="42" t="n">
        <v>1.192</v>
      </c>
      <c r="H1404" s="42" t="n">
        <v>0</v>
      </c>
      <c r="I1404" s="42" t="n">
        <v>0</v>
      </c>
      <c r="J1404" s="42" t="n">
        <v>0</v>
      </c>
      <c r="K1404" s="42" t="n">
        <v>0</v>
      </c>
      <c r="L1404" s="42" t="n">
        <v>0</v>
      </c>
      <c r="M1404" s="42" t="n">
        <v>0</v>
      </c>
    </row>
    <row r="1405" customFormat="false" ht="71.4" hidden="false" customHeight="false" outlineLevel="0" collapsed="false">
      <c r="A1405" s="40" t="s">
        <v>51</v>
      </c>
      <c r="B1405" s="40" t="s">
        <v>2682</v>
      </c>
      <c r="C1405" s="40" t="s">
        <v>123</v>
      </c>
      <c r="D1405" s="41" t="s">
        <v>2683</v>
      </c>
      <c r="E1405" s="42" t="n">
        <v>0.748</v>
      </c>
      <c r="F1405" s="42" t="n">
        <v>0.748</v>
      </c>
      <c r="G1405" s="42" t="n">
        <v>0.599</v>
      </c>
      <c r="H1405" s="42" t="n">
        <v>0</v>
      </c>
      <c r="I1405" s="42" t="n">
        <v>0</v>
      </c>
      <c r="J1405" s="42" t="n">
        <v>0</v>
      </c>
      <c r="K1405" s="42" t="n">
        <v>0</v>
      </c>
      <c r="L1405" s="42" t="n">
        <v>0</v>
      </c>
      <c r="M1405" s="42" t="n">
        <v>0</v>
      </c>
    </row>
    <row r="1406" customFormat="false" ht="61.2" hidden="false" customHeight="false" outlineLevel="0" collapsed="false">
      <c r="A1406" s="40" t="s">
        <v>51</v>
      </c>
      <c r="B1406" s="40" t="s">
        <v>2684</v>
      </c>
      <c r="C1406" s="40" t="s">
        <v>123</v>
      </c>
      <c r="D1406" s="41" t="s">
        <v>2685</v>
      </c>
      <c r="E1406" s="42" t="n">
        <v>1.428</v>
      </c>
      <c r="F1406" s="42" t="n">
        <v>1.428</v>
      </c>
      <c r="G1406" s="42" t="n">
        <v>1.136</v>
      </c>
      <c r="H1406" s="42" t="n">
        <v>0</v>
      </c>
      <c r="I1406" s="42" t="n">
        <v>0</v>
      </c>
      <c r="J1406" s="42" t="n">
        <v>0</v>
      </c>
      <c r="K1406" s="42" t="n">
        <v>0</v>
      </c>
      <c r="L1406" s="42" t="n">
        <v>0</v>
      </c>
      <c r="M1406" s="42" t="n">
        <v>0</v>
      </c>
    </row>
    <row r="1407" customFormat="false" ht="51" hidden="false" customHeight="false" outlineLevel="0" collapsed="false">
      <c r="A1407" s="40" t="s">
        <v>51</v>
      </c>
      <c r="B1407" s="40" t="s">
        <v>2686</v>
      </c>
      <c r="C1407" s="40" t="s">
        <v>123</v>
      </c>
      <c r="D1407" s="41" t="s">
        <v>2687</v>
      </c>
      <c r="E1407" s="42" t="n">
        <v>1.36</v>
      </c>
      <c r="F1407" s="42" t="n">
        <v>1.36</v>
      </c>
      <c r="G1407" s="42" t="n">
        <v>1.087</v>
      </c>
      <c r="H1407" s="42" t="n">
        <v>0</v>
      </c>
      <c r="I1407" s="42" t="n">
        <v>0</v>
      </c>
      <c r="J1407" s="42" t="n">
        <v>0</v>
      </c>
      <c r="K1407" s="42" t="n">
        <v>0</v>
      </c>
      <c r="L1407" s="42" t="n">
        <v>0</v>
      </c>
      <c r="M1407" s="42" t="n">
        <v>0</v>
      </c>
    </row>
    <row r="1408" customFormat="false" ht="81.6" hidden="false" customHeight="false" outlineLevel="0" collapsed="false">
      <c r="A1408" s="40" t="s">
        <v>51</v>
      </c>
      <c r="B1408" s="40" t="s">
        <v>2688</v>
      </c>
      <c r="C1408" s="40" t="s">
        <v>123</v>
      </c>
      <c r="D1408" s="41" t="s">
        <v>2689</v>
      </c>
      <c r="E1408" s="42" t="n">
        <v>0.544</v>
      </c>
      <c r="F1408" s="42" t="n">
        <v>0.544</v>
      </c>
      <c r="G1408" s="42" t="n">
        <v>0.435</v>
      </c>
      <c r="H1408" s="42" t="n">
        <v>0</v>
      </c>
      <c r="I1408" s="42" t="n">
        <v>0</v>
      </c>
      <c r="J1408" s="42" t="n">
        <v>0</v>
      </c>
      <c r="K1408" s="42" t="n">
        <v>0</v>
      </c>
      <c r="L1408" s="42" t="n">
        <v>0</v>
      </c>
      <c r="M1408" s="42" t="n">
        <v>0</v>
      </c>
    </row>
    <row r="1409" customFormat="false" ht="61.2" hidden="false" customHeight="false" outlineLevel="0" collapsed="false">
      <c r="A1409" s="40" t="s">
        <v>51</v>
      </c>
      <c r="B1409" s="40" t="s">
        <v>2690</v>
      </c>
      <c r="C1409" s="40" t="s">
        <v>123</v>
      </c>
      <c r="D1409" s="41" t="s">
        <v>2691</v>
      </c>
      <c r="E1409" s="42" t="n">
        <v>1.224</v>
      </c>
      <c r="F1409" s="42" t="n">
        <v>1.224</v>
      </c>
      <c r="G1409" s="42" t="n">
        <v>0.98</v>
      </c>
      <c r="H1409" s="42" t="n">
        <v>0</v>
      </c>
      <c r="I1409" s="42" t="n">
        <v>0</v>
      </c>
      <c r="J1409" s="42" t="n">
        <v>0</v>
      </c>
      <c r="K1409" s="42" t="n">
        <v>0</v>
      </c>
      <c r="L1409" s="42" t="n">
        <v>0</v>
      </c>
      <c r="M1409" s="42" t="n">
        <v>0</v>
      </c>
    </row>
    <row r="1410" customFormat="false" ht="51" hidden="false" customHeight="false" outlineLevel="0" collapsed="false">
      <c r="A1410" s="40" t="s">
        <v>51</v>
      </c>
      <c r="B1410" s="40" t="s">
        <v>2692</v>
      </c>
      <c r="C1410" s="40" t="s">
        <v>123</v>
      </c>
      <c r="D1410" s="41" t="s">
        <v>2693</v>
      </c>
      <c r="E1410" s="42" t="n">
        <v>0.075</v>
      </c>
      <c r="F1410" s="42" t="n">
        <v>0.2</v>
      </c>
      <c r="G1410" s="42" t="n">
        <v>0.1</v>
      </c>
      <c r="H1410" s="42" t="n">
        <v>0</v>
      </c>
      <c r="I1410" s="42" t="n">
        <v>0</v>
      </c>
      <c r="J1410" s="42" t="n">
        <v>0</v>
      </c>
      <c r="K1410" s="42" t="n">
        <v>0</v>
      </c>
      <c r="L1410" s="42" t="n">
        <v>0</v>
      </c>
      <c r="M1410" s="42" t="n">
        <v>0</v>
      </c>
    </row>
    <row r="1411" customFormat="false" ht="51" hidden="false" customHeight="false" outlineLevel="0" collapsed="false">
      <c r="A1411" s="40" t="s">
        <v>51</v>
      </c>
      <c r="B1411" s="40" t="s">
        <v>2694</v>
      </c>
      <c r="C1411" s="40" t="s">
        <v>123</v>
      </c>
      <c r="D1411" s="41" t="s">
        <v>2695</v>
      </c>
      <c r="E1411" s="42" t="n">
        <v>1.375</v>
      </c>
      <c r="F1411" s="42" t="n">
        <v>1.416</v>
      </c>
      <c r="G1411" s="42" t="n">
        <v>0.826</v>
      </c>
      <c r="H1411" s="42" t="n">
        <v>0</v>
      </c>
      <c r="I1411" s="42" t="n">
        <v>0</v>
      </c>
      <c r="J1411" s="42" t="n">
        <v>0</v>
      </c>
      <c r="K1411" s="42" t="n">
        <v>0</v>
      </c>
      <c r="L1411" s="42" t="n">
        <v>0</v>
      </c>
      <c r="M1411" s="42" t="n">
        <v>0</v>
      </c>
    </row>
    <row r="1412" customFormat="false" ht="81.6" hidden="false" customHeight="false" outlineLevel="0" collapsed="false">
      <c r="A1412" s="40" t="s">
        <v>51</v>
      </c>
      <c r="B1412" s="40" t="s">
        <v>2696</v>
      </c>
      <c r="C1412" s="40" t="s">
        <v>123</v>
      </c>
      <c r="D1412" s="41" t="s">
        <v>2697</v>
      </c>
      <c r="E1412" s="42" t="n">
        <v>0.125</v>
      </c>
      <c r="F1412" s="42" t="n">
        <v>0.166</v>
      </c>
      <c r="G1412" s="42" t="n">
        <v>0.104</v>
      </c>
      <c r="H1412" s="42" t="n">
        <v>0</v>
      </c>
      <c r="I1412" s="42" t="n">
        <v>0</v>
      </c>
      <c r="J1412" s="42" t="n">
        <v>0</v>
      </c>
      <c r="K1412" s="42" t="n">
        <v>0</v>
      </c>
      <c r="L1412" s="42" t="n">
        <v>0</v>
      </c>
      <c r="M1412" s="42" t="n">
        <v>0</v>
      </c>
    </row>
    <row r="1413" customFormat="false" ht="61.2" hidden="false" customHeight="false" outlineLevel="0" collapsed="false">
      <c r="A1413" s="40" t="s">
        <v>51</v>
      </c>
      <c r="B1413" s="40" t="s">
        <v>2698</v>
      </c>
      <c r="C1413" s="40" t="s">
        <v>123</v>
      </c>
      <c r="D1413" s="41" t="s">
        <v>2699</v>
      </c>
      <c r="E1413" s="42" t="n">
        <v>0.22</v>
      </c>
      <c r="F1413" s="42" t="n">
        <v>0.227</v>
      </c>
      <c r="G1413" s="42" t="n">
        <v>0.16</v>
      </c>
      <c r="H1413" s="42" t="n">
        <v>0</v>
      </c>
      <c r="I1413" s="42" t="n">
        <v>0</v>
      </c>
      <c r="J1413" s="42" t="n">
        <v>0</v>
      </c>
      <c r="K1413" s="42" t="n">
        <v>0</v>
      </c>
      <c r="L1413" s="42" t="n">
        <v>0</v>
      </c>
      <c r="M1413" s="42" t="n">
        <v>0</v>
      </c>
    </row>
    <row r="1414" customFormat="false" ht="132.6" hidden="false" customHeight="false" outlineLevel="0" collapsed="false">
      <c r="A1414" s="40" t="s">
        <v>51</v>
      </c>
      <c r="B1414" s="40" t="s">
        <v>2700</v>
      </c>
      <c r="C1414" s="40" t="s">
        <v>123</v>
      </c>
      <c r="D1414" s="41" t="s">
        <v>2701</v>
      </c>
      <c r="E1414" s="42" t="n">
        <v>0.31</v>
      </c>
      <c r="F1414" s="42" t="n">
        <v>0.309</v>
      </c>
      <c r="G1414" s="42" t="n">
        <v>0.224</v>
      </c>
      <c r="H1414" s="42" t="n">
        <v>0</v>
      </c>
      <c r="I1414" s="42" t="n">
        <v>0</v>
      </c>
      <c r="J1414" s="42" t="n">
        <v>0</v>
      </c>
      <c r="K1414" s="42" t="n">
        <v>0</v>
      </c>
      <c r="L1414" s="42" t="n">
        <v>0</v>
      </c>
      <c r="M1414" s="42" t="n">
        <v>0</v>
      </c>
    </row>
    <row r="1415" customFormat="false" ht="40.8" hidden="false" customHeight="false" outlineLevel="0" collapsed="false">
      <c r="A1415" s="40" t="s">
        <v>51</v>
      </c>
      <c r="B1415" s="40" t="s">
        <v>2702</v>
      </c>
      <c r="C1415" s="40" t="s">
        <v>123</v>
      </c>
      <c r="D1415" s="41" t="s">
        <v>2703</v>
      </c>
      <c r="E1415" s="42" t="n">
        <v>0.128</v>
      </c>
      <c r="F1415" s="42" t="n">
        <v>0.593</v>
      </c>
      <c r="G1415" s="42" t="n">
        <v>0.405</v>
      </c>
      <c r="H1415" s="42" t="n">
        <v>0</v>
      </c>
      <c r="I1415" s="42" t="n">
        <v>0</v>
      </c>
      <c r="J1415" s="42" t="n">
        <v>0</v>
      </c>
      <c r="K1415" s="42" t="n">
        <v>0</v>
      </c>
      <c r="L1415" s="42" t="n">
        <v>0</v>
      </c>
      <c r="M1415" s="42" t="n">
        <v>0</v>
      </c>
    </row>
    <row r="1416" customFormat="false" ht="61.2" hidden="false" customHeight="false" outlineLevel="0" collapsed="false">
      <c r="A1416" s="40" t="s">
        <v>51</v>
      </c>
      <c r="B1416" s="40" t="s">
        <v>2704</v>
      </c>
      <c r="C1416" s="40" t="s">
        <v>123</v>
      </c>
      <c r="D1416" s="41" t="s">
        <v>2705</v>
      </c>
      <c r="E1416" s="42" t="n">
        <v>0.4</v>
      </c>
      <c r="F1416" s="42" t="n">
        <v>0.4</v>
      </c>
      <c r="G1416" s="42" t="n">
        <v>0.2</v>
      </c>
      <c r="H1416" s="42" t="n">
        <v>0</v>
      </c>
      <c r="I1416" s="42" t="n">
        <v>0</v>
      </c>
      <c r="J1416" s="42" t="n">
        <v>0</v>
      </c>
      <c r="K1416" s="42" t="n">
        <v>0</v>
      </c>
      <c r="L1416" s="42" t="n">
        <v>0</v>
      </c>
      <c r="M1416" s="42" t="n">
        <v>0</v>
      </c>
    </row>
    <row r="1417" customFormat="false" ht="224.4" hidden="false" customHeight="false" outlineLevel="0" collapsed="false">
      <c r="A1417" s="40" t="s">
        <v>51</v>
      </c>
      <c r="B1417" s="40" t="s">
        <v>2706</v>
      </c>
      <c r="C1417" s="40" t="s">
        <v>123</v>
      </c>
      <c r="D1417" s="41" t="s">
        <v>2707</v>
      </c>
      <c r="E1417" s="42" t="n">
        <v>1.18</v>
      </c>
      <c r="F1417" s="42" t="n">
        <v>1.3</v>
      </c>
      <c r="G1417" s="42" t="n">
        <v>1.5</v>
      </c>
      <c r="H1417" s="42" t="n">
        <v>0</v>
      </c>
      <c r="I1417" s="42" t="n">
        <v>0</v>
      </c>
      <c r="J1417" s="42" t="n">
        <v>0</v>
      </c>
      <c r="K1417" s="42" t="n">
        <v>0</v>
      </c>
      <c r="L1417" s="42" t="n">
        <v>0</v>
      </c>
      <c r="M1417" s="42" t="n">
        <v>0</v>
      </c>
    </row>
    <row r="1418" customFormat="false" ht="81.6" hidden="false" customHeight="false" outlineLevel="0" collapsed="false">
      <c r="A1418" s="40" t="s">
        <v>51</v>
      </c>
      <c r="B1418" s="40" t="s">
        <v>2708</v>
      </c>
      <c r="C1418" s="40" t="s">
        <v>123</v>
      </c>
      <c r="D1418" s="41" t="s">
        <v>2709</v>
      </c>
      <c r="E1418" s="42" t="n">
        <v>0.01</v>
      </c>
      <c r="F1418" s="42" t="n">
        <v>0.01</v>
      </c>
      <c r="G1418" s="42" t="n">
        <v>0.005</v>
      </c>
      <c r="H1418" s="42" t="n">
        <v>0</v>
      </c>
      <c r="I1418" s="42" t="n">
        <v>0</v>
      </c>
      <c r="J1418" s="42" t="n">
        <v>0</v>
      </c>
      <c r="K1418" s="42" t="n">
        <v>0</v>
      </c>
      <c r="L1418" s="42" t="n">
        <v>0</v>
      </c>
      <c r="M1418" s="42" t="n">
        <v>0</v>
      </c>
    </row>
    <row r="1419" customFormat="false" ht="91.8" hidden="false" customHeight="false" outlineLevel="0" collapsed="false">
      <c r="A1419" s="40" t="s">
        <v>51</v>
      </c>
      <c r="B1419" s="40" t="s">
        <v>2710</v>
      </c>
      <c r="C1419" s="40" t="s">
        <v>123</v>
      </c>
      <c r="D1419" s="41" t="s">
        <v>2711</v>
      </c>
      <c r="E1419" s="42" t="n">
        <v>0.422</v>
      </c>
      <c r="F1419" s="42" t="n">
        <v>0.515</v>
      </c>
      <c r="G1419" s="42" t="n">
        <v>0.289</v>
      </c>
      <c r="H1419" s="42" t="n">
        <v>0</v>
      </c>
      <c r="I1419" s="42" t="n">
        <v>0</v>
      </c>
      <c r="J1419" s="42" t="n">
        <v>0</v>
      </c>
      <c r="K1419" s="42" t="n">
        <v>0</v>
      </c>
      <c r="L1419" s="42" t="n">
        <v>0</v>
      </c>
      <c r="M1419" s="42" t="n">
        <v>0</v>
      </c>
    </row>
    <row r="1420" customFormat="false" ht="40.8" hidden="false" customHeight="false" outlineLevel="0" collapsed="false">
      <c r="A1420" s="40" t="s">
        <v>51</v>
      </c>
      <c r="B1420" s="40" t="s">
        <v>2712</v>
      </c>
      <c r="C1420" s="40" t="s">
        <v>123</v>
      </c>
      <c r="D1420" s="41" t="s">
        <v>2713</v>
      </c>
      <c r="E1420" s="42" t="n">
        <v>0.57</v>
      </c>
      <c r="F1420" s="42" t="n">
        <v>0.5</v>
      </c>
      <c r="G1420" s="42" t="n">
        <v>0.175</v>
      </c>
      <c r="H1420" s="42" t="n">
        <v>0</v>
      </c>
      <c r="I1420" s="42" t="n">
        <v>0</v>
      </c>
      <c r="J1420" s="42" t="n">
        <v>0</v>
      </c>
      <c r="K1420" s="42" t="n">
        <v>0</v>
      </c>
      <c r="L1420" s="42" t="n">
        <v>0</v>
      </c>
      <c r="M1420" s="42" t="n">
        <v>0</v>
      </c>
    </row>
    <row r="1421" customFormat="false" ht="20.4" hidden="false" customHeight="false" outlineLevel="0" collapsed="false">
      <c r="A1421" s="40" t="s">
        <v>51</v>
      </c>
      <c r="B1421" s="40" t="s">
        <v>2714</v>
      </c>
      <c r="C1421" s="40" t="s">
        <v>123</v>
      </c>
      <c r="D1421" s="41" t="s">
        <v>2715</v>
      </c>
      <c r="E1421" s="42" t="n">
        <v>0.104</v>
      </c>
      <c r="F1421" s="42" t="n">
        <v>0.108</v>
      </c>
      <c r="G1421" s="42" t="n">
        <v>0.081</v>
      </c>
      <c r="H1421" s="42" t="n">
        <v>0</v>
      </c>
      <c r="I1421" s="42" t="n">
        <v>0</v>
      </c>
      <c r="J1421" s="42" t="n">
        <v>0</v>
      </c>
      <c r="K1421" s="42" t="n">
        <v>0</v>
      </c>
      <c r="L1421" s="42" t="n">
        <v>0</v>
      </c>
      <c r="M1421" s="42" t="n">
        <v>0</v>
      </c>
    </row>
    <row r="1422" customFormat="false" ht="61.2" hidden="false" customHeight="false" outlineLevel="0" collapsed="false">
      <c r="A1422" s="40" t="s">
        <v>51</v>
      </c>
      <c r="B1422" s="40" t="s">
        <v>2716</v>
      </c>
      <c r="C1422" s="40" t="s">
        <v>123</v>
      </c>
      <c r="D1422" s="41" t="s">
        <v>2717</v>
      </c>
      <c r="E1422" s="42" t="n">
        <v>0.044</v>
      </c>
      <c r="F1422" s="42" t="n">
        <v>0.07</v>
      </c>
      <c r="G1422" s="42" t="n">
        <v>0.064</v>
      </c>
      <c r="H1422" s="42" t="n">
        <v>0</v>
      </c>
      <c r="I1422" s="42" t="n">
        <v>0</v>
      </c>
      <c r="J1422" s="42" t="n">
        <v>0</v>
      </c>
      <c r="K1422" s="42" t="n">
        <v>0</v>
      </c>
      <c r="L1422" s="42" t="n">
        <v>0</v>
      </c>
      <c r="M1422" s="42" t="n">
        <v>0</v>
      </c>
    </row>
    <row r="1423" customFormat="false" ht="61.2" hidden="false" customHeight="false" outlineLevel="0" collapsed="false">
      <c r="A1423" s="40" t="s">
        <v>51</v>
      </c>
      <c r="B1423" s="40" t="s">
        <v>2718</v>
      </c>
      <c r="C1423" s="40" t="s">
        <v>123</v>
      </c>
      <c r="D1423" s="41" t="s">
        <v>2719</v>
      </c>
      <c r="E1423" s="42" t="n">
        <v>0.001</v>
      </c>
      <c r="F1423" s="42" t="n">
        <v>0.02</v>
      </c>
      <c r="G1423" s="42" t="n">
        <v>0.015</v>
      </c>
      <c r="H1423" s="42" t="n">
        <v>0</v>
      </c>
      <c r="I1423" s="42" t="n">
        <v>0</v>
      </c>
      <c r="J1423" s="42" t="n">
        <v>0</v>
      </c>
      <c r="K1423" s="42" t="n">
        <v>0</v>
      </c>
      <c r="L1423" s="42" t="n">
        <v>0</v>
      </c>
      <c r="M1423" s="42" t="n">
        <v>0</v>
      </c>
    </row>
    <row r="1424" customFormat="false" ht="61.2" hidden="false" customHeight="false" outlineLevel="0" collapsed="false">
      <c r="A1424" s="40" t="s">
        <v>51</v>
      </c>
      <c r="B1424" s="40" t="s">
        <v>2720</v>
      </c>
      <c r="C1424" s="40" t="s">
        <v>123</v>
      </c>
      <c r="D1424" s="41" t="s">
        <v>2721</v>
      </c>
      <c r="E1424" s="42" t="n">
        <v>0.025</v>
      </c>
      <c r="F1424" s="42" t="n">
        <v>0.04</v>
      </c>
      <c r="G1424" s="42" t="n">
        <v>0.03</v>
      </c>
      <c r="H1424" s="42" t="n">
        <v>0</v>
      </c>
      <c r="I1424" s="42" t="n">
        <v>0</v>
      </c>
      <c r="J1424" s="42" t="n">
        <v>0</v>
      </c>
      <c r="K1424" s="42" t="n">
        <v>0</v>
      </c>
      <c r="L1424" s="42" t="n">
        <v>0</v>
      </c>
      <c r="M1424" s="42" t="n">
        <v>0</v>
      </c>
    </row>
    <row r="1425" customFormat="false" ht="102" hidden="false" customHeight="false" outlineLevel="0" collapsed="false">
      <c r="A1425" s="40" t="s">
        <v>51</v>
      </c>
      <c r="B1425" s="40" t="s">
        <v>2722</v>
      </c>
      <c r="C1425" s="40" t="s">
        <v>123</v>
      </c>
      <c r="D1425" s="41" t="s">
        <v>2723</v>
      </c>
      <c r="E1425" s="42" t="n">
        <v>0.47</v>
      </c>
      <c r="F1425" s="42" t="n">
        <v>0.49</v>
      </c>
      <c r="G1425" s="42" t="n">
        <v>0.21</v>
      </c>
      <c r="H1425" s="42" t="n">
        <v>0</v>
      </c>
      <c r="I1425" s="42" t="n">
        <v>0</v>
      </c>
      <c r="J1425" s="42" t="n">
        <v>0</v>
      </c>
      <c r="K1425" s="42" t="n">
        <v>0</v>
      </c>
      <c r="L1425" s="42" t="n">
        <v>0</v>
      </c>
      <c r="M1425" s="42" t="n">
        <v>0</v>
      </c>
    </row>
    <row r="1426" customFormat="false" ht="30.6" hidden="false" customHeight="false" outlineLevel="0" collapsed="false">
      <c r="A1426" s="40" t="s">
        <v>51</v>
      </c>
      <c r="B1426" s="40" t="s">
        <v>2724</v>
      </c>
      <c r="C1426" s="40" t="s">
        <v>123</v>
      </c>
      <c r="D1426" s="41" t="s">
        <v>2725</v>
      </c>
      <c r="E1426" s="42" t="n">
        <v>0.666</v>
      </c>
      <c r="F1426" s="42" t="n">
        <v>0.595</v>
      </c>
      <c r="G1426" s="42" t="n">
        <v>0.482</v>
      </c>
      <c r="H1426" s="42" t="n">
        <v>0</v>
      </c>
      <c r="I1426" s="42" t="n">
        <v>0</v>
      </c>
      <c r="J1426" s="42" t="n">
        <v>0</v>
      </c>
      <c r="K1426" s="42" t="n">
        <v>0</v>
      </c>
      <c r="L1426" s="42" t="n">
        <v>0</v>
      </c>
      <c r="M1426" s="42" t="n">
        <v>0</v>
      </c>
    </row>
    <row r="1427" customFormat="false" ht="20.4" hidden="false" customHeight="false" outlineLevel="0" collapsed="false">
      <c r="A1427" s="40" t="s">
        <v>51</v>
      </c>
      <c r="B1427" s="40" t="s">
        <v>2726</v>
      </c>
      <c r="C1427" s="40" t="s">
        <v>123</v>
      </c>
      <c r="D1427" s="41" t="s">
        <v>2727</v>
      </c>
      <c r="E1427" s="42" t="n">
        <v>0.398</v>
      </c>
      <c r="F1427" s="42" t="n">
        <v>0.318</v>
      </c>
      <c r="G1427" s="42" t="n">
        <v>0.29</v>
      </c>
      <c r="H1427" s="42" t="n">
        <v>0</v>
      </c>
      <c r="I1427" s="42" t="n">
        <v>0</v>
      </c>
      <c r="J1427" s="42" t="n">
        <v>0</v>
      </c>
      <c r="K1427" s="42" t="n">
        <v>0</v>
      </c>
      <c r="L1427" s="42" t="n">
        <v>0</v>
      </c>
      <c r="M1427" s="42" t="n">
        <v>0</v>
      </c>
    </row>
    <row r="1428" customFormat="false" ht="20.4" hidden="false" customHeight="false" outlineLevel="0" collapsed="false">
      <c r="A1428" s="40" t="s">
        <v>51</v>
      </c>
      <c r="B1428" s="40" t="s">
        <v>2728</v>
      </c>
      <c r="C1428" s="40" t="s">
        <v>123</v>
      </c>
      <c r="D1428" s="41" t="s">
        <v>2729</v>
      </c>
      <c r="E1428" s="42" t="n">
        <v>0</v>
      </c>
      <c r="F1428" s="42" t="n">
        <v>0</v>
      </c>
      <c r="G1428" s="42" t="n">
        <v>0.05</v>
      </c>
      <c r="H1428" s="42" t="n">
        <v>0</v>
      </c>
      <c r="I1428" s="42" t="n">
        <v>0</v>
      </c>
      <c r="J1428" s="42" t="n">
        <v>0</v>
      </c>
      <c r="K1428" s="42" t="n">
        <v>0</v>
      </c>
      <c r="L1428" s="42" t="n">
        <v>0</v>
      </c>
      <c r="M1428" s="42" t="n">
        <v>0</v>
      </c>
    </row>
    <row r="1429" customFormat="false" ht="40.8" hidden="false" customHeight="false" outlineLevel="0" collapsed="false">
      <c r="A1429" s="40" t="s">
        <v>51</v>
      </c>
      <c r="B1429" s="40" t="s">
        <v>2730</v>
      </c>
      <c r="C1429" s="40" t="s">
        <v>123</v>
      </c>
      <c r="D1429" s="41" t="s">
        <v>2731</v>
      </c>
      <c r="E1429" s="42" t="n">
        <v>0.102</v>
      </c>
      <c r="F1429" s="42" t="n">
        <v>0.128</v>
      </c>
      <c r="G1429" s="42" t="n">
        <v>0.063</v>
      </c>
      <c r="H1429" s="42" t="n">
        <v>0</v>
      </c>
      <c r="I1429" s="42" t="n">
        <v>0</v>
      </c>
      <c r="J1429" s="42" t="n">
        <v>0</v>
      </c>
      <c r="K1429" s="42" t="n">
        <v>0</v>
      </c>
      <c r="L1429" s="42" t="n">
        <v>0</v>
      </c>
      <c r="M1429" s="42" t="n">
        <v>0</v>
      </c>
    </row>
    <row r="1430" customFormat="false" ht="71.4" hidden="false" customHeight="false" outlineLevel="0" collapsed="false">
      <c r="A1430" s="40" t="s">
        <v>51</v>
      </c>
      <c r="B1430" s="40" t="s">
        <v>2732</v>
      </c>
      <c r="C1430" s="40" t="s">
        <v>123</v>
      </c>
      <c r="D1430" s="41" t="s">
        <v>2733</v>
      </c>
      <c r="E1430" s="42" t="n">
        <v>0.016</v>
      </c>
      <c r="F1430" s="42" t="n">
        <v>0.025</v>
      </c>
      <c r="G1430" s="42" t="n">
        <v>0</v>
      </c>
      <c r="H1430" s="42" t="n">
        <v>0</v>
      </c>
      <c r="I1430" s="42" t="n">
        <v>0</v>
      </c>
      <c r="J1430" s="42" t="n">
        <v>0</v>
      </c>
      <c r="K1430" s="42" t="n">
        <v>0</v>
      </c>
      <c r="L1430" s="42" t="n">
        <v>0</v>
      </c>
      <c r="M1430" s="42" t="n">
        <v>0</v>
      </c>
    </row>
    <row r="1431" customFormat="false" ht="102" hidden="false" customHeight="false" outlineLevel="0" collapsed="false">
      <c r="A1431" s="40" t="s">
        <v>51</v>
      </c>
      <c r="B1431" s="40" t="s">
        <v>2734</v>
      </c>
      <c r="C1431" s="40" t="s">
        <v>123</v>
      </c>
      <c r="D1431" s="41" t="s">
        <v>2735</v>
      </c>
      <c r="E1431" s="42" t="n">
        <v>0.195</v>
      </c>
      <c r="F1431" s="42" t="n">
        <v>0.325</v>
      </c>
      <c r="G1431" s="42" t="n">
        <v>0.09</v>
      </c>
      <c r="H1431" s="42" t="n">
        <v>0</v>
      </c>
      <c r="I1431" s="42" t="n">
        <v>0</v>
      </c>
      <c r="J1431" s="42" t="n">
        <v>0</v>
      </c>
      <c r="K1431" s="42" t="n">
        <v>0</v>
      </c>
      <c r="L1431" s="42" t="n">
        <v>0</v>
      </c>
      <c r="M1431" s="42" t="n">
        <v>0</v>
      </c>
    </row>
    <row r="1432" customFormat="false" ht="30.6" hidden="false" customHeight="false" outlineLevel="0" collapsed="false">
      <c r="A1432" s="40" t="s">
        <v>51</v>
      </c>
      <c r="B1432" s="40" t="s">
        <v>2736</v>
      </c>
      <c r="C1432" s="40" t="s">
        <v>123</v>
      </c>
      <c r="D1432" s="41" t="s">
        <v>2737</v>
      </c>
      <c r="E1432" s="42" t="n">
        <v>0.03</v>
      </c>
      <c r="F1432" s="42" t="n">
        <v>0.05</v>
      </c>
      <c r="G1432" s="42" t="n">
        <v>0.05</v>
      </c>
      <c r="H1432" s="42" t="n">
        <v>0</v>
      </c>
      <c r="I1432" s="42" t="n">
        <v>0</v>
      </c>
      <c r="J1432" s="42" t="n">
        <v>0</v>
      </c>
      <c r="K1432" s="42" t="n">
        <v>0</v>
      </c>
      <c r="L1432" s="42" t="n">
        <v>0</v>
      </c>
      <c r="M1432" s="42" t="n">
        <v>0</v>
      </c>
    </row>
    <row r="1433" customFormat="false" ht="61.2" hidden="false" customHeight="false" outlineLevel="0" collapsed="false">
      <c r="A1433" s="40" t="s">
        <v>51</v>
      </c>
      <c r="B1433" s="40" t="s">
        <v>2738</v>
      </c>
      <c r="C1433" s="40" t="s">
        <v>123</v>
      </c>
      <c r="D1433" s="41" t="s">
        <v>2739</v>
      </c>
      <c r="E1433" s="42" t="n">
        <v>0.309</v>
      </c>
      <c r="F1433" s="42" t="n">
        <v>0.305</v>
      </c>
      <c r="G1433" s="42" t="n">
        <v>0.2</v>
      </c>
      <c r="H1433" s="42" t="n">
        <v>0</v>
      </c>
      <c r="I1433" s="42" t="n">
        <v>0</v>
      </c>
      <c r="J1433" s="42" t="n">
        <v>0</v>
      </c>
      <c r="K1433" s="42" t="n">
        <v>0</v>
      </c>
      <c r="L1433" s="42" t="n">
        <v>0</v>
      </c>
      <c r="M1433" s="42" t="n">
        <v>0</v>
      </c>
    </row>
    <row r="1434" customFormat="false" ht="71.4" hidden="false" customHeight="false" outlineLevel="0" collapsed="false">
      <c r="A1434" s="40" t="s">
        <v>51</v>
      </c>
      <c r="B1434" s="40" t="s">
        <v>2740</v>
      </c>
      <c r="C1434" s="40" t="s">
        <v>123</v>
      </c>
      <c r="D1434" s="41" t="s">
        <v>2741</v>
      </c>
      <c r="E1434" s="42" t="n">
        <v>2.879</v>
      </c>
      <c r="F1434" s="42" t="n">
        <v>2.695</v>
      </c>
      <c r="G1434" s="42" t="n">
        <v>1.49</v>
      </c>
      <c r="H1434" s="42" t="n">
        <v>0</v>
      </c>
      <c r="I1434" s="42" t="n">
        <v>0</v>
      </c>
      <c r="J1434" s="42" t="n">
        <v>0</v>
      </c>
      <c r="K1434" s="42" t="n">
        <v>0</v>
      </c>
      <c r="L1434" s="42" t="n">
        <v>0</v>
      </c>
      <c r="M1434" s="42" t="n">
        <v>0</v>
      </c>
    </row>
    <row r="1435" customFormat="false" ht="40.8" hidden="false" customHeight="false" outlineLevel="0" collapsed="false">
      <c r="A1435" s="40" t="s">
        <v>51</v>
      </c>
      <c r="B1435" s="40" t="s">
        <v>2742</v>
      </c>
      <c r="C1435" s="40" t="s">
        <v>123</v>
      </c>
      <c r="D1435" s="41" t="s">
        <v>2743</v>
      </c>
      <c r="E1435" s="42" t="n">
        <v>0.031</v>
      </c>
      <c r="F1435" s="42" t="n">
        <v>0.045</v>
      </c>
      <c r="G1435" s="42" t="n">
        <v>0.224</v>
      </c>
      <c r="H1435" s="42" t="n">
        <v>0</v>
      </c>
      <c r="I1435" s="42" t="n">
        <v>0</v>
      </c>
      <c r="J1435" s="42" t="n">
        <v>0</v>
      </c>
      <c r="K1435" s="42" t="n">
        <v>0</v>
      </c>
      <c r="L1435" s="42" t="n">
        <v>0</v>
      </c>
      <c r="M1435" s="42" t="n">
        <v>0</v>
      </c>
    </row>
    <row r="1436" customFormat="false" ht="40.8" hidden="false" customHeight="false" outlineLevel="0" collapsed="false">
      <c r="A1436" s="40" t="s">
        <v>51</v>
      </c>
      <c r="B1436" s="40" t="s">
        <v>2744</v>
      </c>
      <c r="C1436" s="40" t="s">
        <v>123</v>
      </c>
      <c r="D1436" s="41" t="s">
        <v>2745</v>
      </c>
      <c r="E1436" s="42" t="n">
        <v>0.124</v>
      </c>
      <c r="F1436" s="42" t="n">
        <v>0.44</v>
      </c>
      <c r="G1436" s="42" t="n">
        <v>0.46</v>
      </c>
      <c r="H1436" s="42" t="n">
        <v>0</v>
      </c>
      <c r="I1436" s="42" t="n">
        <v>0</v>
      </c>
      <c r="J1436" s="42" t="n">
        <v>0</v>
      </c>
      <c r="K1436" s="42" t="n">
        <v>0</v>
      </c>
      <c r="L1436" s="42" t="n">
        <v>0</v>
      </c>
      <c r="M1436" s="42" t="n">
        <v>0</v>
      </c>
    </row>
    <row r="1437" customFormat="false" ht="102" hidden="false" customHeight="false" outlineLevel="0" collapsed="false">
      <c r="A1437" s="40" t="s">
        <v>51</v>
      </c>
      <c r="B1437" s="40" t="s">
        <v>2746</v>
      </c>
      <c r="C1437" s="40" t="s">
        <v>123</v>
      </c>
      <c r="D1437" s="41" t="s">
        <v>2747</v>
      </c>
      <c r="E1437" s="42" t="n">
        <v>0.6</v>
      </c>
      <c r="F1437" s="42" t="n">
        <v>0.7</v>
      </c>
      <c r="G1437" s="42" t="n">
        <v>0.6</v>
      </c>
      <c r="H1437" s="42" t="n">
        <v>0</v>
      </c>
      <c r="I1437" s="42" t="n">
        <v>0</v>
      </c>
      <c r="J1437" s="42" t="n">
        <v>0</v>
      </c>
      <c r="K1437" s="42" t="n">
        <v>0</v>
      </c>
      <c r="L1437" s="42" t="n">
        <v>0</v>
      </c>
      <c r="M1437" s="42" t="n">
        <v>0</v>
      </c>
    </row>
    <row r="1438" customFormat="false" ht="51" hidden="false" customHeight="false" outlineLevel="0" collapsed="false">
      <c r="A1438" s="40" t="s">
        <v>51</v>
      </c>
      <c r="B1438" s="40" t="s">
        <v>2748</v>
      </c>
      <c r="C1438" s="40" t="s">
        <v>123</v>
      </c>
      <c r="D1438" s="41" t="s">
        <v>2749</v>
      </c>
      <c r="E1438" s="42" t="n">
        <v>0.33</v>
      </c>
      <c r="F1438" s="42" t="n">
        <v>0.364</v>
      </c>
      <c r="G1438" s="42" t="n">
        <v>0</v>
      </c>
      <c r="H1438" s="42" t="n">
        <v>0</v>
      </c>
      <c r="I1438" s="42" t="n">
        <v>0</v>
      </c>
      <c r="J1438" s="42" t="n">
        <v>0</v>
      </c>
      <c r="K1438" s="42" t="n">
        <v>0</v>
      </c>
      <c r="L1438" s="42" t="n">
        <v>0</v>
      </c>
      <c r="M1438" s="42" t="n">
        <v>0</v>
      </c>
    </row>
    <row r="1439" customFormat="false" ht="61.2" hidden="false" customHeight="false" outlineLevel="0" collapsed="false">
      <c r="A1439" s="40" t="s">
        <v>51</v>
      </c>
      <c r="B1439" s="40" t="s">
        <v>2750</v>
      </c>
      <c r="C1439" s="40" t="s">
        <v>123</v>
      </c>
      <c r="D1439" s="41" t="s">
        <v>2751</v>
      </c>
      <c r="E1439" s="42" t="n">
        <v>0.242</v>
      </c>
      <c r="F1439" s="42" t="n">
        <v>0.076</v>
      </c>
      <c r="G1439" s="42" t="n">
        <v>0.08</v>
      </c>
      <c r="H1439" s="42" t="n">
        <v>0</v>
      </c>
      <c r="I1439" s="42" t="n">
        <v>0</v>
      </c>
      <c r="J1439" s="42" t="n">
        <v>0</v>
      </c>
      <c r="K1439" s="42" t="n">
        <v>0</v>
      </c>
      <c r="L1439" s="42" t="n">
        <v>0</v>
      </c>
      <c r="M1439" s="42" t="n">
        <v>0</v>
      </c>
    </row>
    <row r="1440" customFormat="false" ht="71.4" hidden="false" customHeight="false" outlineLevel="0" collapsed="false">
      <c r="A1440" s="40" t="s">
        <v>51</v>
      </c>
      <c r="B1440" s="40" t="s">
        <v>2752</v>
      </c>
      <c r="C1440" s="40" t="s">
        <v>123</v>
      </c>
      <c r="D1440" s="41" t="s">
        <v>2753</v>
      </c>
      <c r="E1440" s="42" t="n">
        <v>0.109</v>
      </c>
      <c r="F1440" s="42" t="n">
        <v>0.114</v>
      </c>
      <c r="G1440" s="42" t="n">
        <v>0.116</v>
      </c>
      <c r="H1440" s="42" t="n">
        <v>0</v>
      </c>
      <c r="I1440" s="42" t="n">
        <v>0</v>
      </c>
      <c r="J1440" s="42" t="n">
        <v>0</v>
      </c>
      <c r="K1440" s="42" t="n">
        <v>0</v>
      </c>
      <c r="L1440" s="42" t="n">
        <v>0</v>
      </c>
      <c r="M1440" s="42" t="n">
        <v>0</v>
      </c>
    </row>
    <row r="1441" customFormat="false" ht="91.8" hidden="false" customHeight="false" outlineLevel="0" collapsed="false">
      <c r="A1441" s="40" t="s">
        <v>51</v>
      </c>
      <c r="B1441" s="40" t="s">
        <v>2754</v>
      </c>
      <c r="C1441" s="40" t="s">
        <v>123</v>
      </c>
      <c r="D1441" s="41" t="s">
        <v>2755</v>
      </c>
      <c r="E1441" s="42" t="n">
        <v>0.52</v>
      </c>
      <c r="F1441" s="42" t="n">
        <v>0.55</v>
      </c>
      <c r="G1441" s="42" t="n">
        <v>0.2</v>
      </c>
      <c r="H1441" s="42" t="n">
        <v>0</v>
      </c>
      <c r="I1441" s="42" t="n">
        <v>0</v>
      </c>
      <c r="J1441" s="42" t="n">
        <v>0</v>
      </c>
      <c r="K1441" s="42" t="n">
        <v>0</v>
      </c>
      <c r="L1441" s="42" t="n">
        <v>0</v>
      </c>
      <c r="M1441" s="42" t="n">
        <v>0</v>
      </c>
    </row>
    <row r="1442" customFormat="false" ht="112.2" hidden="false" customHeight="false" outlineLevel="0" collapsed="false">
      <c r="A1442" s="40" t="s">
        <v>51</v>
      </c>
      <c r="B1442" s="40" t="s">
        <v>2756</v>
      </c>
      <c r="C1442" s="40" t="s">
        <v>123</v>
      </c>
      <c r="D1442" s="41" t="s">
        <v>2757</v>
      </c>
      <c r="E1442" s="42" t="n">
        <v>0.4</v>
      </c>
      <c r="F1442" s="42" t="n">
        <v>0.5</v>
      </c>
      <c r="G1442" s="42" t="n">
        <v>0.2</v>
      </c>
      <c r="H1442" s="42" t="n">
        <v>0</v>
      </c>
      <c r="I1442" s="42" t="n">
        <v>0</v>
      </c>
      <c r="J1442" s="42" t="n">
        <v>0</v>
      </c>
      <c r="K1442" s="42" t="n">
        <v>0</v>
      </c>
      <c r="L1442" s="42" t="n">
        <v>0</v>
      </c>
      <c r="M1442" s="42" t="n">
        <v>0</v>
      </c>
    </row>
    <row r="1443" customFormat="false" ht="20.4" hidden="false" customHeight="false" outlineLevel="0" collapsed="false">
      <c r="A1443" s="40" t="s">
        <v>51</v>
      </c>
      <c r="B1443" s="40" t="s">
        <v>2758</v>
      </c>
      <c r="C1443" s="40" t="s">
        <v>123</v>
      </c>
      <c r="D1443" s="41" t="s">
        <v>2759</v>
      </c>
      <c r="E1443" s="42" t="n">
        <v>1.884</v>
      </c>
      <c r="F1443" s="42" t="n">
        <v>2.362</v>
      </c>
      <c r="G1443" s="42" t="n">
        <v>1.236</v>
      </c>
      <c r="H1443" s="42" t="n">
        <v>0</v>
      </c>
      <c r="I1443" s="42" t="n">
        <v>0</v>
      </c>
      <c r="J1443" s="42" t="n">
        <v>0</v>
      </c>
      <c r="K1443" s="42" t="n">
        <v>0</v>
      </c>
      <c r="L1443" s="42" t="n">
        <v>0</v>
      </c>
      <c r="M1443" s="42" t="n">
        <v>0</v>
      </c>
    </row>
    <row r="1444" customFormat="false" ht="51" hidden="false" customHeight="false" outlineLevel="0" collapsed="false">
      <c r="A1444" s="40" t="s">
        <v>51</v>
      </c>
      <c r="B1444" s="40" t="s">
        <v>2760</v>
      </c>
      <c r="C1444" s="40" t="s">
        <v>123</v>
      </c>
      <c r="D1444" s="41" t="s">
        <v>2761</v>
      </c>
      <c r="E1444" s="42" t="n">
        <v>0.316</v>
      </c>
      <c r="F1444" s="42" t="n">
        <v>0.2</v>
      </c>
      <c r="G1444" s="42" t="n">
        <v>0.1</v>
      </c>
      <c r="H1444" s="42" t="n">
        <v>0</v>
      </c>
      <c r="I1444" s="42" t="n">
        <v>0</v>
      </c>
      <c r="J1444" s="42" t="n">
        <v>0</v>
      </c>
      <c r="K1444" s="42" t="n">
        <v>0</v>
      </c>
      <c r="L1444" s="42" t="n">
        <v>0</v>
      </c>
      <c r="M1444" s="42" t="n">
        <v>0</v>
      </c>
    </row>
    <row r="1445" customFormat="false" ht="81.6" hidden="false" customHeight="false" outlineLevel="0" collapsed="false">
      <c r="A1445" s="40" t="s">
        <v>51</v>
      </c>
      <c r="B1445" s="40" t="s">
        <v>2762</v>
      </c>
      <c r="C1445" s="40" t="s">
        <v>123</v>
      </c>
      <c r="D1445" s="41" t="s">
        <v>2763</v>
      </c>
      <c r="E1445" s="42" t="n">
        <v>0</v>
      </c>
      <c r="F1445" s="42" t="n">
        <v>0.025</v>
      </c>
      <c r="G1445" s="42" t="n">
        <v>0.01</v>
      </c>
      <c r="H1445" s="42" t="n">
        <v>0</v>
      </c>
      <c r="I1445" s="42" t="n">
        <v>0</v>
      </c>
      <c r="J1445" s="42" t="n">
        <v>0</v>
      </c>
      <c r="K1445" s="42" t="n">
        <v>0</v>
      </c>
      <c r="L1445" s="42" t="n">
        <v>0</v>
      </c>
      <c r="M1445" s="42" t="n">
        <v>0</v>
      </c>
    </row>
    <row r="1446" customFormat="false" ht="20.4" hidden="false" customHeight="false" outlineLevel="0" collapsed="false">
      <c r="A1446" s="40" t="s">
        <v>51</v>
      </c>
      <c r="B1446" s="40" t="s">
        <v>2764</v>
      </c>
      <c r="C1446" s="40" t="s">
        <v>123</v>
      </c>
      <c r="D1446" s="41" t="s">
        <v>2765</v>
      </c>
      <c r="E1446" s="42" t="n">
        <v>0.045</v>
      </c>
      <c r="F1446" s="42" t="n">
        <v>0.04</v>
      </c>
      <c r="G1446" s="42" t="n">
        <v>0</v>
      </c>
      <c r="H1446" s="42" t="n">
        <v>0</v>
      </c>
      <c r="I1446" s="42" t="n">
        <v>0</v>
      </c>
      <c r="J1446" s="42" t="n">
        <v>0</v>
      </c>
      <c r="K1446" s="42" t="n">
        <v>0</v>
      </c>
      <c r="L1446" s="42" t="n">
        <v>0</v>
      </c>
      <c r="M1446" s="42" t="n">
        <v>0</v>
      </c>
    </row>
    <row r="1447" customFormat="false" ht="40.8" hidden="false" customHeight="false" outlineLevel="0" collapsed="false">
      <c r="A1447" s="40" t="s">
        <v>51</v>
      </c>
      <c r="B1447" s="40" t="s">
        <v>2766</v>
      </c>
      <c r="C1447" s="40" t="s">
        <v>123</v>
      </c>
      <c r="D1447" s="41" t="s">
        <v>2767</v>
      </c>
      <c r="E1447" s="42" t="n">
        <v>0.14</v>
      </c>
      <c r="F1447" s="42" t="n">
        <v>0.25</v>
      </c>
      <c r="G1447" s="42" t="n">
        <v>0.08</v>
      </c>
      <c r="H1447" s="42" t="n">
        <v>0</v>
      </c>
      <c r="I1447" s="42" t="n">
        <v>0</v>
      </c>
      <c r="J1447" s="42" t="n">
        <v>0</v>
      </c>
      <c r="K1447" s="42" t="n">
        <v>0</v>
      </c>
      <c r="L1447" s="42" t="n">
        <v>0</v>
      </c>
      <c r="M1447" s="42" t="n">
        <v>0</v>
      </c>
    </row>
    <row r="1448" customFormat="false" ht="81.6" hidden="false" customHeight="false" outlineLevel="0" collapsed="false">
      <c r="A1448" s="40" t="s">
        <v>51</v>
      </c>
      <c r="B1448" s="40" t="s">
        <v>2768</v>
      </c>
      <c r="C1448" s="40" t="s">
        <v>123</v>
      </c>
      <c r="D1448" s="41" t="s">
        <v>2769</v>
      </c>
      <c r="E1448" s="42" t="n">
        <v>0.3</v>
      </c>
      <c r="F1448" s="42" t="n">
        <v>0.3</v>
      </c>
      <c r="G1448" s="42" t="n">
        <v>0.2</v>
      </c>
      <c r="H1448" s="42" t="n">
        <v>0</v>
      </c>
      <c r="I1448" s="42" t="n">
        <v>0</v>
      </c>
      <c r="J1448" s="42" t="n">
        <v>0</v>
      </c>
      <c r="K1448" s="42" t="n">
        <v>0</v>
      </c>
      <c r="L1448" s="42" t="n">
        <v>0</v>
      </c>
      <c r="M1448" s="42" t="n">
        <v>0</v>
      </c>
    </row>
    <row r="1449" customFormat="false" ht="51" hidden="false" customHeight="false" outlineLevel="0" collapsed="false">
      <c r="A1449" s="40" t="s">
        <v>51</v>
      </c>
      <c r="B1449" s="40" t="s">
        <v>2770</v>
      </c>
      <c r="C1449" s="40" t="s">
        <v>123</v>
      </c>
      <c r="D1449" s="41" t="s">
        <v>2771</v>
      </c>
      <c r="E1449" s="42" t="n">
        <v>0.36</v>
      </c>
      <c r="F1449" s="42" t="n">
        <v>0.365</v>
      </c>
      <c r="G1449" s="42" t="n">
        <v>0.244</v>
      </c>
      <c r="H1449" s="42" t="n">
        <v>0</v>
      </c>
      <c r="I1449" s="42" t="n">
        <v>0</v>
      </c>
      <c r="J1449" s="42" t="n">
        <v>0</v>
      </c>
      <c r="K1449" s="42" t="n">
        <v>0</v>
      </c>
      <c r="L1449" s="42" t="n">
        <v>0</v>
      </c>
      <c r="M1449" s="42" t="n">
        <v>0</v>
      </c>
    </row>
    <row r="1450" customFormat="false" ht="20.4" hidden="false" customHeight="false" outlineLevel="0" collapsed="false">
      <c r="A1450" s="40" t="s">
        <v>51</v>
      </c>
      <c r="B1450" s="40" t="s">
        <v>2772</v>
      </c>
      <c r="C1450" s="40" t="s">
        <v>123</v>
      </c>
      <c r="D1450" s="41" t="s">
        <v>2773</v>
      </c>
      <c r="E1450" s="42" t="n">
        <v>0.143</v>
      </c>
      <c r="F1450" s="42" t="n">
        <v>0.181</v>
      </c>
      <c r="G1450" s="42" t="n">
        <v>0.044</v>
      </c>
      <c r="H1450" s="42" t="n">
        <v>0</v>
      </c>
      <c r="I1450" s="42" t="n">
        <v>0</v>
      </c>
      <c r="J1450" s="42" t="n">
        <v>0</v>
      </c>
      <c r="K1450" s="42" t="n">
        <v>0</v>
      </c>
      <c r="L1450" s="42" t="n">
        <v>0</v>
      </c>
      <c r="M1450" s="42" t="n">
        <v>0</v>
      </c>
    </row>
    <row r="1451" customFormat="false" ht="81.6" hidden="false" customHeight="false" outlineLevel="0" collapsed="false">
      <c r="A1451" s="40" t="s">
        <v>51</v>
      </c>
      <c r="B1451" s="40" t="s">
        <v>2774</v>
      </c>
      <c r="C1451" s="40" t="s">
        <v>123</v>
      </c>
      <c r="D1451" s="41" t="s">
        <v>2775</v>
      </c>
      <c r="E1451" s="42" t="n">
        <v>0.11</v>
      </c>
      <c r="F1451" s="42" t="n">
        <v>0.113</v>
      </c>
      <c r="G1451" s="42" t="n">
        <v>0.098</v>
      </c>
      <c r="H1451" s="42" t="n">
        <v>0</v>
      </c>
      <c r="I1451" s="42" t="n">
        <v>0</v>
      </c>
      <c r="J1451" s="42" t="n">
        <v>0</v>
      </c>
      <c r="K1451" s="42" t="n">
        <v>0</v>
      </c>
      <c r="L1451" s="42" t="n">
        <v>0</v>
      </c>
      <c r="M1451" s="42" t="n">
        <v>0</v>
      </c>
    </row>
    <row r="1452" customFormat="false" ht="61.2" hidden="false" customHeight="false" outlineLevel="0" collapsed="false">
      <c r="A1452" s="40" t="s">
        <v>51</v>
      </c>
      <c r="B1452" s="40" t="s">
        <v>2776</v>
      </c>
      <c r="C1452" s="40" t="s">
        <v>123</v>
      </c>
      <c r="D1452" s="41" t="s">
        <v>2777</v>
      </c>
      <c r="E1452" s="42" t="n">
        <v>0.22</v>
      </c>
      <c r="F1452" s="42" t="n">
        <v>0.227</v>
      </c>
      <c r="G1452" s="42" t="n">
        <v>0.138</v>
      </c>
      <c r="H1452" s="42" t="n">
        <v>0</v>
      </c>
      <c r="I1452" s="42" t="n">
        <v>0</v>
      </c>
      <c r="J1452" s="42" t="n">
        <v>0</v>
      </c>
      <c r="K1452" s="42" t="n">
        <v>0</v>
      </c>
      <c r="L1452" s="42" t="n">
        <v>0</v>
      </c>
      <c r="M1452" s="42" t="n">
        <v>0</v>
      </c>
    </row>
    <row r="1453" customFormat="false" ht="81.6" hidden="false" customHeight="false" outlineLevel="0" collapsed="false">
      <c r="A1453" s="40" t="s">
        <v>51</v>
      </c>
      <c r="B1453" s="40" t="s">
        <v>2778</v>
      </c>
      <c r="C1453" s="40" t="s">
        <v>123</v>
      </c>
      <c r="D1453" s="41" t="s">
        <v>2779</v>
      </c>
      <c r="E1453" s="42" t="n">
        <v>0.11</v>
      </c>
      <c r="F1453" s="42" t="n">
        <v>0.113</v>
      </c>
      <c r="G1453" s="42" t="n">
        <v>0.098</v>
      </c>
      <c r="H1453" s="42" t="n">
        <v>0</v>
      </c>
      <c r="I1453" s="42" t="n">
        <v>0</v>
      </c>
      <c r="J1453" s="42" t="n">
        <v>0</v>
      </c>
      <c r="K1453" s="42" t="n">
        <v>0</v>
      </c>
      <c r="L1453" s="42" t="n">
        <v>0</v>
      </c>
      <c r="M1453" s="42" t="n">
        <v>0</v>
      </c>
    </row>
    <row r="1454" customFormat="false" ht="40.8" hidden="false" customHeight="false" outlineLevel="0" collapsed="false">
      <c r="A1454" s="40" t="s">
        <v>51</v>
      </c>
      <c r="B1454" s="40" t="s">
        <v>2780</v>
      </c>
      <c r="C1454" s="40" t="s">
        <v>123</v>
      </c>
      <c r="D1454" s="41" t="s">
        <v>2781</v>
      </c>
      <c r="E1454" s="42" t="n">
        <v>0</v>
      </c>
      <c r="F1454" s="42" t="n">
        <v>0.15</v>
      </c>
      <c r="G1454" s="42" t="n">
        <v>0.1</v>
      </c>
      <c r="H1454" s="42" t="n">
        <v>0</v>
      </c>
      <c r="I1454" s="42" t="n">
        <v>0</v>
      </c>
      <c r="J1454" s="42" t="n">
        <v>0</v>
      </c>
      <c r="K1454" s="42" t="n">
        <v>0</v>
      </c>
      <c r="L1454" s="42" t="n">
        <v>0</v>
      </c>
      <c r="M1454" s="42" t="n">
        <v>0</v>
      </c>
    </row>
    <row r="1455" customFormat="false" ht="40.8" hidden="false" customHeight="false" outlineLevel="0" collapsed="false">
      <c r="A1455" s="40" t="s">
        <v>51</v>
      </c>
      <c r="B1455" s="40" t="s">
        <v>2782</v>
      </c>
      <c r="C1455" s="40" t="s">
        <v>123</v>
      </c>
      <c r="D1455" s="41" t="s">
        <v>2783</v>
      </c>
      <c r="E1455" s="42" t="n">
        <v>0.026</v>
      </c>
      <c r="F1455" s="42" t="n">
        <v>0.05</v>
      </c>
      <c r="G1455" s="42" t="n">
        <v>0</v>
      </c>
      <c r="H1455" s="42" t="n">
        <v>0</v>
      </c>
      <c r="I1455" s="42" t="n">
        <v>0</v>
      </c>
      <c r="J1455" s="42" t="n">
        <v>0</v>
      </c>
      <c r="K1455" s="42" t="n">
        <v>0</v>
      </c>
      <c r="L1455" s="42" t="n">
        <v>0</v>
      </c>
      <c r="M1455" s="42" t="n">
        <v>0</v>
      </c>
    </row>
    <row r="1456" customFormat="false" ht="112.2" hidden="false" customHeight="false" outlineLevel="0" collapsed="false">
      <c r="A1456" s="40" t="s">
        <v>51</v>
      </c>
      <c r="B1456" s="40" t="s">
        <v>2784</v>
      </c>
      <c r="C1456" s="40" t="s">
        <v>123</v>
      </c>
      <c r="D1456" s="41" t="s">
        <v>2785</v>
      </c>
      <c r="E1456" s="42" t="n">
        <v>0.28</v>
      </c>
      <c r="F1456" s="42" t="n">
        <v>0.05</v>
      </c>
      <c r="G1456" s="42" t="n">
        <v>0.215</v>
      </c>
      <c r="H1456" s="42" t="n">
        <v>0</v>
      </c>
      <c r="I1456" s="42" t="n">
        <v>0</v>
      </c>
      <c r="J1456" s="42" t="n">
        <v>0</v>
      </c>
      <c r="K1456" s="42" t="n">
        <v>0</v>
      </c>
      <c r="L1456" s="42" t="n">
        <v>0</v>
      </c>
      <c r="M1456" s="42" t="n">
        <v>0</v>
      </c>
    </row>
    <row r="1457" customFormat="false" ht="51" hidden="false" customHeight="false" outlineLevel="0" collapsed="false">
      <c r="A1457" s="40" t="s">
        <v>51</v>
      </c>
      <c r="B1457" s="40" t="s">
        <v>2786</v>
      </c>
      <c r="C1457" s="40" t="s">
        <v>123</v>
      </c>
      <c r="D1457" s="41" t="s">
        <v>2787</v>
      </c>
      <c r="E1457" s="42" t="n">
        <v>0.35</v>
      </c>
      <c r="F1457" s="42" t="n">
        <v>0.35</v>
      </c>
      <c r="G1457" s="42" t="n">
        <v>0.257</v>
      </c>
      <c r="H1457" s="42" t="n">
        <v>0</v>
      </c>
      <c r="I1457" s="42" t="n">
        <v>0</v>
      </c>
      <c r="J1457" s="42" t="n">
        <v>0</v>
      </c>
      <c r="K1457" s="42" t="n">
        <v>0</v>
      </c>
      <c r="L1457" s="42" t="n">
        <v>0</v>
      </c>
      <c r="M1457" s="42" t="n">
        <v>0</v>
      </c>
    </row>
    <row r="1458" customFormat="false" ht="91.8" hidden="false" customHeight="false" outlineLevel="0" collapsed="false">
      <c r="A1458" s="40" t="s">
        <v>51</v>
      </c>
      <c r="B1458" s="40" t="s">
        <v>2788</v>
      </c>
      <c r="C1458" s="40" t="s">
        <v>123</v>
      </c>
      <c r="D1458" s="41" t="s">
        <v>2789</v>
      </c>
      <c r="E1458" s="42" t="n">
        <v>0.175</v>
      </c>
      <c r="F1458" s="42" t="n">
        <v>0.2</v>
      </c>
      <c r="G1458" s="42" t="n">
        <v>0.215</v>
      </c>
      <c r="H1458" s="42" t="n">
        <v>0</v>
      </c>
      <c r="I1458" s="42" t="n">
        <v>0</v>
      </c>
      <c r="J1458" s="42" t="n">
        <v>0</v>
      </c>
      <c r="K1458" s="42" t="n">
        <v>0</v>
      </c>
      <c r="L1458" s="42" t="n">
        <v>0</v>
      </c>
      <c r="M1458" s="42" t="n">
        <v>0</v>
      </c>
    </row>
    <row r="1459" customFormat="false" ht="81.6" hidden="false" customHeight="false" outlineLevel="0" collapsed="false">
      <c r="A1459" s="40" t="s">
        <v>51</v>
      </c>
      <c r="B1459" s="40" t="s">
        <v>2790</v>
      </c>
      <c r="C1459" s="40" t="s">
        <v>123</v>
      </c>
      <c r="D1459" s="41" t="s">
        <v>2791</v>
      </c>
      <c r="E1459" s="42" t="n">
        <v>0.15</v>
      </c>
      <c r="F1459" s="42" t="n">
        <v>0.1</v>
      </c>
      <c r="G1459" s="42" t="n">
        <v>0.156</v>
      </c>
      <c r="H1459" s="42" t="n">
        <v>0</v>
      </c>
      <c r="I1459" s="42" t="n">
        <v>0</v>
      </c>
      <c r="J1459" s="42" t="n">
        <v>0</v>
      </c>
      <c r="K1459" s="42" t="n">
        <v>0</v>
      </c>
      <c r="L1459" s="42" t="n">
        <v>0</v>
      </c>
      <c r="M1459" s="42" t="n">
        <v>0</v>
      </c>
    </row>
    <row r="1460" customFormat="false" ht="102" hidden="false" customHeight="false" outlineLevel="0" collapsed="false">
      <c r="A1460" s="40" t="s">
        <v>51</v>
      </c>
      <c r="B1460" s="40" t="s">
        <v>2792</v>
      </c>
      <c r="C1460" s="40" t="s">
        <v>123</v>
      </c>
      <c r="D1460" s="41" t="s">
        <v>2793</v>
      </c>
      <c r="E1460" s="42" t="n">
        <v>0.25</v>
      </c>
      <c r="F1460" s="42" t="n">
        <v>0.05</v>
      </c>
      <c r="G1460" s="42" t="n">
        <v>0.078</v>
      </c>
      <c r="H1460" s="42" t="n">
        <v>0</v>
      </c>
      <c r="I1460" s="42" t="n">
        <v>0</v>
      </c>
      <c r="J1460" s="42" t="n">
        <v>0</v>
      </c>
      <c r="K1460" s="42" t="n">
        <v>0</v>
      </c>
      <c r="L1460" s="42" t="n">
        <v>0</v>
      </c>
      <c r="M1460" s="42" t="n">
        <v>0</v>
      </c>
    </row>
    <row r="1461" customFormat="false" ht="61.2" hidden="false" customHeight="false" outlineLevel="0" collapsed="false">
      <c r="A1461" s="40" t="s">
        <v>51</v>
      </c>
      <c r="B1461" s="40" t="s">
        <v>2794</v>
      </c>
      <c r="C1461" s="40" t="s">
        <v>123</v>
      </c>
      <c r="D1461" s="41" t="s">
        <v>2795</v>
      </c>
      <c r="E1461" s="42" t="n">
        <v>0.02</v>
      </c>
      <c r="F1461" s="42" t="n">
        <v>0.02</v>
      </c>
      <c r="G1461" s="42" t="n">
        <v>0</v>
      </c>
      <c r="H1461" s="42" t="n">
        <v>0</v>
      </c>
      <c r="I1461" s="42" t="n">
        <v>0</v>
      </c>
      <c r="J1461" s="42" t="n">
        <v>0</v>
      </c>
      <c r="K1461" s="42" t="n">
        <v>0</v>
      </c>
      <c r="L1461" s="42" t="n">
        <v>0</v>
      </c>
      <c r="M1461" s="42" t="n">
        <v>0</v>
      </c>
    </row>
    <row r="1462" customFormat="false" ht="40.8" hidden="false" customHeight="false" outlineLevel="0" collapsed="false">
      <c r="A1462" s="40" t="s">
        <v>51</v>
      </c>
      <c r="B1462" s="40" t="s">
        <v>2796</v>
      </c>
      <c r="C1462" s="40" t="s">
        <v>123</v>
      </c>
      <c r="D1462" s="41" t="s">
        <v>2797</v>
      </c>
      <c r="E1462" s="42" t="n">
        <v>0.005</v>
      </c>
      <c r="F1462" s="42" t="n">
        <v>0.005</v>
      </c>
      <c r="G1462" s="42" t="n">
        <v>0</v>
      </c>
      <c r="H1462" s="42" t="n">
        <v>0</v>
      </c>
      <c r="I1462" s="42" t="n">
        <v>0</v>
      </c>
      <c r="J1462" s="42" t="n">
        <v>0</v>
      </c>
      <c r="K1462" s="42" t="n">
        <v>0</v>
      </c>
      <c r="L1462" s="42" t="n">
        <v>0</v>
      </c>
      <c r="M1462" s="42" t="n">
        <v>0</v>
      </c>
    </row>
    <row r="1463" customFormat="false" ht="71.4" hidden="false" customHeight="false" outlineLevel="0" collapsed="false">
      <c r="A1463" s="40" t="s">
        <v>51</v>
      </c>
      <c r="B1463" s="40" t="s">
        <v>2798</v>
      </c>
      <c r="C1463" s="40" t="s">
        <v>123</v>
      </c>
      <c r="D1463" s="41" t="s">
        <v>2799</v>
      </c>
      <c r="E1463" s="42" t="n">
        <v>0.015</v>
      </c>
      <c r="F1463" s="42" t="n">
        <v>0.015</v>
      </c>
      <c r="G1463" s="42" t="n">
        <v>0</v>
      </c>
      <c r="H1463" s="42" t="n">
        <v>0</v>
      </c>
      <c r="I1463" s="42" t="n">
        <v>0</v>
      </c>
      <c r="J1463" s="42" t="n">
        <v>0</v>
      </c>
      <c r="K1463" s="42" t="n">
        <v>0</v>
      </c>
      <c r="L1463" s="42" t="n">
        <v>0</v>
      </c>
      <c r="M1463" s="42" t="n">
        <v>0</v>
      </c>
    </row>
    <row r="1464" customFormat="false" ht="81.6" hidden="false" customHeight="false" outlineLevel="0" collapsed="false">
      <c r="A1464" s="40" t="s">
        <v>51</v>
      </c>
      <c r="B1464" s="40" t="s">
        <v>2800</v>
      </c>
      <c r="C1464" s="40" t="s">
        <v>123</v>
      </c>
      <c r="D1464" s="41" t="s">
        <v>2801</v>
      </c>
      <c r="E1464" s="42" t="n">
        <v>0.1</v>
      </c>
      <c r="F1464" s="42" t="n">
        <v>0.05</v>
      </c>
      <c r="G1464" s="42" t="n">
        <v>0.078</v>
      </c>
      <c r="H1464" s="42" t="n">
        <v>0</v>
      </c>
      <c r="I1464" s="42" t="n">
        <v>0</v>
      </c>
      <c r="J1464" s="42" t="n">
        <v>0</v>
      </c>
      <c r="K1464" s="42" t="n">
        <v>0</v>
      </c>
      <c r="L1464" s="42" t="n">
        <v>0</v>
      </c>
      <c r="M1464" s="42" t="n">
        <v>0</v>
      </c>
    </row>
    <row r="1465" customFormat="false" ht="30.6" hidden="false" customHeight="false" outlineLevel="0" collapsed="false">
      <c r="A1465" s="40" t="s">
        <v>51</v>
      </c>
      <c r="B1465" s="40" t="s">
        <v>2802</v>
      </c>
      <c r="C1465" s="40" t="s">
        <v>123</v>
      </c>
      <c r="D1465" s="41" t="s">
        <v>2803</v>
      </c>
      <c r="E1465" s="42" t="n">
        <v>0.1</v>
      </c>
      <c r="F1465" s="42" t="n">
        <v>0.1</v>
      </c>
      <c r="G1465" s="42" t="n">
        <v>0.078</v>
      </c>
      <c r="H1465" s="42" t="n">
        <v>0</v>
      </c>
      <c r="I1465" s="42" t="n">
        <v>0</v>
      </c>
      <c r="J1465" s="42" t="n">
        <v>0</v>
      </c>
      <c r="K1465" s="42" t="n">
        <v>0</v>
      </c>
      <c r="L1465" s="42" t="n">
        <v>0</v>
      </c>
      <c r="M1465" s="42" t="n">
        <v>0</v>
      </c>
    </row>
    <row r="1466" customFormat="false" ht="51" hidden="false" customHeight="false" outlineLevel="0" collapsed="false">
      <c r="A1466" s="40" t="s">
        <v>51</v>
      </c>
      <c r="B1466" s="40" t="s">
        <v>2804</v>
      </c>
      <c r="C1466" s="40" t="s">
        <v>123</v>
      </c>
      <c r="D1466" s="41" t="s">
        <v>2805</v>
      </c>
      <c r="E1466" s="42" t="n">
        <v>0.1</v>
      </c>
      <c r="F1466" s="42" t="n">
        <v>0.1</v>
      </c>
      <c r="G1466" s="42" t="n">
        <v>0.078</v>
      </c>
      <c r="H1466" s="42" t="n">
        <v>0</v>
      </c>
      <c r="I1466" s="42" t="n">
        <v>0</v>
      </c>
      <c r="J1466" s="42" t="n">
        <v>0</v>
      </c>
      <c r="K1466" s="42" t="n">
        <v>0</v>
      </c>
      <c r="L1466" s="42" t="n">
        <v>0</v>
      </c>
      <c r="M1466" s="42" t="n">
        <v>0</v>
      </c>
    </row>
    <row r="1467" customFormat="false" ht="81.6" hidden="false" customHeight="false" outlineLevel="0" collapsed="false">
      <c r="A1467" s="40" t="s">
        <v>51</v>
      </c>
      <c r="B1467" s="40" t="s">
        <v>2806</v>
      </c>
      <c r="C1467" s="40" t="s">
        <v>123</v>
      </c>
      <c r="D1467" s="41" t="s">
        <v>2807</v>
      </c>
      <c r="E1467" s="42" t="n">
        <v>0.1</v>
      </c>
      <c r="F1467" s="42" t="n">
        <v>0.4</v>
      </c>
      <c r="G1467" s="42" t="n">
        <v>0.117</v>
      </c>
      <c r="H1467" s="42" t="n">
        <v>0</v>
      </c>
      <c r="I1467" s="42" t="n">
        <v>0</v>
      </c>
      <c r="J1467" s="42" t="n">
        <v>0</v>
      </c>
      <c r="K1467" s="42" t="n">
        <v>0</v>
      </c>
      <c r="L1467" s="42" t="n">
        <v>0</v>
      </c>
      <c r="M1467" s="42" t="n">
        <v>0</v>
      </c>
    </row>
    <row r="1468" customFormat="false" ht="81.6" hidden="false" customHeight="false" outlineLevel="0" collapsed="false">
      <c r="A1468" s="40" t="s">
        <v>51</v>
      </c>
      <c r="B1468" s="40" t="s">
        <v>2808</v>
      </c>
      <c r="C1468" s="40" t="s">
        <v>123</v>
      </c>
      <c r="D1468" s="41" t="s">
        <v>2809</v>
      </c>
      <c r="E1468" s="42" t="n">
        <v>0</v>
      </c>
      <c r="F1468" s="42" t="n">
        <v>0.2</v>
      </c>
      <c r="G1468" s="42" t="n">
        <v>0.039</v>
      </c>
      <c r="H1468" s="42" t="n">
        <v>0</v>
      </c>
      <c r="I1468" s="42" t="n">
        <v>0</v>
      </c>
      <c r="J1468" s="42" t="n">
        <v>0</v>
      </c>
      <c r="K1468" s="42" t="n">
        <v>0</v>
      </c>
      <c r="L1468" s="42" t="n">
        <v>0</v>
      </c>
      <c r="M1468" s="42" t="n">
        <v>0</v>
      </c>
    </row>
    <row r="1469" customFormat="false" ht="40.8" hidden="false" customHeight="false" outlineLevel="0" collapsed="false">
      <c r="A1469" s="40" t="s">
        <v>51</v>
      </c>
      <c r="B1469" s="40" t="s">
        <v>2810</v>
      </c>
      <c r="C1469" s="40" t="s">
        <v>123</v>
      </c>
      <c r="D1469" s="41" t="s">
        <v>2811</v>
      </c>
      <c r="E1469" s="42" t="n">
        <v>0.09</v>
      </c>
      <c r="F1469" s="42" t="n">
        <v>0.36</v>
      </c>
      <c r="G1469" s="42" t="n">
        <v>0.25</v>
      </c>
      <c r="H1469" s="42" t="n">
        <v>0</v>
      </c>
      <c r="I1469" s="42" t="n">
        <v>0</v>
      </c>
      <c r="J1469" s="42" t="n">
        <v>0</v>
      </c>
      <c r="K1469" s="42" t="n">
        <v>0</v>
      </c>
      <c r="L1469" s="42" t="n">
        <v>0</v>
      </c>
      <c r="M1469" s="42" t="n">
        <v>0</v>
      </c>
    </row>
    <row r="1470" customFormat="false" ht="122.4" hidden="false" customHeight="false" outlineLevel="0" collapsed="false">
      <c r="A1470" s="40" t="s">
        <v>51</v>
      </c>
      <c r="B1470" s="40" t="s">
        <v>2812</v>
      </c>
      <c r="C1470" s="40" t="s">
        <v>123</v>
      </c>
      <c r="D1470" s="41" t="s">
        <v>2813</v>
      </c>
      <c r="E1470" s="42" t="n">
        <v>0.54</v>
      </c>
      <c r="F1470" s="42" t="n">
        <v>0.55</v>
      </c>
      <c r="G1470" s="42" t="n">
        <v>0.55</v>
      </c>
      <c r="H1470" s="42" t="n">
        <v>0</v>
      </c>
      <c r="I1470" s="42" t="n">
        <v>0</v>
      </c>
      <c r="J1470" s="42" t="n">
        <v>0</v>
      </c>
      <c r="K1470" s="42" t="n">
        <v>0</v>
      </c>
      <c r="L1470" s="42" t="n">
        <v>0</v>
      </c>
      <c r="M1470" s="42" t="n">
        <v>0</v>
      </c>
    </row>
    <row r="1471" customFormat="false" ht="122.4" hidden="false" customHeight="false" outlineLevel="0" collapsed="false">
      <c r="A1471" s="40" t="s">
        <v>51</v>
      </c>
      <c r="B1471" s="40" t="s">
        <v>2814</v>
      </c>
      <c r="C1471" s="40" t="s">
        <v>123</v>
      </c>
      <c r="D1471" s="41" t="s">
        <v>2815</v>
      </c>
      <c r="E1471" s="42" t="n">
        <v>1.95</v>
      </c>
      <c r="F1471" s="42" t="n">
        <v>1.84</v>
      </c>
      <c r="G1471" s="42" t="n">
        <v>1.73</v>
      </c>
      <c r="H1471" s="42" t="n">
        <v>0</v>
      </c>
      <c r="I1471" s="42" t="n">
        <v>0</v>
      </c>
      <c r="J1471" s="42" t="n">
        <v>0</v>
      </c>
      <c r="K1471" s="42" t="n">
        <v>0</v>
      </c>
      <c r="L1471" s="42" t="n">
        <v>0</v>
      </c>
      <c r="M1471" s="42" t="n">
        <v>0</v>
      </c>
    </row>
    <row r="1472" customFormat="false" ht="142.8" hidden="false" customHeight="false" outlineLevel="0" collapsed="false">
      <c r="A1472" s="40" t="s">
        <v>51</v>
      </c>
      <c r="B1472" s="40" t="s">
        <v>2816</v>
      </c>
      <c r="C1472" s="40" t="s">
        <v>123</v>
      </c>
      <c r="D1472" s="41" t="s">
        <v>2817</v>
      </c>
      <c r="E1472" s="42" t="n">
        <v>2.1</v>
      </c>
      <c r="F1472" s="42" t="n">
        <v>2.1</v>
      </c>
      <c r="G1472" s="42" t="n">
        <v>2.1</v>
      </c>
      <c r="H1472" s="42" t="n">
        <v>0</v>
      </c>
      <c r="I1472" s="42" t="n">
        <v>0</v>
      </c>
      <c r="J1472" s="42" t="n">
        <v>0</v>
      </c>
      <c r="K1472" s="42" t="n">
        <v>0</v>
      </c>
      <c r="L1472" s="42" t="n">
        <v>0</v>
      </c>
      <c r="M1472" s="42" t="n">
        <v>0</v>
      </c>
    </row>
    <row r="1473" customFormat="false" ht="122.4" hidden="false" customHeight="false" outlineLevel="0" collapsed="false">
      <c r="A1473" s="40" t="s">
        <v>51</v>
      </c>
      <c r="B1473" s="40" t="s">
        <v>2818</v>
      </c>
      <c r="C1473" s="40" t="s">
        <v>123</v>
      </c>
      <c r="D1473" s="41" t="s">
        <v>2819</v>
      </c>
      <c r="E1473" s="42" t="n">
        <v>0.07</v>
      </c>
      <c r="F1473" s="42" t="n">
        <v>0.07</v>
      </c>
      <c r="G1473" s="42" t="n">
        <v>0.07</v>
      </c>
      <c r="H1473" s="42" t="n">
        <v>0</v>
      </c>
      <c r="I1473" s="42" t="n">
        <v>0</v>
      </c>
      <c r="J1473" s="42" t="n">
        <v>0</v>
      </c>
      <c r="K1473" s="42" t="n">
        <v>0</v>
      </c>
      <c r="L1473" s="42" t="n">
        <v>0</v>
      </c>
      <c r="M1473" s="42" t="n">
        <v>0</v>
      </c>
    </row>
    <row r="1474" customFormat="false" ht="112.2" hidden="false" customHeight="false" outlineLevel="0" collapsed="false">
      <c r="A1474" s="40" t="s">
        <v>51</v>
      </c>
      <c r="B1474" s="40" t="s">
        <v>2820</v>
      </c>
      <c r="C1474" s="40" t="s">
        <v>123</v>
      </c>
      <c r="D1474" s="41" t="s">
        <v>2821</v>
      </c>
      <c r="E1474" s="42" t="n">
        <v>0.33</v>
      </c>
      <c r="F1474" s="42" t="n">
        <v>0.34</v>
      </c>
      <c r="G1474" s="42" t="n">
        <v>0.34</v>
      </c>
      <c r="H1474" s="42" t="n">
        <v>0</v>
      </c>
      <c r="I1474" s="42" t="n">
        <v>0</v>
      </c>
      <c r="J1474" s="42" t="n">
        <v>0</v>
      </c>
      <c r="K1474" s="42" t="n">
        <v>0</v>
      </c>
      <c r="L1474" s="42" t="n">
        <v>0</v>
      </c>
      <c r="M1474" s="42" t="n">
        <v>0</v>
      </c>
    </row>
    <row r="1475" customFormat="false" ht="91.8" hidden="false" customHeight="false" outlineLevel="0" collapsed="false">
      <c r="A1475" s="40" t="s">
        <v>51</v>
      </c>
      <c r="B1475" s="40" t="s">
        <v>2822</v>
      </c>
      <c r="C1475" s="40" t="s">
        <v>123</v>
      </c>
      <c r="D1475" s="41" t="s">
        <v>2823</v>
      </c>
      <c r="E1475" s="42" t="n">
        <v>0.03</v>
      </c>
      <c r="F1475" s="42" t="n">
        <v>0.015</v>
      </c>
      <c r="G1475" s="42" t="n">
        <v>0.015</v>
      </c>
      <c r="H1475" s="42" t="n">
        <v>0</v>
      </c>
      <c r="I1475" s="42" t="n">
        <v>0</v>
      </c>
      <c r="J1475" s="42" t="n">
        <v>0</v>
      </c>
      <c r="K1475" s="42" t="n">
        <v>0</v>
      </c>
      <c r="L1475" s="42" t="n">
        <v>0</v>
      </c>
      <c r="M1475" s="42" t="n">
        <v>0</v>
      </c>
    </row>
    <row r="1476" customFormat="false" ht="102" hidden="false" customHeight="false" outlineLevel="0" collapsed="false">
      <c r="A1476" s="40" t="s">
        <v>51</v>
      </c>
      <c r="B1476" s="40" t="s">
        <v>2824</v>
      </c>
      <c r="C1476" s="40" t="s">
        <v>123</v>
      </c>
      <c r="D1476" s="41" t="s">
        <v>2825</v>
      </c>
      <c r="E1476" s="42" t="n">
        <v>0.409</v>
      </c>
      <c r="F1476" s="42" t="n">
        <v>0.388</v>
      </c>
      <c r="G1476" s="42" t="n">
        <v>0.407</v>
      </c>
      <c r="H1476" s="42" t="n">
        <v>0</v>
      </c>
      <c r="I1476" s="42" t="n">
        <v>0</v>
      </c>
      <c r="J1476" s="42" t="n">
        <v>0</v>
      </c>
      <c r="K1476" s="42" t="n">
        <v>0</v>
      </c>
      <c r="L1476" s="42" t="n">
        <v>0</v>
      </c>
      <c r="M1476" s="42" t="n">
        <v>0</v>
      </c>
    </row>
    <row r="1477" customFormat="false" ht="61.2" hidden="false" customHeight="false" outlineLevel="0" collapsed="false">
      <c r="A1477" s="40" t="s">
        <v>51</v>
      </c>
      <c r="B1477" s="40" t="s">
        <v>2826</v>
      </c>
      <c r="C1477" s="40" t="s">
        <v>123</v>
      </c>
      <c r="D1477" s="41" t="s">
        <v>2827</v>
      </c>
      <c r="E1477" s="42" t="n">
        <v>0.211</v>
      </c>
      <c r="F1477" s="42" t="n">
        <v>0.211</v>
      </c>
      <c r="G1477" s="42" t="n">
        <v>0.211</v>
      </c>
      <c r="H1477" s="42" t="n">
        <v>0</v>
      </c>
      <c r="I1477" s="42" t="n">
        <v>0</v>
      </c>
      <c r="J1477" s="42" t="n">
        <v>0</v>
      </c>
      <c r="K1477" s="42" t="n">
        <v>0</v>
      </c>
      <c r="L1477" s="42" t="n">
        <v>0</v>
      </c>
      <c r="M1477" s="42" t="n">
        <v>0</v>
      </c>
    </row>
    <row r="1478" customFormat="false" ht="112.2" hidden="false" customHeight="false" outlineLevel="0" collapsed="false">
      <c r="A1478" s="40" t="s">
        <v>51</v>
      </c>
      <c r="B1478" s="40" t="s">
        <v>2828</v>
      </c>
      <c r="C1478" s="40" t="s">
        <v>123</v>
      </c>
      <c r="D1478" s="41" t="s">
        <v>2829</v>
      </c>
      <c r="E1478" s="42" t="n">
        <v>0.129</v>
      </c>
      <c r="F1478" s="42" t="n">
        <v>0.129</v>
      </c>
      <c r="G1478" s="42" t="n">
        <v>0</v>
      </c>
      <c r="H1478" s="42" t="n">
        <v>0</v>
      </c>
      <c r="I1478" s="42" t="n">
        <v>0</v>
      </c>
      <c r="J1478" s="42" t="n">
        <v>0</v>
      </c>
      <c r="K1478" s="42" t="n">
        <v>0</v>
      </c>
      <c r="L1478" s="42" t="n">
        <v>0</v>
      </c>
      <c r="M1478" s="42" t="n">
        <v>0</v>
      </c>
    </row>
    <row r="1479" customFormat="false" ht="112.2" hidden="false" customHeight="false" outlineLevel="0" collapsed="false">
      <c r="A1479" s="40" t="s">
        <v>51</v>
      </c>
      <c r="B1479" s="40" t="s">
        <v>2830</v>
      </c>
      <c r="C1479" s="40" t="s">
        <v>123</v>
      </c>
      <c r="D1479" s="41" t="s">
        <v>2831</v>
      </c>
      <c r="E1479" s="42" t="n">
        <v>0.009</v>
      </c>
      <c r="F1479" s="42" t="n">
        <v>0.026</v>
      </c>
      <c r="G1479" s="42" t="n">
        <v>0.026</v>
      </c>
      <c r="H1479" s="42" t="n">
        <v>0</v>
      </c>
      <c r="I1479" s="42" t="n">
        <v>0</v>
      </c>
      <c r="J1479" s="42" t="n">
        <v>0</v>
      </c>
      <c r="K1479" s="42" t="n">
        <v>0</v>
      </c>
      <c r="L1479" s="42" t="n">
        <v>0</v>
      </c>
      <c r="M1479" s="42" t="n">
        <v>0</v>
      </c>
    </row>
    <row r="1480" customFormat="false" ht="71.4" hidden="false" customHeight="false" outlineLevel="0" collapsed="false">
      <c r="A1480" s="40" t="s">
        <v>51</v>
      </c>
      <c r="B1480" s="40" t="s">
        <v>2832</v>
      </c>
      <c r="C1480" s="40" t="s">
        <v>123</v>
      </c>
      <c r="D1480" s="41" t="s">
        <v>2833</v>
      </c>
      <c r="E1480" s="42" t="n">
        <v>0.409</v>
      </c>
      <c r="F1480" s="42" t="n">
        <v>0.414</v>
      </c>
      <c r="G1480" s="42" t="n">
        <v>0.419</v>
      </c>
      <c r="H1480" s="42" t="n">
        <v>0</v>
      </c>
      <c r="I1480" s="42" t="n">
        <v>0</v>
      </c>
      <c r="J1480" s="42" t="n">
        <v>0</v>
      </c>
      <c r="K1480" s="42" t="n">
        <v>0</v>
      </c>
      <c r="L1480" s="42" t="n">
        <v>0</v>
      </c>
      <c r="M1480" s="42" t="n">
        <v>0</v>
      </c>
    </row>
    <row r="1481" customFormat="false" ht="183.6" hidden="false" customHeight="false" outlineLevel="0" collapsed="false">
      <c r="A1481" s="40" t="s">
        <v>51</v>
      </c>
      <c r="B1481" s="40" t="s">
        <v>2834</v>
      </c>
      <c r="C1481" s="40" t="s">
        <v>123</v>
      </c>
      <c r="D1481" s="41" t="s">
        <v>2835</v>
      </c>
      <c r="E1481" s="42" t="n">
        <v>0.416</v>
      </c>
      <c r="F1481" s="42" t="n">
        <v>0.492</v>
      </c>
      <c r="G1481" s="42" t="n">
        <v>0.467</v>
      </c>
      <c r="H1481" s="42" t="n">
        <v>0</v>
      </c>
      <c r="I1481" s="42" t="n">
        <v>0</v>
      </c>
      <c r="J1481" s="42" t="n">
        <v>0</v>
      </c>
      <c r="K1481" s="42" t="n">
        <v>0</v>
      </c>
      <c r="L1481" s="42" t="n">
        <v>0</v>
      </c>
      <c r="M1481" s="42" t="n">
        <v>0</v>
      </c>
    </row>
    <row r="1482" customFormat="false" ht="81.6" hidden="false" customHeight="false" outlineLevel="0" collapsed="false">
      <c r="A1482" s="40" t="s">
        <v>51</v>
      </c>
      <c r="B1482" s="40" t="s">
        <v>2836</v>
      </c>
      <c r="C1482" s="40" t="s">
        <v>123</v>
      </c>
      <c r="D1482" s="41" t="s">
        <v>2837</v>
      </c>
      <c r="E1482" s="42" t="n">
        <v>0.01</v>
      </c>
      <c r="F1482" s="42" t="n">
        <v>0.01</v>
      </c>
      <c r="G1482" s="42" t="n">
        <v>0</v>
      </c>
      <c r="H1482" s="42" t="n">
        <v>0</v>
      </c>
      <c r="I1482" s="42" t="n">
        <v>0</v>
      </c>
      <c r="J1482" s="42" t="n">
        <v>0</v>
      </c>
      <c r="K1482" s="42" t="n">
        <v>0</v>
      </c>
      <c r="L1482" s="42" t="n">
        <v>0</v>
      </c>
      <c r="M1482" s="42" t="n">
        <v>0</v>
      </c>
    </row>
    <row r="1483" customFormat="false" ht="71.4" hidden="false" customHeight="false" outlineLevel="0" collapsed="false">
      <c r="A1483" s="40" t="s">
        <v>51</v>
      </c>
      <c r="B1483" s="40" t="s">
        <v>2838</v>
      </c>
      <c r="C1483" s="40" t="s">
        <v>123</v>
      </c>
      <c r="D1483" s="41" t="s">
        <v>2839</v>
      </c>
      <c r="E1483" s="42" t="n">
        <v>0.175</v>
      </c>
      <c r="F1483" s="42" t="n">
        <v>0.387</v>
      </c>
      <c r="G1483" s="42" t="n">
        <v>0</v>
      </c>
      <c r="H1483" s="42" t="n">
        <v>0</v>
      </c>
      <c r="I1483" s="42" t="n">
        <v>0</v>
      </c>
      <c r="J1483" s="42" t="n">
        <v>0</v>
      </c>
      <c r="K1483" s="42" t="n">
        <v>0</v>
      </c>
      <c r="L1483" s="42" t="n">
        <v>0</v>
      </c>
      <c r="M1483" s="42" t="n">
        <v>0</v>
      </c>
    </row>
    <row r="1484" customFormat="false" ht="224.4" hidden="false" customHeight="false" outlineLevel="0" collapsed="false">
      <c r="A1484" s="40" t="s">
        <v>51</v>
      </c>
      <c r="B1484" s="40" t="s">
        <v>2840</v>
      </c>
      <c r="C1484" s="40" t="s">
        <v>123</v>
      </c>
      <c r="D1484" s="41" t="s">
        <v>2841</v>
      </c>
      <c r="E1484" s="42" t="n">
        <v>0.121</v>
      </c>
      <c r="F1484" s="42" t="n">
        <v>0.141</v>
      </c>
      <c r="G1484" s="42" t="n">
        <v>0.1</v>
      </c>
      <c r="H1484" s="42" t="n">
        <v>0</v>
      </c>
      <c r="I1484" s="42" t="n">
        <v>0</v>
      </c>
      <c r="J1484" s="42" t="n">
        <v>0</v>
      </c>
      <c r="K1484" s="42" t="n">
        <v>0</v>
      </c>
      <c r="L1484" s="42" t="n">
        <v>0</v>
      </c>
      <c r="M1484" s="42" t="n">
        <v>0</v>
      </c>
    </row>
    <row r="1485" customFormat="false" ht="30.6" hidden="false" customHeight="false" outlineLevel="0" collapsed="false">
      <c r="A1485" s="40" t="s">
        <v>51</v>
      </c>
      <c r="B1485" s="40" t="s">
        <v>2842</v>
      </c>
      <c r="C1485" s="40" t="s">
        <v>123</v>
      </c>
      <c r="D1485" s="41" t="s">
        <v>2843</v>
      </c>
      <c r="E1485" s="42" t="n">
        <v>0.01</v>
      </c>
      <c r="F1485" s="42" t="n">
        <v>0.01</v>
      </c>
      <c r="G1485" s="42" t="n">
        <v>0.009</v>
      </c>
      <c r="H1485" s="42" t="n">
        <v>0</v>
      </c>
      <c r="I1485" s="42" t="n">
        <v>0</v>
      </c>
      <c r="J1485" s="42" t="n">
        <v>0</v>
      </c>
      <c r="K1485" s="42" t="n">
        <v>0</v>
      </c>
      <c r="L1485" s="42" t="n">
        <v>0</v>
      </c>
      <c r="M1485" s="42" t="n">
        <v>0</v>
      </c>
    </row>
    <row r="1486" customFormat="false" ht="61.2" hidden="false" customHeight="false" outlineLevel="0" collapsed="false">
      <c r="A1486" s="40" t="s">
        <v>51</v>
      </c>
      <c r="B1486" s="40" t="s">
        <v>2844</v>
      </c>
      <c r="C1486" s="40" t="s">
        <v>123</v>
      </c>
      <c r="D1486" s="41" t="s">
        <v>2845</v>
      </c>
      <c r="E1486" s="42" t="n">
        <v>0.08</v>
      </c>
      <c r="F1486" s="42" t="n">
        <v>0</v>
      </c>
      <c r="G1486" s="42" t="n">
        <v>0</v>
      </c>
      <c r="H1486" s="42" t="n">
        <v>0</v>
      </c>
      <c r="I1486" s="42" t="n">
        <v>0</v>
      </c>
      <c r="J1486" s="42" t="n">
        <v>0</v>
      </c>
      <c r="K1486" s="42" t="n">
        <v>0</v>
      </c>
      <c r="L1486" s="42" t="n">
        <v>0</v>
      </c>
      <c r="M1486" s="42" t="n">
        <v>0</v>
      </c>
    </row>
    <row r="1487" customFormat="false" ht="61.2" hidden="false" customHeight="false" outlineLevel="0" collapsed="false">
      <c r="A1487" s="40" t="s">
        <v>51</v>
      </c>
      <c r="B1487" s="40" t="s">
        <v>2846</v>
      </c>
      <c r="C1487" s="40" t="s">
        <v>123</v>
      </c>
      <c r="D1487" s="41" t="s">
        <v>2847</v>
      </c>
      <c r="E1487" s="42" t="n">
        <v>0.176</v>
      </c>
      <c r="F1487" s="42" t="n">
        <v>0.195</v>
      </c>
      <c r="G1487" s="42" t="n">
        <v>0.15</v>
      </c>
      <c r="H1487" s="42" t="n">
        <v>0</v>
      </c>
      <c r="I1487" s="42" t="n">
        <v>0</v>
      </c>
      <c r="J1487" s="42" t="n">
        <v>0</v>
      </c>
      <c r="K1487" s="42" t="n">
        <v>0</v>
      </c>
      <c r="L1487" s="42" t="n">
        <v>0</v>
      </c>
      <c r="M1487" s="42" t="n">
        <v>0</v>
      </c>
    </row>
    <row r="1488" customFormat="false" ht="214.2" hidden="false" customHeight="false" outlineLevel="0" collapsed="false">
      <c r="A1488" s="40" t="s">
        <v>51</v>
      </c>
      <c r="B1488" s="40" t="s">
        <v>2848</v>
      </c>
      <c r="C1488" s="40" t="s">
        <v>123</v>
      </c>
      <c r="D1488" s="41" t="s">
        <v>2849</v>
      </c>
      <c r="E1488" s="42" t="n">
        <v>0.41</v>
      </c>
      <c r="F1488" s="42" t="n">
        <v>0.43</v>
      </c>
      <c r="G1488" s="42" t="n">
        <v>0.36</v>
      </c>
      <c r="H1488" s="42" t="n">
        <v>0</v>
      </c>
      <c r="I1488" s="42" t="n">
        <v>0</v>
      </c>
      <c r="J1488" s="42" t="n">
        <v>0</v>
      </c>
      <c r="K1488" s="42" t="n">
        <v>0</v>
      </c>
      <c r="L1488" s="42" t="n">
        <v>0</v>
      </c>
      <c r="M1488" s="42" t="n">
        <v>0</v>
      </c>
    </row>
    <row r="1489" customFormat="false" ht="40.8" hidden="false" customHeight="false" outlineLevel="0" collapsed="false">
      <c r="A1489" s="40" t="s">
        <v>51</v>
      </c>
      <c r="B1489" s="40" t="s">
        <v>2850</v>
      </c>
      <c r="C1489" s="40" t="s">
        <v>123</v>
      </c>
      <c r="D1489" s="41" t="s">
        <v>2851</v>
      </c>
      <c r="E1489" s="42" t="n">
        <v>0.08</v>
      </c>
      <c r="F1489" s="42" t="n">
        <v>0.086</v>
      </c>
      <c r="G1489" s="42" t="n">
        <v>0</v>
      </c>
      <c r="H1489" s="42" t="n">
        <v>0</v>
      </c>
      <c r="I1489" s="42" t="n">
        <v>0</v>
      </c>
      <c r="J1489" s="42" t="n">
        <v>0</v>
      </c>
      <c r="K1489" s="42" t="n">
        <v>0</v>
      </c>
      <c r="L1489" s="42" t="n">
        <v>0</v>
      </c>
      <c r="M1489" s="42" t="n">
        <v>0</v>
      </c>
    </row>
    <row r="1490" customFormat="false" ht="30.6" hidden="false" customHeight="false" outlineLevel="0" collapsed="false">
      <c r="A1490" s="40" t="s">
        <v>51</v>
      </c>
      <c r="B1490" s="40" t="s">
        <v>2852</v>
      </c>
      <c r="C1490" s="40" t="s">
        <v>123</v>
      </c>
      <c r="D1490" s="41" t="s">
        <v>2853</v>
      </c>
      <c r="E1490" s="42" t="n">
        <v>0.074</v>
      </c>
      <c r="F1490" s="42" t="n">
        <v>0.074</v>
      </c>
      <c r="G1490" s="42" t="n">
        <v>0.05</v>
      </c>
      <c r="H1490" s="42" t="n">
        <v>0</v>
      </c>
      <c r="I1490" s="42" t="n">
        <v>0</v>
      </c>
      <c r="J1490" s="42" t="n">
        <v>0</v>
      </c>
      <c r="K1490" s="42" t="n">
        <v>0</v>
      </c>
      <c r="L1490" s="42" t="n">
        <v>0</v>
      </c>
      <c r="M1490" s="42" t="n">
        <v>0</v>
      </c>
    </row>
    <row r="1491" customFormat="false" ht="71.4" hidden="false" customHeight="false" outlineLevel="0" collapsed="false">
      <c r="A1491" s="40" t="s">
        <v>51</v>
      </c>
      <c r="B1491" s="40" t="s">
        <v>2854</v>
      </c>
      <c r="C1491" s="40" t="s">
        <v>123</v>
      </c>
      <c r="D1491" s="41" t="s">
        <v>2855</v>
      </c>
      <c r="E1491" s="42" t="n">
        <v>0.019</v>
      </c>
      <c r="F1491" s="42" t="n">
        <v>0.012</v>
      </c>
      <c r="G1491" s="42" t="n">
        <v>0.02</v>
      </c>
      <c r="H1491" s="42" t="n">
        <v>0</v>
      </c>
      <c r="I1491" s="42" t="n">
        <v>0</v>
      </c>
      <c r="J1491" s="42" t="n">
        <v>0</v>
      </c>
      <c r="K1491" s="42" t="n">
        <v>0</v>
      </c>
      <c r="L1491" s="42" t="n">
        <v>0</v>
      </c>
      <c r="M1491" s="42" t="n">
        <v>0</v>
      </c>
    </row>
    <row r="1492" customFormat="false" ht="61.2" hidden="false" customHeight="false" outlineLevel="0" collapsed="false">
      <c r="A1492" s="40" t="s">
        <v>51</v>
      </c>
      <c r="B1492" s="40" t="s">
        <v>2856</v>
      </c>
      <c r="C1492" s="40" t="s">
        <v>123</v>
      </c>
      <c r="D1492" s="41" t="s">
        <v>2857</v>
      </c>
      <c r="E1492" s="42" t="n">
        <v>0.005</v>
      </c>
      <c r="F1492" s="42" t="n">
        <v>0.005</v>
      </c>
      <c r="G1492" s="42" t="n">
        <v>0.005</v>
      </c>
      <c r="H1492" s="42" t="n">
        <v>0</v>
      </c>
      <c r="I1492" s="42" t="n">
        <v>0</v>
      </c>
      <c r="J1492" s="42" t="n">
        <v>0</v>
      </c>
      <c r="K1492" s="42" t="n">
        <v>0</v>
      </c>
      <c r="L1492" s="42" t="n">
        <v>0</v>
      </c>
      <c r="M1492" s="42" t="n">
        <v>0</v>
      </c>
    </row>
    <row r="1493" customFormat="false" ht="61.2" hidden="false" customHeight="false" outlineLevel="0" collapsed="false">
      <c r="A1493" s="40" t="s">
        <v>51</v>
      </c>
      <c r="B1493" s="40" t="s">
        <v>2858</v>
      </c>
      <c r="C1493" s="40" t="s">
        <v>123</v>
      </c>
      <c r="D1493" s="41" t="s">
        <v>2859</v>
      </c>
      <c r="E1493" s="42" t="n">
        <v>0</v>
      </c>
      <c r="F1493" s="42" t="n">
        <v>0.043</v>
      </c>
      <c r="G1493" s="42" t="n">
        <v>0.043</v>
      </c>
      <c r="H1493" s="42" t="n">
        <v>0</v>
      </c>
      <c r="I1493" s="42" t="n">
        <v>0</v>
      </c>
      <c r="J1493" s="42" t="n">
        <v>0</v>
      </c>
      <c r="K1493" s="42" t="n">
        <v>0</v>
      </c>
      <c r="L1493" s="42" t="n">
        <v>0</v>
      </c>
      <c r="M1493" s="42" t="n">
        <v>0</v>
      </c>
    </row>
    <row r="1494" customFormat="false" ht="81.6" hidden="false" customHeight="false" outlineLevel="0" collapsed="false">
      <c r="A1494" s="40" t="s">
        <v>51</v>
      </c>
      <c r="B1494" s="40" t="s">
        <v>2860</v>
      </c>
      <c r="C1494" s="40" t="s">
        <v>123</v>
      </c>
      <c r="D1494" s="41" t="s">
        <v>2861</v>
      </c>
      <c r="E1494" s="42" t="n">
        <v>0.23</v>
      </c>
      <c r="F1494" s="42" t="n">
        <v>0</v>
      </c>
      <c r="G1494" s="42" t="n">
        <v>0</v>
      </c>
      <c r="H1494" s="42" t="n">
        <v>0</v>
      </c>
      <c r="I1494" s="42" t="n">
        <v>0</v>
      </c>
      <c r="J1494" s="42" t="n">
        <v>0</v>
      </c>
      <c r="K1494" s="42" t="n">
        <v>0</v>
      </c>
      <c r="L1494" s="42" t="n">
        <v>0</v>
      </c>
      <c r="M1494" s="42" t="n">
        <v>0</v>
      </c>
    </row>
    <row r="1495" customFormat="false" ht="102" hidden="false" customHeight="false" outlineLevel="0" collapsed="false">
      <c r="A1495" s="40" t="s">
        <v>51</v>
      </c>
      <c r="B1495" s="40" t="s">
        <v>2862</v>
      </c>
      <c r="C1495" s="40" t="s">
        <v>123</v>
      </c>
      <c r="D1495" s="41" t="s">
        <v>2863</v>
      </c>
      <c r="E1495" s="42" t="n">
        <v>0.263</v>
      </c>
      <c r="F1495" s="42" t="n">
        <v>0.275</v>
      </c>
      <c r="G1495" s="42" t="n">
        <v>0.275</v>
      </c>
      <c r="H1495" s="42" t="n">
        <v>0</v>
      </c>
      <c r="I1495" s="42" t="n">
        <v>0</v>
      </c>
      <c r="J1495" s="42" t="n">
        <v>0</v>
      </c>
      <c r="K1495" s="42" t="n">
        <v>0</v>
      </c>
      <c r="L1495" s="42" t="n">
        <v>0</v>
      </c>
      <c r="M1495" s="42" t="n">
        <v>0</v>
      </c>
    </row>
    <row r="1496" customFormat="false" ht="112.2" hidden="false" customHeight="false" outlineLevel="0" collapsed="false">
      <c r="A1496" s="40" t="s">
        <v>51</v>
      </c>
      <c r="B1496" s="40" t="s">
        <v>2864</v>
      </c>
      <c r="C1496" s="40" t="s">
        <v>123</v>
      </c>
      <c r="D1496" s="41" t="s">
        <v>2865</v>
      </c>
      <c r="E1496" s="42" t="n">
        <v>0.107</v>
      </c>
      <c r="F1496" s="42" t="n">
        <v>0.107</v>
      </c>
      <c r="G1496" s="42" t="n">
        <v>0</v>
      </c>
      <c r="H1496" s="42" t="n">
        <v>0</v>
      </c>
      <c r="I1496" s="42" t="n">
        <v>0</v>
      </c>
      <c r="J1496" s="42" t="n">
        <v>0</v>
      </c>
      <c r="K1496" s="42" t="n">
        <v>0</v>
      </c>
      <c r="L1496" s="42" t="n">
        <v>0</v>
      </c>
      <c r="M1496" s="42" t="n">
        <v>0</v>
      </c>
    </row>
    <row r="1497" customFormat="false" ht="214.2" hidden="false" customHeight="false" outlineLevel="0" collapsed="false">
      <c r="A1497" s="40" t="s">
        <v>51</v>
      </c>
      <c r="B1497" s="40" t="s">
        <v>2866</v>
      </c>
      <c r="C1497" s="40" t="s">
        <v>123</v>
      </c>
      <c r="D1497" s="41" t="s">
        <v>2867</v>
      </c>
      <c r="E1497" s="42" t="n">
        <v>0.01</v>
      </c>
      <c r="F1497" s="42" t="n">
        <v>0.01</v>
      </c>
      <c r="G1497" s="42" t="n">
        <v>0.01</v>
      </c>
      <c r="H1497" s="42" t="n">
        <v>0</v>
      </c>
      <c r="I1497" s="42" t="n">
        <v>0</v>
      </c>
      <c r="J1497" s="42" t="n">
        <v>0</v>
      </c>
      <c r="K1497" s="42" t="n">
        <v>0</v>
      </c>
      <c r="L1497" s="42" t="n">
        <v>0</v>
      </c>
      <c r="M1497" s="42" t="n">
        <v>0</v>
      </c>
    </row>
    <row r="1498" customFormat="false" ht="183.6" hidden="false" customHeight="false" outlineLevel="0" collapsed="false">
      <c r="A1498" s="40" t="s">
        <v>51</v>
      </c>
      <c r="B1498" s="40" t="s">
        <v>2868</v>
      </c>
      <c r="C1498" s="40" t="s">
        <v>123</v>
      </c>
      <c r="D1498" s="41" t="s">
        <v>2869</v>
      </c>
      <c r="E1498" s="42" t="n">
        <v>0.088</v>
      </c>
      <c r="F1498" s="42" t="n">
        <v>0.088</v>
      </c>
      <c r="G1498" s="42" t="n">
        <v>0.07</v>
      </c>
      <c r="H1498" s="42" t="n">
        <v>0</v>
      </c>
      <c r="I1498" s="42" t="n">
        <v>0</v>
      </c>
      <c r="J1498" s="42" t="n">
        <v>0</v>
      </c>
      <c r="K1498" s="42" t="n">
        <v>0</v>
      </c>
      <c r="L1498" s="42" t="n">
        <v>0</v>
      </c>
      <c r="M1498" s="42" t="n">
        <v>0</v>
      </c>
    </row>
    <row r="1499" customFormat="false" ht="214.2" hidden="false" customHeight="false" outlineLevel="0" collapsed="false">
      <c r="A1499" s="40" t="s">
        <v>51</v>
      </c>
      <c r="B1499" s="40" t="s">
        <v>2870</v>
      </c>
      <c r="C1499" s="40" t="s">
        <v>123</v>
      </c>
      <c r="D1499" s="41" t="s">
        <v>2871</v>
      </c>
      <c r="E1499" s="42" t="n">
        <v>0.093</v>
      </c>
      <c r="F1499" s="42" t="n">
        <v>0.074</v>
      </c>
      <c r="G1499" s="42" t="n">
        <v>0.06</v>
      </c>
      <c r="H1499" s="42" t="n">
        <v>0</v>
      </c>
      <c r="I1499" s="42" t="n">
        <v>0</v>
      </c>
      <c r="J1499" s="42" t="n">
        <v>0</v>
      </c>
      <c r="K1499" s="42" t="n">
        <v>0</v>
      </c>
      <c r="L1499" s="42" t="n">
        <v>0</v>
      </c>
      <c r="M1499" s="42" t="n">
        <v>0</v>
      </c>
    </row>
    <row r="1500" customFormat="false" ht="91.8" hidden="false" customHeight="false" outlineLevel="0" collapsed="false">
      <c r="A1500" s="40" t="s">
        <v>51</v>
      </c>
      <c r="B1500" s="40" t="s">
        <v>2872</v>
      </c>
      <c r="C1500" s="40" t="s">
        <v>123</v>
      </c>
      <c r="D1500" s="41" t="s">
        <v>2873</v>
      </c>
      <c r="E1500" s="42" t="n">
        <v>0.404</v>
      </c>
      <c r="F1500" s="42" t="n">
        <v>0.406</v>
      </c>
      <c r="G1500" s="42" t="n">
        <v>0.24</v>
      </c>
      <c r="H1500" s="42" t="n">
        <v>0</v>
      </c>
      <c r="I1500" s="42" t="n">
        <v>0</v>
      </c>
      <c r="J1500" s="42" t="n">
        <v>0</v>
      </c>
      <c r="K1500" s="42" t="n">
        <v>0</v>
      </c>
      <c r="L1500" s="42" t="n">
        <v>0</v>
      </c>
      <c r="M1500" s="42" t="n">
        <v>0</v>
      </c>
    </row>
    <row r="1501" customFormat="false" ht="102" hidden="false" customHeight="false" outlineLevel="0" collapsed="false">
      <c r="A1501" s="40" t="s">
        <v>51</v>
      </c>
      <c r="B1501" s="40" t="s">
        <v>2874</v>
      </c>
      <c r="C1501" s="40" t="s">
        <v>123</v>
      </c>
      <c r="D1501" s="41" t="s">
        <v>2875</v>
      </c>
      <c r="E1501" s="42" t="n">
        <v>0</v>
      </c>
      <c r="F1501" s="42" t="n">
        <v>0.017</v>
      </c>
      <c r="G1501" s="42" t="n">
        <v>0.009</v>
      </c>
      <c r="H1501" s="42" t="n">
        <v>0</v>
      </c>
      <c r="I1501" s="42" t="n">
        <v>0</v>
      </c>
      <c r="J1501" s="42" t="n">
        <v>0</v>
      </c>
      <c r="K1501" s="42" t="n">
        <v>0</v>
      </c>
      <c r="L1501" s="42" t="n">
        <v>0</v>
      </c>
      <c r="M1501" s="42" t="n">
        <v>0</v>
      </c>
    </row>
    <row r="1502" customFormat="false" ht="183.6" hidden="false" customHeight="false" outlineLevel="0" collapsed="false">
      <c r="A1502" s="40" t="s">
        <v>51</v>
      </c>
      <c r="B1502" s="40" t="s">
        <v>2876</v>
      </c>
      <c r="C1502" s="40" t="s">
        <v>123</v>
      </c>
      <c r="D1502" s="41" t="s">
        <v>2877</v>
      </c>
      <c r="E1502" s="42" t="n">
        <v>0</v>
      </c>
      <c r="F1502" s="42" t="n">
        <v>0.002</v>
      </c>
      <c r="G1502" s="42" t="n">
        <v>0.015</v>
      </c>
      <c r="H1502" s="42" t="n">
        <v>0</v>
      </c>
      <c r="I1502" s="42" t="n">
        <v>0</v>
      </c>
      <c r="J1502" s="42" t="n">
        <v>0</v>
      </c>
      <c r="K1502" s="42" t="n">
        <v>0</v>
      </c>
      <c r="L1502" s="42" t="n">
        <v>0</v>
      </c>
      <c r="M1502" s="42" t="n">
        <v>0</v>
      </c>
    </row>
    <row r="1503" customFormat="false" ht="214.2" hidden="false" customHeight="false" outlineLevel="0" collapsed="false">
      <c r="A1503" s="40" t="s">
        <v>51</v>
      </c>
      <c r="B1503" s="40" t="s">
        <v>2878</v>
      </c>
      <c r="C1503" s="40" t="s">
        <v>123</v>
      </c>
      <c r="D1503" s="41" t="s">
        <v>2879</v>
      </c>
      <c r="E1503" s="42" t="n">
        <v>0.001</v>
      </c>
      <c r="F1503" s="42" t="n">
        <v>0.001</v>
      </c>
      <c r="G1503" s="42" t="n">
        <v>0.001</v>
      </c>
      <c r="H1503" s="42" t="n">
        <v>0</v>
      </c>
      <c r="I1503" s="42" t="n">
        <v>0</v>
      </c>
      <c r="J1503" s="42" t="n">
        <v>0</v>
      </c>
      <c r="K1503" s="42" t="n">
        <v>0</v>
      </c>
      <c r="L1503" s="42" t="n">
        <v>0</v>
      </c>
      <c r="M1503" s="42" t="n">
        <v>0</v>
      </c>
    </row>
    <row r="1504" customFormat="false" ht="214.2" hidden="false" customHeight="false" outlineLevel="0" collapsed="false">
      <c r="A1504" s="40" t="s">
        <v>51</v>
      </c>
      <c r="B1504" s="40" t="s">
        <v>2880</v>
      </c>
      <c r="C1504" s="40" t="s">
        <v>123</v>
      </c>
      <c r="D1504" s="41" t="s">
        <v>2881</v>
      </c>
      <c r="E1504" s="42" t="n">
        <v>0.231</v>
      </c>
      <c r="F1504" s="42" t="n">
        <v>0.231</v>
      </c>
      <c r="G1504" s="42" t="n">
        <v>0.18</v>
      </c>
      <c r="H1504" s="42" t="n">
        <v>0</v>
      </c>
      <c r="I1504" s="42" t="n">
        <v>0</v>
      </c>
      <c r="J1504" s="42" t="n">
        <v>0</v>
      </c>
      <c r="K1504" s="42" t="n">
        <v>0</v>
      </c>
      <c r="L1504" s="42" t="n">
        <v>0</v>
      </c>
      <c r="M1504" s="42" t="n">
        <v>0</v>
      </c>
    </row>
    <row r="1505" customFormat="false" ht="224.4" hidden="false" customHeight="false" outlineLevel="0" collapsed="false">
      <c r="A1505" s="40" t="s">
        <v>51</v>
      </c>
      <c r="B1505" s="40" t="s">
        <v>2882</v>
      </c>
      <c r="C1505" s="40" t="s">
        <v>123</v>
      </c>
      <c r="D1505" s="41" t="s">
        <v>2883</v>
      </c>
      <c r="E1505" s="42" t="n">
        <v>0.018</v>
      </c>
      <c r="F1505" s="42" t="n">
        <v>0</v>
      </c>
      <c r="G1505" s="42" t="n">
        <v>0</v>
      </c>
      <c r="H1505" s="42" t="n">
        <v>0</v>
      </c>
      <c r="I1505" s="42" t="n">
        <v>0</v>
      </c>
      <c r="J1505" s="42" t="n">
        <v>0</v>
      </c>
      <c r="K1505" s="42" t="n">
        <v>0</v>
      </c>
      <c r="L1505" s="42" t="n">
        <v>0</v>
      </c>
      <c r="M1505" s="42" t="n">
        <v>0</v>
      </c>
    </row>
    <row r="1506" customFormat="false" ht="122.4" hidden="false" customHeight="false" outlineLevel="0" collapsed="false">
      <c r="A1506" s="40" t="s">
        <v>51</v>
      </c>
      <c r="B1506" s="40" t="s">
        <v>2884</v>
      </c>
      <c r="C1506" s="40" t="s">
        <v>123</v>
      </c>
      <c r="D1506" s="41" t="s">
        <v>2885</v>
      </c>
      <c r="E1506" s="42" t="n">
        <v>0.022</v>
      </c>
      <c r="F1506" s="42" t="n">
        <v>0.023</v>
      </c>
      <c r="G1506" s="42" t="n">
        <v>0.015</v>
      </c>
      <c r="H1506" s="42" t="n">
        <v>0</v>
      </c>
      <c r="I1506" s="42" t="n">
        <v>0</v>
      </c>
      <c r="J1506" s="42" t="n">
        <v>0</v>
      </c>
      <c r="K1506" s="42" t="n">
        <v>0</v>
      </c>
      <c r="L1506" s="42" t="n">
        <v>0</v>
      </c>
      <c r="M1506" s="42" t="n">
        <v>0</v>
      </c>
    </row>
    <row r="1507" customFormat="false" ht="224.4" hidden="false" customHeight="false" outlineLevel="0" collapsed="false">
      <c r="A1507" s="40" t="s">
        <v>51</v>
      </c>
      <c r="B1507" s="40" t="s">
        <v>2886</v>
      </c>
      <c r="C1507" s="40" t="s">
        <v>123</v>
      </c>
      <c r="D1507" s="41" t="s">
        <v>2887</v>
      </c>
      <c r="E1507" s="42" t="n">
        <v>0.032</v>
      </c>
      <c r="F1507" s="42" t="n">
        <v>0</v>
      </c>
      <c r="G1507" s="42" t="n">
        <v>0</v>
      </c>
      <c r="H1507" s="42" t="n">
        <v>0</v>
      </c>
      <c r="I1507" s="42" t="n">
        <v>0</v>
      </c>
      <c r="J1507" s="42" t="n">
        <v>0</v>
      </c>
      <c r="K1507" s="42" t="n">
        <v>0</v>
      </c>
      <c r="L1507" s="42" t="n">
        <v>0</v>
      </c>
      <c r="M1507" s="42" t="n">
        <v>0</v>
      </c>
    </row>
    <row r="1508" customFormat="false" ht="91.8" hidden="false" customHeight="false" outlineLevel="0" collapsed="false">
      <c r="A1508" s="40" t="s">
        <v>51</v>
      </c>
      <c r="B1508" s="40" t="s">
        <v>2888</v>
      </c>
      <c r="C1508" s="40" t="s">
        <v>123</v>
      </c>
      <c r="D1508" s="41" t="s">
        <v>2889</v>
      </c>
      <c r="E1508" s="42" t="n">
        <v>0.011</v>
      </c>
      <c r="F1508" s="42" t="n">
        <v>0.011</v>
      </c>
      <c r="G1508" s="42" t="n">
        <v>0</v>
      </c>
      <c r="H1508" s="42" t="n">
        <v>0</v>
      </c>
      <c r="I1508" s="42" t="n">
        <v>0</v>
      </c>
      <c r="J1508" s="42" t="n">
        <v>0</v>
      </c>
      <c r="K1508" s="42" t="n">
        <v>0</v>
      </c>
      <c r="L1508" s="42" t="n">
        <v>0</v>
      </c>
      <c r="M1508" s="42" t="n">
        <v>0</v>
      </c>
    </row>
    <row r="1509" customFormat="false" ht="142.8" hidden="false" customHeight="false" outlineLevel="0" collapsed="false">
      <c r="A1509" s="40" t="s">
        <v>51</v>
      </c>
      <c r="B1509" s="40" t="s">
        <v>2890</v>
      </c>
      <c r="C1509" s="40" t="s">
        <v>123</v>
      </c>
      <c r="D1509" s="41" t="s">
        <v>2891</v>
      </c>
      <c r="E1509" s="42" t="n">
        <v>0.153</v>
      </c>
      <c r="F1509" s="42" t="n">
        <v>0.079</v>
      </c>
      <c r="G1509" s="42" t="n">
        <v>0</v>
      </c>
      <c r="H1509" s="42" t="n">
        <v>0</v>
      </c>
      <c r="I1509" s="42" t="n">
        <v>0</v>
      </c>
      <c r="J1509" s="42" t="n">
        <v>0</v>
      </c>
      <c r="K1509" s="42" t="n">
        <v>0</v>
      </c>
      <c r="L1509" s="42" t="n">
        <v>0</v>
      </c>
      <c r="M1509" s="42" t="n">
        <v>0</v>
      </c>
    </row>
    <row r="1510" customFormat="false" ht="224.4" hidden="false" customHeight="false" outlineLevel="0" collapsed="false">
      <c r="A1510" s="40" t="s">
        <v>51</v>
      </c>
      <c r="B1510" s="40" t="s">
        <v>2892</v>
      </c>
      <c r="C1510" s="40" t="s">
        <v>123</v>
      </c>
      <c r="D1510" s="41" t="s">
        <v>2893</v>
      </c>
      <c r="E1510" s="42" t="n">
        <v>2.063</v>
      </c>
      <c r="F1510" s="42" t="n">
        <v>2.113</v>
      </c>
      <c r="G1510" s="42" t="n">
        <v>1.587</v>
      </c>
      <c r="H1510" s="42" t="n">
        <v>0</v>
      </c>
      <c r="I1510" s="42" t="n">
        <v>0</v>
      </c>
      <c r="J1510" s="42" t="n">
        <v>0</v>
      </c>
      <c r="K1510" s="42" t="n">
        <v>0</v>
      </c>
      <c r="L1510" s="42" t="n">
        <v>0</v>
      </c>
      <c r="M1510" s="42" t="n">
        <v>0</v>
      </c>
    </row>
    <row r="1511" customFormat="false" ht="173.4" hidden="false" customHeight="false" outlineLevel="0" collapsed="false">
      <c r="A1511" s="40" t="s">
        <v>51</v>
      </c>
      <c r="B1511" s="40" t="s">
        <v>2894</v>
      </c>
      <c r="C1511" s="40" t="s">
        <v>123</v>
      </c>
      <c r="D1511" s="41" t="s">
        <v>2895</v>
      </c>
      <c r="E1511" s="42" t="n">
        <v>0.216</v>
      </c>
      <c r="F1511" s="42" t="n">
        <v>0.224</v>
      </c>
      <c r="G1511" s="42" t="n">
        <v>0.232</v>
      </c>
      <c r="H1511" s="42" t="n">
        <v>0</v>
      </c>
      <c r="I1511" s="42" t="n">
        <v>0</v>
      </c>
      <c r="J1511" s="42" t="n">
        <v>0</v>
      </c>
      <c r="K1511" s="42" t="n">
        <v>0</v>
      </c>
      <c r="L1511" s="42" t="n">
        <v>0</v>
      </c>
      <c r="M1511" s="42" t="n">
        <v>0</v>
      </c>
    </row>
    <row r="1512" customFormat="false" ht="132.6" hidden="false" customHeight="false" outlineLevel="0" collapsed="false">
      <c r="A1512" s="40" t="s">
        <v>51</v>
      </c>
      <c r="B1512" s="40" t="s">
        <v>2896</v>
      </c>
      <c r="C1512" s="40" t="s">
        <v>123</v>
      </c>
      <c r="D1512" s="41" t="s">
        <v>2897</v>
      </c>
      <c r="E1512" s="42" t="n">
        <v>0.032</v>
      </c>
      <c r="F1512" s="42" t="n">
        <v>0.033</v>
      </c>
      <c r="G1512" s="42" t="n">
        <v>0.034</v>
      </c>
      <c r="H1512" s="42" t="n">
        <v>0</v>
      </c>
      <c r="I1512" s="42" t="n">
        <v>0</v>
      </c>
      <c r="J1512" s="42" t="n">
        <v>0</v>
      </c>
      <c r="K1512" s="42" t="n">
        <v>0</v>
      </c>
      <c r="L1512" s="42" t="n">
        <v>0</v>
      </c>
      <c r="M1512" s="42" t="n">
        <v>0</v>
      </c>
    </row>
    <row r="1513" customFormat="false" ht="214.2" hidden="false" customHeight="false" outlineLevel="0" collapsed="false">
      <c r="A1513" s="40" t="s">
        <v>51</v>
      </c>
      <c r="B1513" s="40" t="s">
        <v>2898</v>
      </c>
      <c r="C1513" s="40" t="s">
        <v>123</v>
      </c>
      <c r="D1513" s="41" t="s">
        <v>2899</v>
      </c>
      <c r="E1513" s="42" t="n">
        <v>0.077</v>
      </c>
      <c r="F1513" s="42" t="n">
        <v>0.049</v>
      </c>
      <c r="G1513" s="42" t="n">
        <v>0.03</v>
      </c>
      <c r="H1513" s="42" t="n">
        <v>0</v>
      </c>
      <c r="I1513" s="42" t="n">
        <v>0</v>
      </c>
      <c r="J1513" s="42" t="n">
        <v>0</v>
      </c>
      <c r="K1513" s="42" t="n">
        <v>0</v>
      </c>
      <c r="L1513" s="42" t="n">
        <v>0</v>
      </c>
      <c r="M1513" s="42" t="n">
        <v>0</v>
      </c>
    </row>
    <row r="1514" customFormat="false" ht="142.8" hidden="false" customHeight="false" outlineLevel="0" collapsed="false">
      <c r="A1514" s="40" t="s">
        <v>51</v>
      </c>
      <c r="B1514" s="40" t="s">
        <v>2900</v>
      </c>
      <c r="C1514" s="40" t="s">
        <v>123</v>
      </c>
      <c r="D1514" s="41" t="s">
        <v>2901</v>
      </c>
      <c r="E1514" s="42" t="n">
        <v>0.044</v>
      </c>
      <c r="F1514" s="42" t="n">
        <v>0.044</v>
      </c>
      <c r="G1514" s="42" t="n">
        <v>0</v>
      </c>
      <c r="H1514" s="42" t="n">
        <v>0</v>
      </c>
      <c r="I1514" s="42" t="n">
        <v>0</v>
      </c>
      <c r="J1514" s="42" t="n">
        <v>0</v>
      </c>
      <c r="K1514" s="42" t="n">
        <v>0</v>
      </c>
      <c r="L1514" s="42" t="n">
        <v>0</v>
      </c>
      <c r="M1514" s="42" t="n">
        <v>0</v>
      </c>
    </row>
    <row r="1515" customFormat="false" ht="234.6" hidden="false" customHeight="false" outlineLevel="0" collapsed="false">
      <c r="A1515" s="40" t="s">
        <v>51</v>
      </c>
      <c r="B1515" s="40" t="s">
        <v>2902</v>
      </c>
      <c r="C1515" s="40" t="s">
        <v>123</v>
      </c>
      <c r="D1515" s="41" t="s">
        <v>2903</v>
      </c>
      <c r="E1515" s="42" t="n">
        <v>0.176</v>
      </c>
      <c r="F1515" s="42" t="n">
        <v>0.195</v>
      </c>
      <c r="G1515" s="42" t="n">
        <v>0</v>
      </c>
      <c r="H1515" s="42" t="n">
        <v>0</v>
      </c>
      <c r="I1515" s="42" t="n">
        <v>0</v>
      </c>
      <c r="J1515" s="42" t="n">
        <v>0</v>
      </c>
      <c r="K1515" s="42" t="n">
        <v>0</v>
      </c>
      <c r="L1515" s="42" t="n">
        <v>0</v>
      </c>
      <c r="M1515" s="42" t="n">
        <v>0</v>
      </c>
    </row>
    <row r="1516" customFormat="false" ht="81.6" hidden="false" customHeight="false" outlineLevel="0" collapsed="false">
      <c r="A1516" s="40" t="s">
        <v>51</v>
      </c>
      <c r="B1516" s="40" t="s">
        <v>2904</v>
      </c>
      <c r="C1516" s="40" t="s">
        <v>123</v>
      </c>
      <c r="D1516" s="41" t="s">
        <v>2905</v>
      </c>
      <c r="E1516" s="42" t="n">
        <v>0.044</v>
      </c>
      <c r="F1516" s="42" t="n">
        <v>0.046</v>
      </c>
      <c r="G1516" s="42" t="n">
        <v>0.039</v>
      </c>
      <c r="H1516" s="42" t="n">
        <v>0</v>
      </c>
      <c r="I1516" s="42" t="n">
        <v>0</v>
      </c>
      <c r="J1516" s="42" t="n">
        <v>0</v>
      </c>
      <c r="K1516" s="42" t="n">
        <v>0</v>
      </c>
      <c r="L1516" s="42" t="n">
        <v>0</v>
      </c>
      <c r="M1516" s="42" t="n">
        <v>0</v>
      </c>
    </row>
    <row r="1517" customFormat="false" ht="122.4" hidden="false" customHeight="false" outlineLevel="0" collapsed="false">
      <c r="A1517" s="40" t="s">
        <v>51</v>
      </c>
      <c r="B1517" s="40" t="s">
        <v>2906</v>
      </c>
      <c r="C1517" s="40" t="s">
        <v>123</v>
      </c>
      <c r="D1517" s="41" t="s">
        <v>2907</v>
      </c>
      <c r="E1517" s="42" t="n">
        <v>0.108</v>
      </c>
      <c r="F1517" s="42" t="n">
        <v>0.113</v>
      </c>
      <c r="G1517" s="42" t="n">
        <v>0.09</v>
      </c>
      <c r="H1517" s="42" t="n">
        <v>0</v>
      </c>
      <c r="I1517" s="42" t="n">
        <v>0</v>
      </c>
      <c r="J1517" s="42" t="n">
        <v>0</v>
      </c>
      <c r="K1517" s="42" t="n">
        <v>0</v>
      </c>
      <c r="L1517" s="42" t="n">
        <v>0</v>
      </c>
      <c r="M1517" s="42" t="n">
        <v>0</v>
      </c>
    </row>
    <row r="1518" customFormat="false" ht="153" hidden="false" customHeight="false" outlineLevel="0" collapsed="false">
      <c r="A1518" s="40" t="s">
        <v>51</v>
      </c>
      <c r="B1518" s="40" t="s">
        <v>2908</v>
      </c>
      <c r="C1518" s="40" t="s">
        <v>123</v>
      </c>
      <c r="D1518" s="41" t="s">
        <v>2909</v>
      </c>
      <c r="E1518" s="42" t="n">
        <v>0.139</v>
      </c>
      <c r="F1518" s="42" t="n">
        <v>0.144</v>
      </c>
      <c r="G1518" s="42" t="n">
        <v>0.12</v>
      </c>
      <c r="H1518" s="42" t="n">
        <v>0</v>
      </c>
      <c r="I1518" s="42" t="n">
        <v>0</v>
      </c>
      <c r="J1518" s="42" t="n">
        <v>0</v>
      </c>
      <c r="K1518" s="42" t="n">
        <v>0</v>
      </c>
      <c r="L1518" s="42" t="n">
        <v>0</v>
      </c>
      <c r="M1518" s="42" t="n">
        <v>0</v>
      </c>
    </row>
    <row r="1519" customFormat="false" ht="214.2" hidden="false" customHeight="false" outlineLevel="0" collapsed="false">
      <c r="A1519" s="40" t="s">
        <v>51</v>
      </c>
      <c r="B1519" s="40" t="s">
        <v>2910</v>
      </c>
      <c r="C1519" s="40" t="s">
        <v>123</v>
      </c>
      <c r="D1519" s="41" t="s">
        <v>2911</v>
      </c>
      <c r="E1519" s="42" t="n">
        <v>0.181</v>
      </c>
      <c r="F1519" s="42" t="n">
        <v>0.19</v>
      </c>
      <c r="G1519" s="42" t="n">
        <v>0.199</v>
      </c>
      <c r="H1519" s="42" t="n">
        <v>0</v>
      </c>
      <c r="I1519" s="42" t="n">
        <v>0</v>
      </c>
      <c r="J1519" s="42" t="n">
        <v>0</v>
      </c>
      <c r="K1519" s="42" t="n">
        <v>0</v>
      </c>
      <c r="L1519" s="42" t="n">
        <v>0</v>
      </c>
      <c r="M1519" s="42" t="n">
        <v>0</v>
      </c>
    </row>
    <row r="1520" customFormat="false" ht="204" hidden="false" customHeight="false" outlineLevel="0" collapsed="false">
      <c r="A1520" s="40" t="s">
        <v>51</v>
      </c>
      <c r="B1520" s="40" t="s">
        <v>2912</v>
      </c>
      <c r="C1520" s="40" t="s">
        <v>123</v>
      </c>
      <c r="D1520" s="41" t="s">
        <v>2913</v>
      </c>
      <c r="E1520" s="42" t="n">
        <v>0.032</v>
      </c>
      <c r="F1520" s="42" t="n">
        <v>0</v>
      </c>
      <c r="G1520" s="42" t="n">
        <v>0</v>
      </c>
      <c r="H1520" s="42" t="n">
        <v>0</v>
      </c>
      <c r="I1520" s="42" t="n">
        <v>0</v>
      </c>
      <c r="J1520" s="42" t="n">
        <v>0</v>
      </c>
      <c r="K1520" s="42" t="n">
        <v>0</v>
      </c>
      <c r="L1520" s="42" t="n">
        <v>0</v>
      </c>
      <c r="M1520" s="42" t="n">
        <v>0</v>
      </c>
    </row>
    <row r="1521" customFormat="false" ht="224.4" hidden="false" customHeight="false" outlineLevel="0" collapsed="false">
      <c r="A1521" s="40" t="s">
        <v>51</v>
      </c>
      <c r="B1521" s="40" t="s">
        <v>2914</v>
      </c>
      <c r="C1521" s="40" t="s">
        <v>123</v>
      </c>
      <c r="D1521" s="41" t="s">
        <v>2915</v>
      </c>
      <c r="E1521" s="42" t="n">
        <v>0.056</v>
      </c>
      <c r="F1521" s="42" t="n">
        <v>0</v>
      </c>
      <c r="G1521" s="42" t="n">
        <v>0</v>
      </c>
      <c r="H1521" s="42" t="n">
        <v>0</v>
      </c>
      <c r="I1521" s="42" t="n">
        <v>0</v>
      </c>
      <c r="J1521" s="42" t="n">
        <v>0</v>
      </c>
      <c r="K1521" s="42" t="n">
        <v>0</v>
      </c>
      <c r="L1521" s="42" t="n">
        <v>0</v>
      </c>
      <c r="M1521" s="42" t="n">
        <v>0</v>
      </c>
    </row>
    <row r="1522" customFormat="false" ht="142.8" hidden="false" customHeight="false" outlineLevel="0" collapsed="false">
      <c r="A1522" s="40" t="s">
        <v>51</v>
      </c>
      <c r="B1522" s="40" t="s">
        <v>2916</v>
      </c>
      <c r="C1522" s="40" t="s">
        <v>123</v>
      </c>
      <c r="D1522" s="41" t="s">
        <v>2917</v>
      </c>
      <c r="E1522" s="42" t="n">
        <v>0.2</v>
      </c>
      <c r="F1522" s="42" t="n">
        <v>0</v>
      </c>
      <c r="G1522" s="42" t="n">
        <v>0</v>
      </c>
      <c r="H1522" s="42" t="n">
        <v>0</v>
      </c>
      <c r="I1522" s="42" t="n">
        <v>0</v>
      </c>
      <c r="J1522" s="42" t="n">
        <v>0</v>
      </c>
      <c r="K1522" s="42" t="n">
        <v>0</v>
      </c>
      <c r="L1522" s="42" t="n">
        <v>0</v>
      </c>
      <c r="M1522" s="42" t="n">
        <v>0</v>
      </c>
    </row>
    <row r="1523" customFormat="false" ht="183.6" hidden="false" customHeight="false" outlineLevel="0" collapsed="false">
      <c r="A1523" s="40" t="s">
        <v>51</v>
      </c>
      <c r="B1523" s="40" t="s">
        <v>2918</v>
      </c>
      <c r="C1523" s="40" t="s">
        <v>123</v>
      </c>
      <c r="D1523" s="41" t="s">
        <v>2919</v>
      </c>
      <c r="E1523" s="42" t="n">
        <v>0.004</v>
      </c>
      <c r="F1523" s="42" t="n">
        <v>0.007</v>
      </c>
      <c r="G1523" s="42" t="n">
        <v>0</v>
      </c>
      <c r="H1523" s="42" t="n">
        <v>0</v>
      </c>
      <c r="I1523" s="42" t="n">
        <v>0</v>
      </c>
      <c r="J1523" s="42" t="n">
        <v>0</v>
      </c>
      <c r="K1523" s="42" t="n">
        <v>0</v>
      </c>
      <c r="L1523" s="42" t="n">
        <v>0</v>
      </c>
      <c r="M1523" s="42" t="n">
        <v>0</v>
      </c>
    </row>
    <row r="1524" customFormat="false" ht="102" hidden="false" customHeight="false" outlineLevel="0" collapsed="false">
      <c r="A1524" s="40" t="s">
        <v>51</v>
      </c>
      <c r="B1524" s="40" t="s">
        <v>2920</v>
      </c>
      <c r="C1524" s="40" t="s">
        <v>123</v>
      </c>
      <c r="D1524" s="41" t="s">
        <v>2921</v>
      </c>
      <c r="E1524" s="42" t="n">
        <v>0.005</v>
      </c>
      <c r="F1524" s="42" t="n">
        <v>0.005</v>
      </c>
      <c r="G1524" s="42" t="n">
        <v>0.005</v>
      </c>
      <c r="H1524" s="42" t="n">
        <v>0</v>
      </c>
      <c r="I1524" s="42" t="n">
        <v>0</v>
      </c>
      <c r="J1524" s="42" t="n">
        <v>0</v>
      </c>
      <c r="K1524" s="42" t="n">
        <v>0</v>
      </c>
      <c r="L1524" s="42" t="n">
        <v>0</v>
      </c>
      <c r="M1524" s="42" t="n">
        <v>0</v>
      </c>
    </row>
    <row r="1525" customFormat="false" ht="224.4" hidden="false" customHeight="false" outlineLevel="0" collapsed="false">
      <c r="A1525" s="40" t="s">
        <v>51</v>
      </c>
      <c r="B1525" s="40" t="s">
        <v>2922</v>
      </c>
      <c r="C1525" s="40" t="s">
        <v>123</v>
      </c>
      <c r="D1525" s="41" t="s">
        <v>2923</v>
      </c>
      <c r="E1525" s="42" t="n">
        <v>0.019</v>
      </c>
      <c r="F1525" s="42" t="n">
        <v>0</v>
      </c>
      <c r="G1525" s="42" t="n">
        <v>0</v>
      </c>
      <c r="H1525" s="42" t="n">
        <v>0</v>
      </c>
      <c r="I1525" s="42" t="n">
        <v>0</v>
      </c>
      <c r="J1525" s="42" t="n">
        <v>0</v>
      </c>
      <c r="K1525" s="42" t="n">
        <v>0</v>
      </c>
      <c r="L1525" s="42" t="n">
        <v>0</v>
      </c>
      <c r="M1525" s="42" t="n">
        <v>0</v>
      </c>
    </row>
    <row r="1526" customFormat="false" ht="214.2" hidden="false" customHeight="false" outlineLevel="0" collapsed="false">
      <c r="A1526" s="40" t="s">
        <v>51</v>
      </c>
      <c r="B1526" s="40" t="s">
        <v>2924</v>
      </c>
      <c r="C1526" s="40" t="s">
        <v>123</v>
      </c>
      <c r="D1526" s="41" t="s">
        <v>2925</v>
      </c>
      <c r="E1526" s="42" t="n">
        <v>0.077</v>
      </c>
      <c r="F1526" s="42" t="n">
        <v>0</v>
      </c>
      <c r="G1526" s="42" t="n">
        <v>0</v>
      </c>
      <c r="H1526" s="42" t="n">
        <v>0</v>
      </c>
      <c r="I1526" s="42" t="n">
        <v>0</v>
      </c>
      <c r="J1526" s="42" t="n">
        <v>0</v>
      </c>
      <c r="K1526" s="42" t="n">
        <v>0</v>
      </c>
      <c r="L1526" s="42" t="n">
        <v>0</v>
      </c>
      <c r="M1526" s="42" t="n">
        <v>0</v>
      </c>
    </row>
    <row r="1527" customFormat="false" ht="193.8" hidden="false" customHeight="false" outlineLevel="0" collapsed="false">
      <c r="A1527" s="40" t="s">
        <v>51</v>
      </c>
      <c r="B1527" s="40" t="s">
        <v>2926</v>
      </c>
      <c r="C1527" s="40" t="s">
        <v>123</v>
      </c>
      <c r="D1527" s="41" t="s">
        <v>2927</v>
      </c>
      <c r="E1527" s="42" t="n">
        <v>0.027</v>
      </c>
      <c r="F1527" s="42" t="n">
        <v>0</v>
      </c>
      <c r="G1527" s="42" t="n">
        <v>0</v>
      </c>
      <c r="H1527" s="42" t="n">
        <v>0</v>
      </c>
      <c r="I1527" s="42" t="n">
        <v>0</v>
      </c>
      <c r="J1527" s="42" t="n">
        <v>0</v>
      </c>
      <c r="K1527" s="42" t="n">
        <v>0</v>
      </c>
      <c r="L1527" s="42" t="n">
        <v>0</v>
      </c>
      <c r="M1527" s="42" t="n">
        <v>0</v>
      </c>
    </row>
    <row r="1528" customFormat="false" ht="122.4" hidden="false" customHeight="false" outlineLevel="0" collapsed="false">
      <c r="A1528" s="40" t="s">
        <v>51</v>
      </c>
      <c r="B1528" s="40" t="s">
        <v>2928</v>
      </c>
      <c r="C1528" s="40" t="s">
        <v>123</v>
      </c>
      <c r="D1528" s="41" t="s">
        <v>2929</v>
      </c>
      <c r="E1528" s="42" t="n">
        <v>0.006</v>
      </c>
      <c r="F1528" s="42" t="n">
        <v>0.006</v>
      </c>
      <c r="G1528" s="42" t="n">
        <v>0.006</v>
      </c>
      <c r="H1528" s="42" t="n">
        <v>0</v>
      </c>
      <c r="I1528" s="42" t="n">
        <v>0</v>
      </c>
      <c r="J1528" s="42" t="n">
        <v>0</v>
      </c>
      <c r="K1528" s="42" t="n">
        <v>0</v>
      </c>
      <c r="L1528" s="42" t="n">
        <v>0</v>
      </c>
      <c r="M1528" s="42" t="n">
        <v>0</v>
      </c>
    </row>
    <row r="1529" customFormat="false" ht="224.4" hidden="false" customHeight="false" outlineLevel="0" collapsed="false">
      <c r="A1529" s="40" t="s">
        <v>51</v>
      </c>
      <c r="B1529" s="40" t="s">
        <v>2930</v>
      </c>
      <c r="C1529" s="40" t="s">
        <v>123</v>
      </c>
      <c r="D1529" s="41" t="s">
        <v>2931</v>
      </c>
      <c r="E1529" s="42" t="n">
        <v>0.001</v>
      </c>
      <c r="F1529" s="42" t="n">
        <v>0.001</v>
      </c>
      <c r="G1529" s="42" t="n">
        <v>0.001</v>
      </c>
      <c r="H1529" s="42" t="n">
        <v>0</v>
      </c>
      <c r="I1529" s="42" t="n">
        <v>0</v>
      </c>
      <c r="J1529" s="42" t="n">
        <v>0</v>
      </c>
      <c r="K1529" s="42" t="n">
        <v>0</v>
      </c>
      <c r="L1529" s="42" t="n">
        <v>0</v>
      </c>
      <c r="M1529" s="42" t="n">
        <v>0</v>
      </c>
    </row>
    <row r="1530" customFormat="false" ht="81.6" hidden="false" customHeight="false" outlineLevel="0" collapsed="false">
      <c r="A1530" s="40" t="s">
        <v>51</v>
      </c>
      <c r="B1530" s="40" t="s">
        <v>2932</v>
      </c>
      <c r="C1530" s="40" t="s">
        <v>123</v>
      </c>
      <c r="D1530" s="41" t="s">
        <v>2933</v>
      </c>
      <c r="E1530" s="42" t="n">
        <v>0.211</v>
      </c>
      <c r="F1530" s="42" t="n">
        <v>0.211</v>
      </c>
      <c r="G1530" s="42" t="n">
        <v>0.211</v>
      </c>
      <c r="H1530" s="42" t="n">
        <v>0</v>
      </c>
      <c r="I1530" s="42" t="n">
        <v>0</v>
      </c>
      <c r="J1530" s="42" t="n">
        <v>0</v>
      </c>
      <c r="K1530" s="42" t="n">
        <v>0</v>
      </c>
      <c r="L1530" s="42" t="n">
        <v>0</v>
      </c>
      <c r="M1530" s="42" t="n">
        <v>0</v>
      </c>
    </row>
    <row r="1531" customFormat="false" ht="214.2" hidden="false" customHeight="false" outlineLevel="0" collapsed="false">
      <c r="A1531" s="40" t="s">
        <v>51</v>
      </c>
      <c r="B1531" s="40" t="s">
        <v>2934</v>
      </c>
      <c r="C1531" s="40" t="s">
        <v>123</v>
      </c>
      <c r="D1531" s="41" t="s">
        <v>2935</v>
      </c>
      <c r="E1531" s="42" t="n">
        <v>0.126</v>
      </c>
      <c r="F1531" s="42" t="n">
        <v>0.131</v>
      </c>
      <c r="G1531" s="42" t="n">
        <v>0.136</v>
      </c>
      <c r="H1531" s="42" t="n">
        <v>0</v>
      </c>
      <c r="I1531" s="42" t="n">
        <v>0</v>
      </c>
      <c r="J1531" s="42" t="n">
        <v>0</v>
      </c>
      <c r="K1531" s="42" t="n">
        <v>0</v>
      </c>
      <c r="L1531" s="42" t="n">
        <v>0</v>
      </c>
      <c r="M1531" s="42" t="n">
        <v>0</v>
      </c>
    </row>
    <row r="1532" customFormat="false" ht="81.6" hidden="false" customHeight="false" outlineLevel="0" collapsed="false">
      <c r="A1532" s="40" t="s">
        <v>51</v>
      </c>
      <c r="B1532" s="40" t="s">
        <v>2936</v>
      </c>
      <c r="C1532" s="40" t="s">
        <v>123</v>
      </c>
      <c r="D1532" s="41" t="s">
        <v>2937</v>
      </c>
      <c r="E1532" s="42" t="n">
        <v>0.058</v>
      </c>
      <c r="F1532" s="42" t="n">
        <v>0.073</v>
      </c>
      <c r="G1532" s="42" t="n">
        <v>0.075</v>
      </c>
      <c r="H1532" s="42" t="n">
        <v>0</v>
      </c>
      <c r="I1532" s="42" t="n">
        <v>0</v>
      </c>
      <c r="J1532" s="42" t="n">
        <v>0</v>
      </c>
      <c r="K1532" s="42" t="n">
        <v>0</v>
      </c>
      <c r="L1532" s="42" t="n">
        <v>0</v>
      </c>
      <c r="M1532" s="42" t="n">
        <v>0</v>
      </c>
    </row>
    <row r="1533" customFormat="false" ht="163.2" hidden="false" customHeight="false" outlineLevel="0" collapsed="false">
      <c r="A1533" s="40" t="s">
        <v>51</v>
      </c>
      <c r="B1533" s="40" t="s">
        <v>2938</v>
      </c>
      <c r="C1533" s="40" t="s">
        <v>123</v>
      </c>
      <c r="D1533" s="41" t="s">
        <v>2939</v>
      </c>
      <c r="E1533" s="42" t="n">
        <v>0.148</v>
      </c>
      <c r="F1533" s="42" t="n">
        <v>0.156</v>
      </c>
      <c r="G1533" s="42" t="n">
        <v>0.164</v>
      </c>
      <c r="H1533" s="42" t="n">
        <v>0</v>
      </c>
      <c r="I1533" s="42" t="n">
        <v>0</v>
      </c>
      <c r="J1533" s="42" t="n">
        <v>0</v>
      </c>
      <c r="K1533" s="42" t="n">
        <v>0</v>
      </c>
      <c r="L1533" s="42" t="n">
        <v>0</v>
      </c>
      <c r="M1533" s="42" t="n">
        <v>0</v>
      </c>
    </row>
    <row r="1534" customFormat="false" ht="153" hidden="false" customHeight="false" outlineLevel="0" collapsed="false">
      <c r="A1534" s="40" t="s">
        <v>51</v>
      </c>
      <c r="B1534" s="40" t="s">
        <v>2940</v>
      </c>
      <c r="C1534" s="40" t="s">
        <v>123</v>
      </c>
      <c r="D1534" s="41" t="s">
        <v>2941</v>
      </c>
      <c r="E1534" s="42" t="n">
        <v>0.895</v>
      </c>
      <c r="F1534" s="42" t="n">
        <v>0</v>
      </c>
      <c r="G1534" s="42" t="n">
        <v>0</v>
      </c>
      <c r="H1534" s="42" t="n">
        <v>0</v>
      </c>
      <c r="I1534" s="42" t="n">
        <v>0</v>
      </c>
      <c r="J1534" s="42" t="n">
        <v>0</v>
      </c>
      <c r="K1534" s="42" t="n">
        <v>0</v>
      </c>
      <c r="L1534" s="42" t="n">
        <v>0</v>
      </c>
      <c r="M1534" s="42" t="n">
        <v>0</v>
      </c>
    </row>
    <row r="1535" customFormat="false" ht="122.4" hidden="false" customHeight="false" outlineLevel="0" collapsed="false">
      <c r="A1535" s="40" t="s">
        <v>51</v>
      </c>
      <c r="B1535" s="40" t="s">
        <v>2942</v>
      </c>
      <c r="C1535" s="40" t="s">
        <v>123</v>
      </c>
      <c r="D1535" s="41" t="s">
        <v>2943</v>
      </c>
      <c r="E1535" s="42" t="n">
        <v>3</v>
      </c>
      <c r="F1535" s="42" t="n">
        <v>3.75</v>
      </c>
      <c r="G1535" s="42" t="n">
        <v>3</v>
      </c>
      <c r="H1535" s="42" t="n">
        <v>0</v>
      </c>
      <c r="I1535" s="42" t="n">
        <v>0</v>
      </c>
      <c r="J1535" s="42" t="n">
        <v>0</v>
      </c>
      <c r="K1535" s="42" t="n">
        <v>0</v>
      </c>
      <c r="L1535" s="42" t="n">
        <v>0</v>
      </c>
      <c r="M1535" s="42" t="n">
        <v>0</v>
      </c>
    </row>
    <row r="1536" customFormat="false" ht="122.4" hidden="false" customHeight="false" outlineLevel="0" collapsed="false">
      <c r="A1536" s="40" t="s">
        <v>51</v>
      </c>
      <c r="B1536" s="40" t="s">
        <v>2944</v>
      </c>
      <c r="C1536" s="40" t="s">
        <v>123</v>
      </c>
      <c r="D1536" s="41" t="s">
        <v>2945</v>
      </c>
      <c r="E1536" s="42" t="n">
        <v>0.174</v>
      </c>
      <c r="F1536" s="42" t="n">
        <v>0.171</v>
      </c>
      <c r="G1536" s="42" t="n">
        <v>0.273</v>
      </c>
      <c r="H1536" s="42" t="n">
        <v>0</v>
      </c>
      <c r="I1536" s="42" t="n">
        <v>0</v>
      </c>
      <c r="J1536" s="42" t="n">
        <v>0</v>
      </c>
      <c r="K1536" s="42" t="n">
        <v>0</v>
      </c>
      <c r="L1536" s="42" t="n">
        <v>0</v>
      </c>
      <c r="M1536" s="42" t="n">
        <v>0</v>
      </c>
    </row>
    <row r="1537" customFormat="false" ht="61.2" hidden="false" customHeight="false" outlineLevel="0" collapsed="false">
      <c r="A1537" s="40" t="s">
        <v>51</v>
      </c>
      <c r="B1537" s="40" t="s">
        <v>2946</v>
      </c>
      <c r="C1537" s="40" t="s">
        <v>123</v>
      </c>
      <c r="D1537" s="41" t="s">
        <v>2947</v>
      </c>
      <c r="E1537" s="42" t="n">
        <v>0.058</v>
      </c>
      <c r="F1537" s="42" t="n">
        <v>0.06</v>
      </c>
      <c r="G1537" s="42" t="n">
        <v>0.06</v>
      </c>
      <c r="H1537" s="42" t="n">
        <v>0</v>
      </c>
      <c r="I1537" s="42" t="n">
        <v>0</v>
      </c>
      <c r="J1537" s="42" t="n">
        <v>0</v>
      </c>
      <c r="K1537" s="42" t="n">
        <v>0</v>
      </c>
      <c r="L1537" s="42" t="n">
        <v>0</v>
      </c>
      <c r="M1537" s="42" t="n">
        <v>0</v>
      </c>
    </row>
    <row r="1538" customFormat="false" ht="30.6" hidden="false" customHeight="false" outlineLevel="0" collapsed="false">
      <c r="A1538" s="40" t="s">
        <v>51</v>
      </c>
      <c r="B1538" s="40" t="s">
        <v>2948</v>
      </c>
      <c r="C1538" s="40" t="s">
        <v>123</v>
      </c>
      <c r="D1538" s="41" t="s">
        <v>2949</v>
      </c>
      <c r="E1538" s="42" t="n">
        <v>1.346</v>
      </c>
      <c r="F1538" s="42" t="n">
        <v>1.16</v>
      </c>
      <c r="G1538" s="42" t="n">
        <v>1.158</v>
      </c>
      <c r="H1538" s="42" t="n">
        <v>0</v>
      </c>
      <c r="I1538" s="42" t="n">
        <v>0</v>
      </c>
      <c r="J1538" s="42" t="n">
        <v>0</v>
      </c>
      <c r="K1538" s="42" t="n">
        <v>0</v>
      </c>
      <c r="L1538" s="42" t="n">
        <v>0</v>
      </c>
      <c r="M1538" s="42" t="n">
        <v>0</v>
      </c>
    </row>
    <row r="1539" customFormat="false" ht="163.2" hidden="false" customHeight="false" outlineLevel="0" collapsed="false">
      <c r="A1539" s="40" t="s">
        <v>51</v>
      </c>
      <c r="B1539" s="40" t="s">
        <v>2950</v>
      </c>
      <c r="C1539" s="40" t="s">
        <v>123</v>
      </c>
      <c r="D1539" s="41" t="s">
        <v>2951</v>
      </c>
      <c r="E1539" s="42" t="n">
        <v>1.2</v>
      </c>
      <c r="F1539" s="42" t="n">
        <v>1.2</v>
      </c>
      <c r="G1539" s="42" t="n">
        <v>1.2</v>
      </c>
      <c r="H1539" s="42" t="n">
        <v>0</v>
      </c>
      <c r="I1539" s="42" t="n">
        <v>0</v>
      </c>
      <c r="J1539" s="42" t="n">
        <v>0</v>
      </c>
      <c r="K1539" s="42" t="n">
        <v>0</v>
      </c>
      <c r="L1539" s="42" t="n">
        <v>0</v>
      </c>
      <c r="M1539" s="42" t="n">
        <v>0</v>
      </c>
    </row>
    <row r="1540" customFormat="false" ht="91.8" hidden="false" customHeight="false" outlineLevel="0" collapsed="false">
      <c r="A1540" s="40" t="s">
        <v>51</v>
      </c>
      <c r="B1540" s="40" t="s">
        <v>2952</v>
      </c>
      <c r="C1540" s="40" t="s">
        <v>123</v>
      </c>
      <c r="D1540" s="41" t="s">
        <v>2953</v>
      </c>
      <c r="E1540" s="42" t="n">
        <v>2.1</v>
      </c>
      <c r="F1540" s="42" t="n">
        <v>1.1</v>
      </c>
      <c r="G1540" s="42" t="n">
        <v>1.5</v>
      </c>
      <c r="H1540" s="42" t="n">
        <v>0</v>
      </c>
      <c r="I1540" s="42" t="n">
        <v>0</v>
      </c>
      <c r="J1540" s="42" t="n">
        <v>0</v>
      </c>
      <c r="K1540" s="42" t="n">
        <v>0</v>
      </c>
      <c r="L1540" s="42" t="n">
        <v>0</v>
      </c>
      <c r="M1540" s="42" t="n">
        <v>0</v>
      </c>
    </row>
    <row r="1541" customFormat="false" ht="163.2" hidden="false" customHeight="false" outlineLevel="0" collapsed="false">
      <c r="A1541" s="40" t="s">
        <v>51</v>
      </c>
      <c r="B1541" s="40" t="s">
        <v>2954</v>
      </c>
      <c r="C1541" s="40" t="s">
        <v>123</v>
      </c>
      <c r="D1541" s="41" t="s">
        <v>2955</v>
      </c>
      <c r="E1541" s="42" t="n">
        <v>0.511</v>
      </c>
      <c r="F1541" s="42" t="n">
        <v>0.536</v>
      </c>
      <c r="G1541" s="42" t="n">
        <v>0.601</v>
      </c>
      <c r="H1541" s="42" t="n">
        <v>0</v>
      </c>
      <c r="I1541" s="42" t="n">
        <v>0</v>
      </c>
      <c r="J1541" s="42" t="n">
        <v>0</v>
      </c>
      <c r="K1541" s="42" t="n">
        <v>0</v>
      </c>
      <c r="L1541" s="42" t="n">
        <v>0</v>
      </c>
      <c r="M1541" s="42" t="n">
        <v>0</v>
      </c>
    </row>
    <row r="1542" customFormat="false" ht="102" hidden="false" customHeight="false" outlineLevel="0" collapsed="false">
      <c r="A1542" s="40" t="s">
        <v>51</v>
      </c>
      <c r="B1542" s="40" t="s">
        <v>2956</v>
      </c>
      <c r="C1542" s="40" t="s">
        <v>123</v>
      </c>
      <c r="D1542" s="41" t="s">
        <v>2957</v>
      </c>
      <c r="E1542" s="42" t="n">
        <v>0.125</v>
      </c>
      <c r="F1542" s="42" t="n">
        <v>0.94</v>
      </c>
      <c r="G1542" s="42" t="n">
        <v>0.18</v>
      </c>
      <c r="H1542" s="42" t="n">
        <v>0</v>
      </c>
      <c r="I1542" s="42" t="n">
        <v>0</v>
      </c>
      <c r="J1542" s="42" t="n">
        <v>0</v>
      </c>
      <c r="K1542" s="42" t="n">
        <v>0</v>
      </c>
      <c r="L1542" s="42" t="n">
        <v>0</v>
      </c>
      <c r="M1542" s="42" t="n">
        <v>0</v>
      </c>
    </row>
    <row r="1543" customFormat="false" ht="40.8" hidden="false" customHeight="false" outlineLevel="0" collapsed="false">
      <c r="A1543" s="40" t="s">
        <v>51</v>
      </c>
      <c r="B1543" s="40" t="s">
        <v>2958</v>
      </c>
      <c r="C1543" s="40" t="s">
        <v>123</v>
      </c>
      <c r="D1543" s="41" t="s">
        <v>2959</v>
      </c>
      <c r="E1543" s="42" t="n">
        <v>0.025</v>
      </c>
      <c r="F1543" s="42" t="n">
        <v>0.012</v>
      </c>
      <c r="G1543" s="42" t="n">
        <v>0.008</v>
      </c>
      <c r="H1543" s="42" t="n">
        <v>0</v>
      </c>
      <c r="I1543" s="42" t="n">
        <v>0</v>
      </c>
      <c r="J1543" s="42" t="n">
        <v>0</v>
      </c>
      <c r="K1543" s="42" t="n">
        <v>0</v>
      </c>
      <c r="L1543" s="42" t="n">
        <v>0</v>
      </c>
      <c r="M1543" s="42" t="n">
        <v>0</v>
      </c>
    </row>
    <row r="1544" customFormat="false" ht="91.8" hidden="false" customHeight="false" outlineLevel="0" collapsed="false">
      <c r="A1544" s="40" t="s">
        <v>51</v>
      </c>
      <c r="B1544" s="40" t="s">
        <v>2960</v>
      </c>
      <c r="C1544" s="40" t="s">
        <v>123</v>
      </c>
      <c r="D1544" s="41" t="s">
        <v>2961</v>
      </c>
      <c r="E1544" s="42" t="n">
        <v>0.325</v>
      </c>
      <c r="F1544" s="42" t="n">
        <v>0.337</v>
      </c>
      <c r="G1544" s="42" t="n">
        <v>0.3</v>
      </c>
      <c r="H1544" s="42" t="n">
        <v>0</v>
      </c>
      <c r="I1544" s="42" t="n">
        <v>0</v>
      </c>
      <c r="J1544" s="42" t="n">
        <v>0</v>
      </c>
      <c r="K1544" s="42" t="n">
        <v>0</v>
      </c>
      <c r="L1544" s="42" t="n">
        <v>0</v>
      </c>
      <c r="M1544" s="42" t="n">
        <v>0</v>
      </c>
    </row>
    <row r="1545" customFormat="false" ht="61.2" hidden="false" customHeight="false" outlineLevel="0" collapsed="false">
      <c r="A1545" s="40" t="s">
        <v>51</v>
      </c>
      <c r="B1545" s="40" t="s">
        <v>2962</v>
      </c>
      <c r="C1545" s="40" t="s">
        <v>123</v>
      </c>
      <c r="D1545" s="41" t="s">
        <v>2963</v>
      </c>
      <c r="E1545" s="42" t="n">
        <v>14.313</v>
      </c>
      <c r="F1545" s="42" t="n">
        <v>9.014</v>
      </c>
      <c r="G1545" s="42" t="n">
        <v>3.98</v>
      </c>
      <c r="H1545" s="42" t="n">
        <v>0</v>
      </c>
      <c r="I1545" s="42" t="n">
        <v>0</v>
      </c>
      <c r="J1545" s="42" t="n">
        <v>0</v>
      </c>
      <c r="K1545" s="42" t="n">
        <v>0</v>
      </c>
      <c r="L1545" s="42" t="n">
        <v>0</v>
      </c>
      <c r="M1545" s="42" t="n">
        <v>0</v>
      </c>
    </row>
    <row r="1546" customFormat="false" ht="40.8" hidden="false" customHeight="false" outlineLevel="0" collapsed="false">
      <c r="A1546" s="40" t="s">
        <v>51</v>
      </c>
      <c r="B1546" s="40" t="s">
        <v>2964</v>
      </c>
      <c r="C1546" s="40" t="s">
        <v>123</v>
      </c>
      <c r="D1546" s="41" t="s">
        <v>2965</v>
      </c>
      <c r="E1546" s="42" t="n">
        <v>0.799</v>
      </c>
      <c r="F1546" s="42" t="n">
        <v>11.204</v>
      </c>
      <c r="G1546" s="42" t="n">
        <v>5.5</v>
      </c>
      <c r="H1546" s="42" t="n">
        <v>0</v>
      </c>
      <c r="I1546" s="42" t="n">
        <v>0</v>
      </c>
      <c r="J1546" s="42" t="n">
        <v>0</v>
      </c>
      <c r="K1546" s="42" t="n">
        <v>0</v>
      </c>
      <c r="L1546" s="42" t="n">
        <v>0</v>
      </c>
      <c r="M1546" s="42" t="n">
        <v>0</v>
      </c>
    </row>
    <row r="1547" customFormat="false" ht="40.8" hidden="false" customHeight="false" outlineLevel="0" collapsed="false">
      <c r="A1547" s="40" t="s">
        <v>51</v>
      </c>
      <c r="B1547" s="40" t="s">
        <v>2966</v>
      </c>
      <c r="C1547" s="40" t="s">
        <v>123</v>
      </c>
      <c r="D1547" s="41" t="s">
        <v>2967</v>
      </c>
      <c r="E1547" s="42" t="n">
        <v>0.237</v>
      </c>
      <c r="F1547" s="42" t="n">
        <v>0.104</v>
      </c>
      <c r="G1547" s="42" t="n">
        <v>0.135</v>
      </c>
      <c r="H1547" s="42" t="n">
        <v>0</v>
      </c>
      <c r="I1547" s="42" t="n">
        <v>0</v>
      </c>
      <c r="J1547" s="42" t="n">
        <v>0</v>
      </c>
      <c r="K1547" s="42" t="n">
        <v>0</v>
      </c>
      <c r="L1547" s="42" t="n">
        <v>0</v>
      </c>
      <c r="M1547" s="42" t="n">
        <v>0</v>
      </c>
    </row>
    <row r="1548" customFormat="false" ht="51" hidden="false" customHeight="false" outlineLevel="0" collapsed="false">
      <c r="A1548" s="40" t="s">
        <v>51</v>
      </c>
      <c r="B1548" s="40" t="s">
        <v>2968</v>
      </c>
      <c r="C1548" s="40" t="s">
        <v>123</v>
      </c>
      <c r="D1548" s="41" t="s">
        <v>2969</v>
      </c>
      <c r="E1548" s="42" t="n">
        <v>3.663</v>
      </c>
      <c r="F1548" s="42" t="n">
        <v>1.4</v>
      </c>
      <c r="G1548" s="42" t="n">
        <v>3.285</v>
      </c>
      <c r="H1548" s="42" t="n">
        <v>0</v>
      </c>
      <c r="I1548" s="42" t="n">
        <v>0</v>
      </c>
      <c r="J1548" s="42" t="n">
        <v>0</v>
      </c>
      <c r="K1548" s="42" t="n">
        <v>0</v>
      </c>
      <c r="L1548" s="42" t="n">
        <v>0</v>
      </c>
      <c r="M1548" s="42" t="n">
        <v>0</v>
      </c>
    </row>
    <row r="1549" customFormat="false" ht="40.8" hidden="false" customHeight="false" outlineLevel="0" collapsed="false">
      <c r="A1549" s="40" t="s">
        <v>51</v>
      </c>
      <c r="B1549" s="40" t="s">
        <v>2970</v>
      </c>
      <c r="C1549" s="40" t="s">
        <v>123</v>
      </c>
      <c r="D1549" s="41" t="s">
        <v>2971</v>
      </c>
      <c r="E1549" s="42" t="n">
        <v>2.463</v>
      </c>
      <c r="F1549" s="42" t="n">
        <v>0.53</v>
      </c>
      <c r="G1549" s="42" t="n">
        <v>1.264</v>
      </c>
      <c r="H1549" s="42" t="n">
        <v>0</v>
      </c>
      <c r="I1549" s="42" t="n">
        <v>0</v>
      </c>
      <c r="J1549" s="42" t="n">
        <v>0</v>
      </c>
      <c r="K1549" s="42" t="n">
        <v>0</v>
      </c>
      <c r="L1549" s="42" t="n">
        <v>0</v>
      </c>
      <c r="M1549" s="42" t="n">
        <v>0</v>
      </c>
    </row>
    <row r="1550" customFormat="false" ht="71.4" hidden="false" customHeight="false" outlineLevel="0" collapsed="false">
      <c r="A1550" s="40" t="s">
        <v>51</v>
      </c>
      <c r="B1550" s="40" t="s">
        <v>2972</v>
      </c>
      <c r="C1550" s="40" t="s">
        <v>123</v>
      </c>
      <c r="D1550" s="41" t="s">
        <v>2973</v>
      </c>
      <c r="E1550" s="42" t="n">
        <v>0</v>
      </c>
      <c r="F1550" s="42" t="n">
        <v>0</v>
      </c>
      <c r="G1550" s="42" t="n">
        <v>11</v>
      </c>
      <c r="H1550" s="42" t="n">
        <v>0</v>
      </c>
      <c r="I1550" s="42" t="n">
        <v>0</v>
      </c>
      <c r="J1550" s="42" t="n">
        <v>0</v>
      </c>
      <c r="K1550" s="42" t="n">
        <v>0</v>
      </c>
      <c r="L1550" s="42" t="n">
        <v>0</v>
      </c>
      <c r="M1550" s="42" t="n">
        <v>0</v>
      </c>
    </row>
    <row r="1551" customFormat="false" ht="40.8" hidden="false" customHeight="false" outlineLevel="0" collapsed="false">
      <c r="A1551" s="40" t="s">
        <v>51</v>
      </c>
      <c r="B1551" s="40" t="s">
        <v>2974</v>
      </c>
      <c r="C1551" s="40" t="s">
        <v>123</v>
      </c>
      <c r="D1551" s="41" t="s">
        <v>2975</v>
      </c>
      <c r="E1551" s="42" t="n">
        <v>12.593</v>
      </c>
      <c r="F1551" s="42" t="n">
        <v>13.75</v>
      </c>
      <c r="G1551" s="42" t="n">
        <v>17.699</v>
      </c>
      <c r="H1551" s="42" t="n">
        <v>0</v>
      </c>
      <c r="I1551" s="42" t="n">
        <v>0</v>
      </c>
      <c r="J1551" s="42" t="n">
        <v>0</v>
      </c>
      <c r="K1551" s="42" t="n">
        <v>0</v>
      </c>
      <c r="L1551" s="42" t="n">
        <v>0</v>
      </c>
      <c r="M1551" s="42" t="n">
        <v>0</v>
      </c>
    </row>
    <row r="1552" customFormat="false" ht="51" hidden="false" customHeight="false" outlineLevel="0" collapsed="false">
      <c r="A1552" s="40" t="s">
        <v>51</v>
      </c>
      <c r="B1552" s="40" t="s">
        <v>2976</v>
      </c>
      <c r="C1552" s="40" t="s">
        <v>123</v>
      </c>
      <c r="D1552" s="41" t="s">
        <v>2977</v>
      </c>
      <c r="E1552" s="42" t="n">
        <v>3.673</v>
      </c>
      <c r="F1552" s="42" t="n">
        <v>0</v>
      </c>
      <c r="G1552" s="42" t="n">
        <v>2.1</v>
      </c>
      <c r="H1552" s="42" t="n">
        <v>0</v>
      </c>
      <c r="I1552" s="42" t="n">
        <v>0</v>
      </c>
      <c r="J1552" s="42" t="n">
        <v>0</v>
      </c>
      <c r="K1552" s="42" t="n">
        <v>0</v>
      </c>
      <c r="L1552" s="42" t="n">
        <v>0</v>
      </c>
      <c r="M1552" s="42" t="n">
        <v>0</v>
      </c>
    </row>
    <row r="1553" customFormat="false" ht="61.2" hidden="false" customHeight="false" outlineLevel="0" collapsed="false">
      <c r="A1553" s="40" t="s">
        <v>51</v>
      </c>
      <c r="B1553" s="40" t="s">
        <v>2978</v>
      </c>
      <c r="C1553" s="40" t="s">
        <v>123</v>
      </c>
      <c r="D1553" s="41" t="s">
        <v>2979</v>
      </c>
      <c r="E1553" s="42" t="n">
        <v>0</v>
      </c>
      <c r="F1553" s="42" t="n">
        <v>9.7</v>
      </c>
      <c r="G1553" s="42" t="n">
        <v>0</v>
      </c>
      <c r="H1553" s="42" t="n">
        <v>0</v>
      </c>
      <c r="I1553" s="42" t="n">
        <v>0</v>
      </c>
      <c r="J1553" s="42" t="n">
        <v>0</v>
      </c>
      <c r="K1553" s="42" t="n">
        <v>0</v>
      </c>
      <c r="L1553" s="42" t="n">
        <v>0</v>
      </c>
      <c r="M1553" s="42" t="n">
        <v>0</v>
      </c>
    </row>
    <row r="1554" customFormat="false" ht="61.2" hidden="false" customHeight="false" outlineLevel="0" collapsed="false">
      <c r="A1554" s="40" t="s">
        <v>51</v>
      </c>
      <c r="B1554" s="40" t="s">
        <v>2980</v>
      </c>
      <c r="C1554" s="40" t="s">
        <v>123</v>
      </c>
      <c r="D1554" s="41" t="s">
        <v>2981</v>
      </c>
      <c r="E1554" s="42" t="n">
        <v>14.427</v>
      </c>
      <c r="F1554" s="42" t="n">
        <v>20.737</v>
      </c>
      <c r="G1554" s="42" t="n">
        <v>22.767</v>
      </c>
      <c r="H1554" s="42" t="n">
        <v>0</v>
      </c>
      <c r="I1554" s="42" t="n">
        <v>0</v>
      </c>
      <c r="J1554" s="42" t="n">
        <v>0</v>
      </c>
      <c r="K1554" s="42" t="n">
        <v>0</v>
      </c>
      <c r="L1554" s="42" t="n">
        <v>0</v>
      </c>
      <c r="M1554" s="42" t="n">
        <v>0</v>
      </c>
    </row>
    <row r="1555" customFormat="false" ht="40.8" hidden="false" customHeight="false" outlineLevel="0" collapsed="false">
      <c r="A1555" s="40" t="s">
        <v>51</v>
      </c>
      <c r="B1555" s="40" t="s">
        <v>2982</v>
      </c>
      <c r="C1555" s="40" t="s">
        <v>123</v>
      </c>
      <c r="D1555" s="41" t="s">
        <v>2983</v>
      </c>
      <c r="E1555" s="42" t="n">
        <v>51.602</v>
      </c>
      <c r="F1555" s="42" t="n">
        <v>65.824</v>
      </c>
      <c r="G1555" s="42" t="n">
        <v>67.781</v>
      </c>
      <c r="H1555" s="42" t="n">
        <v>0</v>
      </c>
      <c r="I1555" s="42" t="n">
        <v>0</v>
      </c>
      <c r="J1555" s="42" t="n">
        <v>0</v>
      </c>
      <c r="K1555" s="42" t="n">
        <v>0</v>
      </c>
      <c r="L1555" s="42" t="n">
        <v>0</v>
      </c>
      <c r="M1555" s="42" t="n">
        <v>0</v>
      </c>
    </row>
    <row r="1556" customFormat="false" ht="71.4" hidden="false" customHeight="false" outlineLevel="0" collapsed="false">
      <c r="A1556" s="40" t="s">
        <v>51</v>
      </c>
      <c r="B1556" s="40" t="s">
        <v>2984</v>
      </c>
      <c r="C1556" s="40" t="s">
        <v>123</v>
      </c>
      <c r="D1556" s="41" t="s">
        <v>2985</v>
      </c>
      <c r="E1556" s="42" t="n">
        <v>2.018</v>
      </c>
      <c r="F1556" s="42" t="n">
        <v>0.917</v>
      </c>
      <c r="G1556" s="42" t="n">
        <v>1.46</v>
      </c>
      <c r="H1556" s="42" t="n">
        <v>0</v>
      </c>
      <c r="I1556" s="42" t="n">
        <v>0</v>
      </c>
      <c r="J1556" s="42" t="n">
        <v>0</v>
      </c>
      <c r="K1556" s="42" t="n">
        <v>0</v>
      </c>
      <c r="L1556" s="42" t="n">
        <v>0</v>
      </c>
      <c r="M1556" s="42" t="n">
        <v>0</v>
      </c>
    </row>
    <row r="1557" customFormat="false" ht="102" hidden="false" customHeight="false" outlineLevel="0" collapsed="false">
      <c r="A1557" s="40" t="s">
        <v>51</v>
      </c>
      <c r="B1557" s="40" t="s">
        <v>2986</v>
      </c>
      <c r="C1557" s="40" t="s">
        <v>123</v>
      </c>
      <c r="D1557" s="41" t="s">
        <v>2987</v>
      </c>
      <c r="E1557" s="42" t="n">
        <v>15.475</v>
      </c>
      <c r="F1557" s="42" t="n">
        <v>12.576</v>
      </c>
      <c r="G1557" s="42" t="n">
        <v>14.2</v>
      </c>
      <c r="H1557" s="42" t="n">
        <v>0</v>
      </c>
      <c r="I1557" s="42" t="n">
        <v>0</v>
      </c>
      <c r="J1557" s="42" t="n">
        <v>0</v>
      </c>
      <c r="K1557" s="42" t="n">
        <v>0</v>
      </c>
      <c r="L1557" s="42" t="n">
        <v>0</v>
      </c>
      <c r="M1557" s="42" t="n">
        <v>0</v>
      </c>
    </row>
    <row r="1558" customFormat="false" ht="40.8" hidden="false" customHeight="false" outlineLevel="0" collapsed="false">
      <c r="A1558" s="40" t="s">
        <v>51</v>
      </c>
      <c r="B1558" s="40" t="s">
        <v>2988</v>
      </c>
      <c r="C1558" s="40" t="s">
        <v>123</v>
      </c>
      <c r="D1558" s="41" t="s">
        <v>2989</v>
      </c>
      <c r="E1558" s="42" t="n">
        <v>1.734</v>
      </c>
      <c r="F1558" s="42" t="n">
        <v>1.711</v>
      </c>
      <c r="G1558" s="42" t="n">
        <v>1.85</v>
      </c>
      <c r="H1558" s="42" t="n">
        <v>0</v>
      </c>
      <c r="I1558" s="42" t="n">
        <v>0</v>
      </c>
      <c r="J1558" s="42" t="n">
        <v>0</v>
      </c>
      <c r="K1558" s="42" t="n">
        <v>0</v>
      </c>
      <c r="L1558" s="42" t="n">
        <v>0</v>
      </c>
      <c r="M1558" s="42" t="n">
        <v>0</v>
      </c>
    </row>
    <row r="1559" customFormat="false" ht="30.6" hidden="false" customHeight="false" outlineLevel="0" collapsed="false">
      <c r="A1559" s="40" t="s">
        <v>51</v>
      </c>
      <c r="B1559" s="40" t="s">
        <v>2990</v>
      </c>
      <c r="C1559" s="40" t="s">
        <v>123</v>
      </c>
      <c r="D1559" s="41" t="s">
        <v>2991</v>
      </c>
      <c r="E1559" s="42" t="n">
        <v>0.187</v>
      </c>
      <c r="F1559" s="42" t="n">
        <v>0.19</v>
      </c>
      <c r="G1559" s="42" t="n">
        <v>0.2</v>
      </c>
      <c r="H1559" s="42" t="n">
        <v>0</v>
      </c>
      <c r="I1559" s="42" t="n">
        <v>0</v>
      </c>
      <c r="J1559" s="42" t="n">
        <v>0</v>
      </c>
      <c r="K1559" s="42" t="n">
        <v>0</v>
      </c>
      <c r="L1559" s="42" t="n">
        <v>0</v>
      </c>
      <c r="M1559" s="42" t="n">
        <v>0</v>
      </c>
    </row>
    <row r="1560" customFormat="false" ht="71.4" hidden="false" customHeight="false" outlineLevel="0" collapsed="false">
      <c r="A1560" s="40" t="s">
        <v>51</v>
      </c>
      <c r="B1560" s="40" t="s">
        <v>2992</v>
      </c>
      <c r="C1560" s="40" t="s">
        <v>123</v>
      </c>
      <c r="D1560" s="41" t="s">
        <v>2993</v>
      </c>
      <c r="E1560" s="42" t="n">
        <v>0.129</v>
      </c>
      <c r="F1560" s="42" t="n">
        <v>0.12</v>
      </c>
      <c r="G1560" s="42" t="n">
        <v>0.13</v>
      </c>
      <c r="H1560" s="42" t="n">
        <v>0</v>
      </c>
      <c r="I1560" s="42" t="n">
        <v>0</v>
      </c>
      <c r="J1560" s="42" t="n">
        <v>0</v>
      </c>
      <c r="K1560" s="42" t="n">
        <v>0</v>
      </c>
      <c r="L1560" s="42" t="n">
        <v>0</v>
      </c>
      <c r="M1560" s="42" t="n">
        <v>0</v>
      </c>
    </row>
    <row r="1561" customFormat="false" ht="71.4" hidden="false" customHeight="false" outlineLevel="0" collapsed="false">
      <c r="A1561" s="40" t="s">
        <v>51</v>
      </c>
      <c r="B1561" s="40" t="s">
        <v>2994</v>
      </c>
      <c r="C1561" s="40" t="s">
        <v>123</v>
      </c>
      <c r="D1561" s="41" t="s">
        <v>2995</v>
      </c>
      <c r="E1561" s="42" t="n">
        <v>0.106</v>
      </c>
      <c r="F1561" s="42" t="n">
        <v>0.11</v>
      </c>
      <c r="G1561" s="42" t="n">
        <v>0.11</v>
      </c>
      <c r="H1561" s="42" t="n">
        <v>0</v>
      </c>
      <c r="I1561" s="42" t="n">
        <v>0</v>
      </c>
      <c r="J1561" s="42" t="n">
        <v>0</v>
      </c>
      <c r="K1561" s="42" t="n">
        <v>0</v>
      </c>
      <c r="L1561" s="42" t="n">
        <v>0</v>
      </c>
      <c r="M1561" s="42" t="n">
        <v>0</v>
      </c>
    </row>
    <row r="1562" customFormat="false" ht="61.2" hidden="false" customHeight="false" outlineLevel="0" collapsed="false">
      <c r="A1562" s="40" t="s">
        <v>51</v>
      </c>
      <c r="B1562" s="40" t="s">
        <v>2996</v>
      </c>
      <c r="C1562" s="40" t="s">
        <v>123</v>
      </c>
      <c r="D1562" s="41" t="s">
        <v>2997</v>
      </c>
      <c r="E1562" s="42" t="n">
        <v>0.433</v>
      </c>
      <c r="F1562" s="42" t="n">
        <v>0.37</v>
      </c>
      <c r="G1562" s="42" t="n">
        <v>0.37</v>
      </c>
      <c r="H1562" s="42" t="n">
        <v>0</v>
      </c>
      <c r="I1562" s="42" t="n">
        <v>0</v>
      </c>
      <c r="J1562" s="42" t="n">
        <v>0</v>
      </c>
      <c r="K1562" s="42" t="n">
        <v>0</v>
      </c>
      <c r="L1562" s="42" t="n">
        <v>0</v>
      </c>
      <c r="M1562" s="42" t="n">
        <v>0</v>
      </c>
    </row>
    <row r="1563" customFormat="false" ht="51" hidden="false" customHeight="false" outlineLevel="0" collapsed="false">
      <c r="A1563" s="40" t="s">
        <v>51</v>
      </c>
      <c r="B1563" s="40" t="s">
        <v>2998</v>
      </c>
      <c r="C1563" s="40" t="s">
        <v>123</v>
      </c>
      <c r="D1563" s="41" t="s">
        <v>2999</v>
      </c>
      <c r="E1563" s="42" t="n">
        <v>0.333</v>
      </c>
      <c r="F1563" s="42" t="n">
        <v>0.01</v>
      </c>
      <c r="G1563" s="42" t="n">
        <v>0.01</v>
      </c>
      <c r="H1563" s="42" t="n">
        <v>0</v>
      </c>
      <c r="I1563" s="42" t="n">
        <v>0</v>
      </c>
      <c r="J1563" s="42" t="n">
        <v>0</v>
      </c>
      <c r="K1563" s="42" t="n">
        <v>0</v>
      </c>
      <c r="L1563" s="42" t="n">
        <v>0</v>
      </c>
      <c r="M1563" s="42" t="n">
        <v>0</v>
      </c>
    </row>
    <row r="1564" customFormat="false" ht="81.6" hidden="false" customHeight="false" outlineLevel="0" collapsed="false">
      <c r="A1564" s="40" t="s">
        <v>51</v>
      </c>
      <c r="B1564" s="40" t="s">
        <v>3000</v>
      </c>
      <c r="C1564" s="40" t="s">
        <v>123</v>
      </c>
      <c r="D1564" s="41" t="s">
        <v>3001</v>
      </c>
      <c r="E1564" s="42" t="n">
        <v>0.188</v>
      </c>
      <c r="F1564" s="42" t="n">
        <v>0.275</v>
      </c>
      <c r="G1564" s="42" t="n">
        <v>0.259</v>
      </c>
      <c r="H1564" s="42" t="n">
        <v>0</v>
      </c>
      <c r="I1564" s="42" t="n">
        <v>0</v>
      </c>
      <c r="J1564" s="42" t="n">
        <v>0</v>
      </c>
      <c r="K1564" s="42" t="n">
        <v>0</v>
      </c>
      <c r="L1564" s="42" t="n">
        <v>0</v>
      </c>
      <c r="M1564" s="42" t="n">
        <v>0</v>
      </c>
    </row>
    <row r="1565" customFormat="false" ht="112.2" hidden="false" customHeight="false" outlineLevel="0" collapsed="false">
      <c r="A1565" s="40" t="s">
        <v>51</v>
      </c>
      <c r="B1565" s="40" t="s">
        <v>3002</v>
      </c>
      <c r="C1565" s="40" t="s">
        <v>123</v>
      </c>
      <c r="D1565" s="41" t="s">
        <v>3003</v>
      </c>
      <c r="E1565" s="42" t="n">
        <v>0.692</v>
      </c>
      <c r="F1565" s="42" t="n">
        <v>0.732</v>
      </c>
      <c r="G1565" s="42" t="n">
        <v>0.747</v>
      </c>
      <c r="H1565" s="42" t="n">
        <v>0</v>
      </c>
      <c r="I1565" s="42" t="n">
        <v>0</v>
      </c>
      <c r="J1565" s="42" t="n">
        <v>0</v>
      </c>
      <c r="K1565" s="42" t="n">
        <v>0</v>
      </c>
      <c r="L1565" s="42" t="n">
        <v>0</v>
      </c>
      <c r="M1565" s="42" t="n">
        <v>0</v>
      </c>
    </row>
    <row r="1566" customFormat="false" ht="102" hidden="false" customHeight="false" outlineLevel="0" collapsed="false">
      <c r="A1566" s="40" t="s">
        <v>51</v>
      </c>
      <c r="B1566" s="40" t="s">
        <v>3004</v>
      </c>
      <c r="C1566" s="40" t="s">
        <v>123</v>
      </c>
      <c r="D1566" s="41" t="s">
        <v>3005</v>
      </c>
      <c r="E1566" s="42" t="n">
        <v>0.79</v>
      </c>
      <c r="F1566" s="42" t="n">
        <v>0.822</v>
      </c>
      <c r="G1566" s="42" t="n">
        <v>0.845</v>
      </c>
      <c r="H1566" s="42" t="n">
        <v>0</v>
      </c>
      <c r="I1566" s="42" t="n">
        <v>0</v>
      </c>
      <c r="J1566" s="42" t="n">
        <v>0</v>
      </c>
      <c r="K1566" s="42" t="n">
        <v>0</v>
      </c>
      <c r="L1566" s="42" t="n">
        <v>0</v>
      </c>
      <c r="M1566" s="42" t="n">
        <v>0</v>
      </c>
    </row>
    <row r="1567" customFormat="false" ht="51" hidden="false" customHeight="false" outlineLevel="0" collapsed="false">
      <c r="A1567" s="40" t="s">
        <v>51</v>
      </c>
      <c r="B1567" s="40" t="s">
        <v>3006</v>
      </c>
      <c r="C1567" s="40" t="s">
        <v>123</v>
      </c>
      <c r="D1567" s="41" t="s">
        <v>3007</v>
      </c>
      <c r="E1567" s="42" t="n">
        <v>0.01</v>
      </c>
      <c r="F1567" s="42" t="n">
        <v>0.01</v>
      </c>
      <c r="G1567" s="42" t="n">
        <v>0.01</v>
      </c>
      <c r="H1567" s="42" t="n">
        <v>0</v>
      </c>
      <c r="I1567" s="42" t="n">
        <v>0</v>
      </c>
      <c r="J1567" s="42" t="n">
        <v>0</v>
      </c>
      <c r="K1567" s="42" t="n">
        <v>0</v>
      </c>
      <c r="L1567" s="42" t="n">
        <v>0</v>
      </c>
      <c r="M1567" s="42" t="n">
        <v>0</v>
      </c>
    </row>
    <row r="1568" customFormat="false" ht="61.2" hidden="false" customHeight="false" outlineLevel="0" collapsed="false">
      <c r="A1568" s="40" t="s">
        <v>51</v>
      </c>
      <c r="B1568" s="40" t="s">
        <v>3008</v>
      </c>
      <c r="C1568" s="40" t="s">
        <v>123</v>
      </c>
      <c r="D1568" s="41" t="s">
        <v>3009</v>
      </c>
      <c r="E1568" s="42" t="n">
        <v>1.387</v>
      </c>
      <c r="F1568" s="42" t="n">
        <v>1.387</v>
      </c>
      <c r="G1568" s="42" t="n">
        <v>0.78</v>
      </c>
      <c r="H1568" s="42" t="n">
        <v>0</v>
      </c>
      <c r="I1568" s="42" t="n">
        <v>0</v>
      </c>
      <c r="J1568" s="42" t="n">
        <v>0</v>
      </c>
      <c r="K1568" s="42" t="n">
        <v>0</v>
      </c>
      <c r="L1568" s="42" t="n">
        <v>0</v>
      </c>
      <c r="M1568" s="42" t="n">
        <v>0</v>
      </c>
    </row>
    <row r="1569" customFormat="false" ht="30.6" hidden="false" customHeight="false" outlineLevel="0" collapsed="false">
      <c r="A1569" s="40" t="s">
        <v>51</v>
      </c>
      <c r="B1569" s="40" t="s">
        <v>3010</v>
      </c>
      <c r="C1569" s="40" t="s">
        <v>123</v>
      </c>
      <c r="D1569" s="41" t="s">
        <v>3011</v>
      </c>
      <c r="E1569" s="42" t="n">
        <v>0.398</v>
      </c>
      <c r="F1569" s="42" t="n">
        <v>0.398</v>
      </c>
      <c r="G1569" s="42" t="n">
        <v>0.398</v>
      </c>
      <c r="H1569" s="42" t="n">
        <v>0</v>
      </c>
      <c r="I1569" s="42" t="n">
        <v>0</v>
      </c>
      <c r="J1569" s="42" t="n">
        <v>0</v>
      </c>
      <c r="K1569" s="42" t="n">
        <v>0</v>
      </c>
      <c r="L1569" s="42" t="n">
        <v>0</v>
      </c>
      <c r="M1569" s="42" t="n">
        <v>0</v>
      </c>
    </row>
    <row r="1570" customFormat="false" ht="173.4" hidden="false" customHeight="false" outlineLevel="0" collapsed="false">
      <c r="A1570" s="40" t="s">
        <v>51</v>
      </c>
      <c r="B1570" s="40" t="s">
        <v>3012</v>
      </c>
      <c r="C1570" s="40" t="s">
        <v>123</v>
      </c>
      <c r="D1570" s="41" t="s">
        <v>3013</v>
      </c>
      <c r="E1570" s="42" t="n">
        <v>0.846</v>
      </c>
      <c r="F1570" s="42" t="n">
        <v>0.485</v>
      </c>
      <c r="G1570" s="42" t="n">
        <v>0.388</v>
      </c>
      <c r="H1570" s="42" t="n">
        <v>0</v>
      </c>
      <c r="I1570" s="42" t="n">
        <v>0</v>
      </c>
      <c r="J1570" s="42" t="n">
        <v>0</v>
      </c>
      <c r="K1570" s="42" t="n">
        <v>0</v>
      </c>
      <c r="L1570" s="42" t="n">
        <v>0</v>
      </c>
      <c r="M1570" s="42" t="n">
        <v>0</v>
      </c>
    </row>
    <row r="1571" customFormat="false" ht="61.2" hidden="false" customHeight="false" outlineLevel="0" collapsed="false">
      <c r="A1571" s="40" t="s">
        <v>51</v>
      </c>
      <c r="B1571" s="40" t="s">
        <v>3014</v>
      </c>
      <c r="C1571" s="40" t="s">
        <v>123</v>
      </c>
      <c r="D1571" s="41" t="s">
        <v>3015</v>
      </c>
      <c r="E1571" s="42" t="n">
        <v>0.15</v>
      </c>
      <c r="F1571" s="42" t="n">
        <v>0.2</v>
      </c>
      <c r="G1571" s="42" t="n">
        <v>0.005</v>
      </c>
      <c r="H1571" s="42" t="n">
        <v>0</v>
      </c>
      <c r="I1571" s="42" t="n">
        <v>0</v>
      </c>
      <c r="J1571" s="42" t="n">
        <v>0</v>
      </c>
      <c r="K1571" s="42" t="n">
        <v>0</v>
      </c>
      <c r="L1571" s="42" t="n">
        <v>0</v>
      </c>
      <c r="M1571" s="42" t="n">
        <v>0</v>
      </c>
    </row>
    <row r="1572" customFormat="false" ht="81.6" hidden="false" customHeight="false" outlineLevel="0" collapsed="false">
      <c r="A1572" s="40" t="s">
        <v>51</v>
      </c>
      <c r="B1572" s="40" t="s">
        <v>3016</v>
      </c>
      <c r="C1572" s="40" t="s">
        <v>123</v>
      </c>
      <c r="D1572" s="41" t="s">
        <v>3017</v>
      </c>
      <c r="E1572" s="42" t="n">
        <v>2.321</v>
      </c>
      <c r="F1572" s="42" t="n">
        <v>2.322</v>
      </c>
      <c r="G1572" s="42" t="n">
        <v>2.363</v>
      </c>
      <c r="H1572" s="42" t="n">
        <v>0</v>
      </c>
      <c r="I1572" s="42" t="n">
        <v>0</v>
      </c>
      <c r="J1572" s="42" t="n">
        <v>0</v>
      </c>
      <c r="K1572" s="42" t="n">
        <v>0</v>
      </c>
      <c r="L1572" s="42" t="n">
        <v>0</v>
      </c>
      <c r="M1572" s="42" t="n">
        <v>0</v>
      </c>
    </row>
    <row r="1573" customFormat="false" ht="71.4" hidden="false" customHeight="false" outlineLevel="0" collapsed="false">
      <c r="A1573" s="40" t="s">
        <v>51</v>
      </c>
      <c r="B1573" s="40" t="s">
        <v>3018</v>
      </c>
      <c r="C1573" s="40" t="s">
        <v>123</v>
      </c>
      <c r="D1573" s="41" t="s">
        <v>3019</v>
      </c>
      <c r="E1573" s="42" t="n">
        <v>1.386</v>
      </c>
      <c r="F1573" s="42" t="n">
        <v>1.393</v>
      </c>
      <c r="G1573" s="42" t="n">
        <v>1.421</v>
      </c>
      <c r="H1573" s="42" t="n">
        <v>0</v>
      </c>
      <c r="I1573" s="42" t="n">
        <v>0</v>
      </c>
      <c r="J1573" s="42" t="n">
        <v>0</v>
      </c>
      <c r="K1573" s="42" t="n">
        <v>0</v>
      </c>
      <c r="L1573" s="42" t="n">
        <v>0</v>
      </c>
      <c r="M1573" s="42" t="n">
        <v>0</v>
      </c>
    </row>
    <row r="1574" customFormat="false" ht="81.6" hidden="false" customHeight="false" outlineLevel="0" collapsed="false">
      <c r="A1574" s="40" t="s">
        <v>51</v>
      </c>
      <c r="B1574" s="40" t="s">
        <v>3020</v>
      </c>
      <c r="C1574" s="40" t="s">
        <v>123</v>
      </c>
      <c r="D1574" s="41" t="s">
        <v>3021</v>
      </c>
      <c r="E1574" s="42" t="n">
        <v>1.243</v>
      </c>
      <c r="F1574" s="42" t="n">
        <v>1.299</v>
      </c>
      <c r="G1574" s="42" t="n">
        <v>1.326</v>
      </c>
      <c r="H1574" s="42" t="n">
        <v>0</v>
      </c>
      <c r="I1574" s="42" t="n">
        <v>0</v>
      </c>
      <c r="J1574" s="42" t="n">
        <v>0</v>
      </c>
      <c r="K1574" s="42" t="n">
        <v>0</v>
      </c>
      <c r="L1574" s="42" t="n">
        <v>0</v>
      </c>
      <c r="M1574" s="42" t="n">
        <v>0</v>
      </c>
    </row>
    <row r="1575" customFormat="false" ht="71.4" hidden="false" customHeight="false" outlineLevel="0" collapsed="false">
      <c r="A1575" s="40" t="s">
        <v>51</v>
      </c>
      <c r="B1575" s="40" t="s">
        <v>3022</v>
      </c>
      <c r="C1575" s="40" t="s">
        <v>123</v>
      </c>
      <c r="D1575" s="41" t="s">
        <v>3023</v>
      </c>
      <c r="E1575" s="42" t="n">
        <v>0.49</v>
      </c>
      <c r="F1575" s="42" t="n">
        <v>0.493</v>
      </c>
      <c r="G1575" s="42" t="n">
        <v>0.502</v>
      </c>
      <c r="H1575" s="42" t="n">
        <v>0</v>
      </c>
      <c r="I1575" s="42" t="n">
        <v>0</v>
      </c>
      <c r="J1575" s="42" t="n">
        <v>0</v>
      </c>
      <c r="K1575" s="42" t="n">
        <v>0</v>
      </c>
      <c r="L1575" s="42" t="n">
        <v>0</v>
      </c>
      <c r="M1575" s="42" t="n">
        <v>0</v>
      </c>
    </row>
    <row r="1576" customFormat="false" ht="91.8" hidden="false" customHeight="false" outlineLevel="0" collapsed="false">
      <c r="A1576" s="40" t="s">
        <v>51</v>
      </c>
      <c r="B1576" s="40" t="s">
        <v>3024</v>
      </c>
      <c r="C1576" s="40" t="s">
        <v>123</v>
      </c>
      <c r="D1576" s="41" t="s">
        <v>3025</v>
      </c>
      <c r="E1576" s="42" t="n">
        <v>1.31</v>
      </c>
      <c r="F1576" s="42" t="n">
        <v>1</v>
      </c>
      <c r="G1576" s="42" t="n">
        <v>1.03</v>
      </c>
      <c r="H1576" s="42" t="n">
        <v>0</v>
      </c>
      <c r="I1576" s="42" t="n">
        <v>0</v>
      </c>
      <c r="J1576" s="42" t="n">
        <v>0</v>
      </c>
      <c r="K1576" s="42" t="n">
        <v>0</v>
      </c>
      <c r="L1576" s="42" t="n">
        <v>0</v>
      </c>
      <c r="M1576" s="42" t="n">
        <v>0</v>
      </c>
    </row>
    <row r="1577" customFormat="false" ht="91.8" hidden="false" customHeight="false" outlineLevel="0" collapsed="false">
      <c r="A1577" s="40" t="s">
        <v>51</v>
      </c>
      <c r="B1577" s="40" t="s">
        <v>3026</v>
      </c>
      <c r="C1577" s="40" t="s">
        <v>123</v>
      </c>
      <c r="D1577" s="41" t="s">
        <v>3027</v>
      </c>
      <c r="E1577" s="42" t="n">
        <v>3.82</v>
      </c>
      <c r="F1577" s="42" t="n">
        <v>13.6</v>
      </c>
      <c r="G1577" s="42" t="n">
        <v>2.368</v>
      </c>
      <c r="H1577" s="42" t="n">
        <v>0</v>
      </c>
      <c r="I1577" s="42" t="n">
        <v>0</v>
      </c>
      <c r="J1577" s="42" t="n">
        <v>0</v>
      </c>
      <c r="K1577" s="42" t="n">
        <v>0</v>
      </c>
      <c r="L1577" s="42" t="n">
        <v>0</v>
      </c>
      <c r="M1577" s="42" t="n">
        <v>0</v>
      </c>
    </row>
    <row r="1578" customFormat="false" ht="122.4" hidden="false" customHeight="false" outlineLevel="0" collapsed="false">
      <c r="A1578" s="40" t="s">
        <v>51</v>
      </c>
      <c r="B1578" s="40" t="s">
        <v>3028</v>
      </c>
      <c r="C1578" s="40" t="s">
        <v>123</v>
      </c>
      <c r="D1578" s="41" t="s">
        <v>3029</v>
      </c>
      <c r="E1578" s="42" t="n">
        <v>0.5</v>
      </c>
      <c r="F1578" s="42" t="n">
        <v>0.7</v>
      </c>
      <c r="G1578" s="42" t="n">
        <v>0</v>
      </c>
      <c r="H1578" s="42" t="n">
        <v>0</v>
      </c>
      <c r="I1578" s="42" t="n">
        <v>0</v>
      </c>
      <c r="J1578" s="42" t="n">
        <v>0</v>
      </c>
      <c r="K1578" s="42" t="n">
        <v>0</v>
      </c>
      <c r="L1578" s="42" t="n">
        <v>0</v>
      </c>
      <c r="M1578" s="42" t="n">
        <v>0</v>
      </c>
    </row>
    <row r="1579" customFormat="false" ht="132.6" hidden="false" customHeight="false" outlineLevel="0" collapsed="false">
      <c r="A1579" s="40" t="s">
        <v>51</v>
      </c>
      <c r="B1579" s="40" t="s">
        <v>3030</v>
      </c>
      <c r="C1579" s="40" t="s">
        <v>123</v>
      </c>
      <c r="D1579" s="41" t="s">
        <v>3031</v>
      </c>
      <c r="E1579" s="42" t="n">
        <v>0.704</v>
      </c>
      <c r="F1579" s="42" t="n">
        <v>0.628</v>
      </c>
      <c r="G1579" s="42" t="n">
        <v>0.43</v>
      </c>
      <c r="H1579" s="42" t="n">
        <v>0</v>
      </c>
      <c r="I1579" s="42" t="n">
        <v>0</v>
      </c>
      <c r="J1579" s="42" t="n">
        <v>0</v>
      </c>
      <c r="K1579" s="42" t="n">
        <v>0</v>
      </c>
      <c r="L1579" s="42" t="n">
        <v>0</v>
      </c>
      <c r="M1579" s="42" t="n">
        <v>0</v>
      </c>
    </row>
    <row r="1580" customFormat="false" ht="71.4" hidden="false" customHeight="false" outlineLevel="0" collapsed="false">
      <c r="A1580" s="40" t="s">
        <v>51</v>
      </c>
      <c r="B1580" s="40" t="s">
        <v>3032</v>
      </c>
      <c r="C1580" s="40" t="s">
        <v>123</v>
      </c>
      <c r="D1580" s="41" t="s">
        <v>3033</v>
      </c>
      <c r="E1580" s="42" t="n">
        <v>0.1</v>
      </c>
      <c r="F1580" s="42" t="n">
        <v>0.1</v>
      </c>
      <c r="G1580" s="42" t="n">
        <v>0.05</v>
      </c>
      <c r="H1580" s="42" t="n">
        <v>0</v>
      </c>
      <c r="I1580" s="42" t="n">
        <v>0</v>
      </c>
      <c r="J1580" s="42" t="n">
        <v>0</v>
      </c>
      <c r="K1580" s="42" t="n">
        <v>0</v>
      </c>
      <c r="L1580" s="42" t="n">
        <v>0</v>
      </c>
      <c r="M1580" s="42" t="n">
        <v>0</v>
      </c>
    </row>
    <row r="1581" customFormat="false" ht="30.6" hidden="false" customHeight="false" outlineLevel="0" collapsed="false">
      <c r="A1581" s="40" t="s">
        <v>51</v>
      </c>
      <c r="B1581" s="40" t="s">
        <v>3034</v>
      </c>
      <c r="C1581" s="40" t="s">
        <v>123</v>
      </c>
      <c r="D1581" s="41" t="s">
        <v>3035</v>
      </c>
      <c r="E1581" s="42" t="n">
        <v>0.025</v>
      </c>
      <c r="F1581" s="42" t="n">
        <v>0.05</v>
      </c>
      <c r="G1581" s="42" t="n">
        <v>0.2</v>
      </c>
      <c r="H1581" s="42" t="n">
        <v>0</v>
      </c>
      <c r="I1581" s="42" t="n">
        <v>0</v>
      </c>
      <c r="J1581" s="42" t="n">
        <v>0</v>
      </c>
      <c r="K1581" s="42" t="n">
        <v>0</v>
      </c>
      <c r="L1581" s="42" t="n">
        <v>0</v>
      </c>
      <c r="M1581" s="42" t="n">
        <v>0</v>
      </c>
    </row>
    <row r="1582" customFormat="false" ht="30.6" hidden="false" customHeight="false" outlineLevel="0" collapsed="false">
      <c r="A1582" s="40" t="s">
        <v>51</v>
      </c>
      <c r="B1582" s="40" t="s">
        <v>3036</v>
      </c>
      <c r="C1582" s="40" t="s">
        <v>123</v>
      </c>
      <c r="D1582" s="41" t="s">
        <v>3037</v>
      </c>
      <c r="E1582" s="42" t="n">
        <v>0.05</v>
      </c>
      <c r="F1582" s="42" t="n">
        <v>0.05</v>
      </c>
      <c r="G1582" s="42" t="n">
        <v>0.025</v>
      </c>
      <c r="H1582" s="42" t="n">
        <v>0</v>
      </c>
      <c r="I1582" s="42" t="n">
        <v>0</v>
      </c>
      <c r="J1582" s="42" t="n">
        <v>0</v>
      </c>
      <c r="K1582" s="42" t="n">
        <v>0</v>
      </c>
      <c r="L1582" s="42" t="n">
        <v>0</v>
      </c>
      <c r="M1582" s="42" t="n">
        <v>0</v>
      </c>
    </row>
    <row r="1583" customFormat="false" ht="61.2" hidden="false" customHeight="false" outlineLevel="0" collapsed="false">
      <c r="A1583" s="40" t="s">
        <v>51</v>
      </c>
      <c r="B1583" s="40" t="s">
        <v>3038</v>
      </c>
      <c r="C1583" s="40" t="s">
        <v>123</v>
      </c>
      <c r="D1583" s="41" t="s">
        <v>3039</v>
      </c>
      <c r="E1583" s="42" t="n">
        <v>0.15</v>
      </c>
      <c r="F1583" s="42" t="n">
        <v>0.2</v>
      </c>
      <c r="G1583" s="42" t="n">
        <v>0.17</v>
      </c>
      <c r="H1583" s="42" t="n">
        <v>0</v>
      </c>
      <c r="I1583" s="42" t="n">
        <v>0</v>
      </c>
      <c r="J1583" s="42" t="n">
        <v>0</v>
      </c>
      <c r="K1583" s="42" t="n">
        <v>0</v>
      </c>
      <c r="L1583" s="42" t="n">
        <v>0</v>
      </c>
      <c r="M1583" s="42" t="n">
        <v>0</v>
      </c>
    </row>
    <row r="1584" customFormat="false" ht="112.2" hidden="false" customHeight="false" outlineLevel="0" collapsed="false">
      <c r="A1584" s="40" t="s">
        <v>51</v>
      </c>
      <c r="B1584" s="40" t="s">
        <v>3040</v>
      </c>
      <c r="C1584" s="40" t="s">
        <v>123</v>
      </c>
      <c r="D1584" s="41" t="s">
        <v>3041</v>
      </c>
      <c r="E1584" s="42" t="n">
        <v>1.04</v>
      </c>
      <c r="F1584" s="42" t="n">
        <v>1.279</v>
      </c>
      <c r="G1584" s="42" t="n">
        <v>1.287</v>
      </c>
      <c r="H1584" s="42" t="n">
        <v>0</v>
      </c>
      <c r="I1584" s="42" t="n">
        <v>0</v>
      </c>
      <c r="J1584" s="42" t="n">
        <v>0</v>
      </c>
      <c r="K1584" s="42" t="n">
        <v>0</v>
      </c>
      <c r="L1584" s="42" t="n">
        <v>0</v>
      </c>
      <c r="M1584" s="42" t="n">
        <v>0</v>
      </c>
    </row>
    <row r="1585" customFormat="false" ht="112.2" hidden="false" customHeight="false" outlineLevel="0" collapsed="false">
      <c r="A1585" s="40" t="s">
        <v>51</v>
      </c>
      <c r="B1585" s="40" t="s">
        <v>3042</v>
      </c>
      <c r="C1585" s="40" t="s">
        <v>123</v>
      </c>
      <c r="D1585" s="41" t="s">
        <v>3043</v>
      </c>
      <c r="E1585" s="42" t="n">
        <v>0.887</v>
      </c>
      <c r="F1585" s="42" t="n">
        <v>3.035</v>
      </c>
      <c r="G1585" s="42" t="n">
        <v>2.903</v>
      </c>
      <c r="H1585" s="42" t="n">
        <v>0</v>
      </c>
      <c r="I1585" s="42" t="n">
        <v>0</v>
      </c>
      <c r="J1585" s="42" t="n">
        <v>0</v>
      </c>
      <c r="K1585" s="42" t="n">
        <v>0</v>
      </c>
      <c r="L1585" s="42" t="n">
        <v>0</v>
      </c>
      <c r="M1585" s="42" t="n">
        <v>0</v>
      </c>
    </row>
    <row r="1586" customFormat="false" ht="102" hidden="false" customHeight="false" outlineLevel="0" collapsed="false">
      <c r="A1586" s="40" t="s">
        <v>51</v>
      </c>
      <c r="B1586" s="40" t="s">
        <v>3044</v>
      </c>
      <c r="C1586" s="40" t="s">
        <v>123</v>
      </c>
      <c r="D1586" s="41" t="s">
        <v>3045</v>
      </c>
      <c r="E1586" s="42" t="n">
        <v>1.013</v>
      </c>
      <c r="F1586" s="42" t="n">
        <v>1.28</v>
      </c>
      <c r="G1586" s="42" t="n">
        <v>1.272</v>
      </c>
      <c r="H1586" s="42" t="n">
        <v>0</v>
      </c>
      <c r="I1586" s="42" t="n">
        <v>0</v>
      </c>
      <c r="J1586" s="42" t="n">
        <v>0</v>
      </c>
      <c r="K1586" s="42" t="n">
        <v>0</v>
      </c>
      <c r="L1586" s="42" t="n">
        <v>0</v>
      </c>
      <c r="M1586" s="42" t="n">
        <v>0</v>
      </c>
    </row>
    <row r="1587" customFormat="false" ht="122.4" hidden="false" customHeight="false" outlineLevel="0" collapsed="false">
      <c r="A1587" s="40" t="s">
        <v>51</v>
      </c>
      <c r="B1587" s="40" t="s">
        <v>3046</v>
      </c>
      <c r="C1587" s="40" t="s">
        <v>123</v>
      </c>
      <c r="D1587" s="41" t="s">
        <v>3047</v>
      </c>
      <c r="E1587" s="42" t="n">
        <v>0.655</v>
      </c>
      <c r="F1587" s="42" t="n">
        <v>1.495</v>
      </c>
      <c r="G1587" s="42" t="n">
        <v>1.495</v>
      </c>
      <c r="H1587" s="42" t="n">
        <v>0</v>
      </c>
      <c r="I1587" s="42" t="n">
        <v>0</v>
      </c>
      <c r="J1587" s="42" t="n">
        <v>0</v>
      </c>
      <c r="K1587" s="42" t="n">
        <v>0</v>
      </c>
      <c r="L1587" s="42" t="n">
        <v>0</v>
      </c>
      <c r="M1587" s="42" t="n">
        <v>0</v>
      </c>
    </row>
    <row r="1588" customFormat="false" ht="10.2" hidden="false" customHeight="false" outlineLevel="0" collapsed="false">
      <c r="A1588" s="40" t="s">
        <v>51</v>
      </c>
      <c r="B1588" s="40" t="s">
        <v>3048</v>
      </c>
      <c r="C1588" s="40" t="s">
        <v>123</v>
      </c>
      <c r="D1588" s="41" t="s">
        <v>3049</v>
      </c>
      <c r="E1588" s="42" t="n">
        <v>0</v>
      </c>
      <c r="F1588" s="42" t="n">
        <v>1.019</v>
      </c>
      <c r="G1588" s="42" t="n">
        <v>1.019</v>
      </c>
      <c r="H1588" s="42" t="n">
        <v>0</v>
      </c>
      <c r="I1588" s="42" t="n">
        <v>1.019</v>
      </c>
      <c r="J1588" s="42" t="n">
        <v>1.019</v>
      </c>
      <c r="K1588" s="42" t="n">
        <v>0</v>
      </c>
      <c r="L1588" s="42" t="n">
        <v>0</v>
      </c>
      <c r="M1588" s="42" t="n">
        <v>0</v>
      </c>
    </row>
    <row r="1589" customFormat="false" ht="10.2" hidden="false" customHeight="false" outlineLevel="0" collapsed="false">
      <c r="A1589" s="40" t="s">
        <v>51</v>
      </c>
      <c r="B1589" s="40" t="s">
        <v>3050</v>
      </c>
      <c r="C1589" s="40" t="s">
        <v>123</v>
      </c>
      <c r="D1589" s="41" t="s">
        <v>3051</v>
      </c>
      <c r="E1589" s="42" t="n">
        <v>0</v>
      </c>
      <c r="F1589" s="42" t="n">
        <v>0.1</v>
      </c>
      <c r="G1589" s="42" t="n">
        <v>0.775</v>
      </c>
      <c r="H1589" s="42" t="n">
        <v>0</v>
      </c>
      <c r="I1589" s="42" t="n">
        <v>0.1</v>
      </c>
      <c r="J1589" s="42" t="n">
        <v>0.775</v>
      </c>
      <c r="K1589" s="42" t="n">
        <v>0</v>
      </c>
      <c r="L1589" s="42" t="n">
        <v>0</v>
      </c>
      <c r="M1589" s="42" t="n">
        <v>0</v>
      </c>
    </row>
    <row r="1590" customFormat="false" ht="20.4" hidden="false" customHeight="false" outlineLevel="0" collapsed="false">
      <c r="A1590" s="40" t="s">
        <v>51</v>
      </c>
      <c r="B1590" s="40" t="s">
        <v>3052</v>
      </c>
      <c r="C1590" s="40" t="s">
        <v>123</v>
      </c>
      <c r="D1590" s="41" t="s">
        <v>3053</v>
      </c>
      <c r="E1590" s="42" t="n">
        <v>0</v>
      </c>
      <c r="F1590" s="42" t="n">
        <v>1.48</v>
      </c>
      <c r="G1590" s="42" t="n">
        <v>1.47</v>
      </c>
      <c r="H1590" s="42" t="n">
        <v>0</v>
      </c>
      <c r="I1590" s="42" t="n">
        <v>1.48</v>
      </c>
      <c r="J1590" s="42" t="n">
        <v>1.47</v>
      </c>
      <c r="K1590" s="42" t="n">
        <v>0</v>
      </c>
      <c r="L1590" s="42" t="n">
        <v>0</v>
      </c>
      <c r="M1590" s="42" t="n">
        <v>0</v>
      </c>
    </row>
    <row r="1591" customFormat="false" ht="10.2" hidden="false" customHeight="false" outlineLevel="0" collapsed="false">
      <c r="A1591" s="40" t="s">
        <v>51</v>
      </c>
      <c r="B1591" s="40" t="s">
        <v>3054</v>
      </c>
      <c r="C1591" s="40" t="s">
        <v>123</v>
      </c>
      <c r="D1591" s="41" t="s">
        <v>3055</v>
      </c>
      <c r="E1591" s="42" t="n">
        <v>0</v>
      </c>
      <c r="F1591" s="42" t="n">
        <v>1.431</v>
      </c>
      <c r="G1591" s="42" t="n">
        <v>1.52</v>
      </c>
      <c r="H1591" s="42" t="n">
        <v>0</v>
      </c>
      <c r="I1591" s="42" t="n">
        <v>1.431</v>
      </c>
      <c r="J1591" s="42" t="n">
        <v>1.52</v>
      </c>
      <c r="K1591" s="42" t="n">
        <v>0</v>
      </c>
      <c r="L1591" s="42" t="n">
        <v>0</v>
      </c>
      <c r="M1591" s="42" t="n">
        <v>0</v>
      </c>
    </row>
    <row r="1592" customFormat="false" ht="10.2" hidden="false" customHeight="false" outlineLevel="0" collapsed="false">
      <c r="A1592" s="40" t="s">
        <v>51</v>
      </c>
      <c r="B1592" s="40" t="s">
        <v>3056</v>
      </c>
      <c r="C1592" s="40" t="s">
        <v>123</v>
      </c>
      <c r="D1592" s="41" t="s">
        <v>3057</v>
      </c>
      <c r="E1592" s="42" t="n">
        <v>0</v>
      </c>
      <c r="F1592" s="42" t="n">
        <v>0</v>
      </c>
      <c r="G1592" s="42" t="n">
        <v>0.319</v>
      </c>
      <c r="H1592" s="42" t="n">
        <v>0</v>
      </c>
      <c r="I1592" s="42" t="n">
        <v>0.937</v>
      </c>
      <c r="J1592" s="42" t="n">
        <v>0.319</v>
      </c>
      <c r="K1592" s="42" t="n">
        <v>0</v>
      </c>
      <c r="L1592" s="42" t="n">
        <v>0</v>
      </c>
      <c r="M1592" s="42" t="n">
        <v>0</v>
      </c>
    </row>
    <row r="1593" customFormat="false" ht="10.2" hidden="false" customHeight="false" outlineLevel="0" collapsed="false">
      <c r="A1593" s="40" t="s">
        <v>51</v>
      </c>
      <c r="B1593" s="40" t="s">
        <v>3058</v>
      </c>
      <c r="C1593" s="40" t="s">
        <v>123</v>
      </c>
      <c r="D1593" s="41" t="s">
        <v>3059</v>
      </c>
      <c r="E1593" s="42" t="n">
        <v>0</v>
      </c>
      <c r="F1593" s="42" t="n">
        <v>0.925</v>
      </c>
      <c r="G1593" s="42" t="n">
        <v>0.953</v>
      </c>
      <c r="H1593" s="42" t="n">
        <v>0</v>
      </c>
      <c r="I1593" s="42" t="n">
        <v>0.925</v>
      </c>
      <c r="J1593" s="42" t="n">
        <v>0.953</v>
      </c>
      <c r="K1593" s="42" t="n">
        <v>0</v>
      </c>
      <c r="L1593" s="42" t="n">
        <v>0</v>
      </c>
      <c r="M1593" s="42" t="n">
        <v>0</v>
      </c>
    </row>
    <row r="1594" customFormat="false" ht="10.2" hidden="false" customHeight="false" outlineLevel="0" collapsed="false">
      <c r="A1594" s="40" t="s">
        <v>51</v>
      </c>
      <c r="B1594" s="40" t="s">
        <v>3060</v>
      </c>
      <c r="C1594" s="40" t="s">
        <v>123</v>
      </c>
      <c r="D1594" s="41" t="s">
        <v>3061</v>
      </c>
      <c r="E1594" s="42" t="n">
        <v>0</v>
      </c>
      <c r="F1594" s="42" t="n">
        <v>0.529</v>
      </c>
      <c r="G1594" s="42" t="n">
        <v>0.647</v>
      </c>
      <c r="H1594" s="42" t="n">
        <v>0</v>
      </c>
      <c r="I1594" s="42" t="n">
        <v>0.529</v>
      </c>
      <c r="J1594" s="42" t="n">
        <v>0.647</v>
      </c>
      <c r="K1594" s="42" t="n">
        <v>0</v>
      </c>
      <c r="L1594" s="42" t="n">
        <v>0</v>
      </c>
      <c r="M1594" s="42" t="n">
        <v>0</v>
      </c>
    </row>
    <row r="1595" customFormat="false" ht="10.2" hidden="false" customHeight="false" outlineLevel="0" collapsed="false">
      <c r="A1595" s="40" t="s">
        <v>51</v>
      </c>
      <c r="B1595" s="40" t="s">
        <v>3062</v>
      </c>
      <c r="C1595" s="40" t="s">
        <v>123</v>
      </c>
      <c r="D1595" s="41" t="s">
        <v>3063</v>
      </c>
      <c r="E1595" s="42" t="n">
        <v>0.4</v>
      </c>
      <c r="F1595" s="42" t="n">
        <v>0</v>
      </c>
      <c r="G1595" s="42" t="n">
        <v>0</v>
      </c>
      <c r="H1595" s="42" t="n">
        <v>0</v>
      </c>
      <c r="I1595" s="42" t="n">
        <v>0</v>
      </c>
      <c r="J1595" s="42" t="n">
        <v>0</v>
      </c>
      <c r="K1595" s="42" t="n">
        <v>0</v>
      </c>
      <c r="L1595" s="42" t="n">
        <v>0</v>
      </c>
      <c r="M1595" s="42" t="n">
        <v>0</v>
      </c>
    </row>
    <row r="1596" customFormat="false" ht="51" hidden="false" customHeight="false" outlineLevel="0" collapsed="false">
      <c r="A1596" s="40" t="s">
        <v>123</v>
      </c>
      <c r="B1596" s="40" t="s">
        <v>3064</v>
      </c>
      <c r="C1596" s="40" t="s">
        <v>51</v>
      </c>
      <c r="D1596" s="41" t="s">
        <v>3065</v>
      </c>
      <c r="E1596" s="42" t="n">
        <v>7.81</v>
      </c>
      <c r="F1596" s="42" t="n">
        <v>16.3</v>
      </c>
      <c r="G1596" s="42" t="n">
        <v>16.5</v>
      </c>
      <c r="H1596" s="42" t="n">
        <v>7.81</v>
      </c>
      <c r="I1596" s="42" t="n">
        <v>16.3</v>
      </c>
      <c r="J1596" s="42" t="n">
        <v>16.5</v>
      </c>
      <c r="K1596" s="42" t="n">
        <v>0</v>
      </c>
      <c r="L1596" s="42" t="n">
        <v>0</v>
      </c>
      <c r="M1596" s="42" t="n">
        <v>0</v>
      </c>
    </row>
    <row r="1597" customFormat="false" ht="71.4" hidden="false" customHeight="false" outlineLevel="0" collapsed="false">
      <c r="A1597" s="40" t="s">
        <v>123</v>
      </c>
      <c r="B1597" s="40" t="s">
        <v>3066</v>
      </c>
      <c r="C1597" s="40" t="s">
        <v>51</v>
      </c>
      <c r="D1597" s="41" t="s">
        <v>3067</v>
      </c>
      <c r="E1597" s="42" t="n">
        <v>1.14</v>
      </c>
      <c r="F1597" s="42" t="n">
        <v>5.35</v>
      </c>
      <c r="G1597" s="42" t="n">
        <v>11.89</v>
      </c>
      <c r="H1597" s="42" t="n">
        <v>1.14</v>
      </c>
      <c r="I1597" s="42" t="n">
        <v>5.35</v>
      </c>
      <c r="J1597" s="42" t="n">
        <v>11.89</v>
      </c>
      <c r="K1597" s="42" t="n">
        <v>0</v>
      </c>
      <c r="L1597" s="42" t="n">
        <v>0</v>
      </c>
      <c r="M1597" s="42" t="n">
        <v>0</v>
      </c>
    </row>
    <row r="1598" customFormat="false" ht="40.8" hidden="false" customHeight="false" outlineLevel="0" collapsed="false">
      <c r="A1598" s="40" t="s">
        <v>123</v>
      </c>
      <c r="B1598" s="40" t="s">
        <v>3068</v>
      </c>
      <c r="C1598" s="40" t="s">
        <v>51</v>
      </c>
      <c r="D1598" s="41" t="s">
        <v>3069</v>
      </c>
      <c r="E1598" s="42" t="n">
        <v>2.014</v>
      </c>
      <c r="F1598" s="42" t="n">
        <v>3.7</v>
      </c>
      <c r="G1598" s="42" t="n">
        <v>1.9</v>
      </c>
      <c r="H1598" s="42" t="n">
        <v>1.814</v>
      </c>
      <c r="I1598" s="42" t="n">
        <v>3.5</v>
      </c>
      <c r="J1598" s="42" t="n">
        <v>1.5</v>
      </c>
      <c r="K1598" s="42" t="n">
        <v>0.2</v>
      </c>
      <c r="L1598" s="42" t="n">
        <v>0.2</v>
      </c>
      <c r="M1598" s="42" t="n">
        <v>0.4</v>
      </c>
    </row>
    <row r="1599" customFormat="false" ht="20.4" hidden="false" customHeight="false" outlineLevel="0" collapsed="false">
      <c r="A1599" s="40" t="s">
        <v>123</v>
      </c>
      <c r="B1599" s="40" t="s">
        <v>3070</v>
      </c>
      <c r="C1599" s="40" t="s">
        <v>51</v>
      </c>
      <c r="D1599" s="41" t="s">
        <v>3071</v>
      </c>
      <c r="E1599" s="42" t="n">
        <v>0.635</v>
      </c>
      <c r="F1599" s="42" t="n">
        <v>0</v>
      </c>
      <c r="G1599" s="42" t="n">
        <v>0</v>
      </c>
      <c r="H1599" s="42" t="n">
        <v>0.635</v>
      </c>
      <c r="I1599" s="42" t="n">
        <v>0</v>
      </c>
      <c r="J1599" s="42" t="n">
        <v>0</v>
      </c>
      <c r="K1599" s="42" t="n">
        <v>0</v>
      </c>
      <c r="L1599" s="42" t="n">
        <v>0</v>
      </c>
      <c r="M1599" s="42" t="n">
        <v>0</v>
      </c>
    </row>
    <row r="1600" customFormat="false" ht="122.4" hidden="false" customHeight="false" outlineLevel="0" collapsed="false">
      <c r="A1600" s="40" t="s">
        <v>123</v>
      </c>
      <c r="B1600" s="40" t="s">
        <v>3072</v>
      </c>
      <c r="C1600" s="40" t="s">
        <v>51</v>
      </c>
      <c r="D1600" s="41" t="s">
        <v>3073</v>
      </c>
      <c r="E1600" s="42" t="n">
        <v>0</v>
      </c>
      <c r="F1600" s="42" t="n">
        <v>5</v>
      </c>
      <c r="G1600" s="42" t="n">
        <v>15</v>
      </c>
      <c r="H1600" s="42" t="n">
        <v>0</v>
      </c>
      <c r="I1600" s="42" t="n">
        <v>5</v>
      </c>
      <c r="J1600" s="42" t="n">
        <v>15</v>
      </c>
      <c r="K1600" s="42" t="n">
        <v>0</v>
      </c>
      <c r="L1600" s="42" t="n">
        <v>0</v>
      </c>
      <c r="M1600" s="42" t="n">
        <v>0</v>
      </c>
    </row>
    <row r="1601" customFormat="false" ht="40.8" hidden="false" customHeight="false" outlineLevel="0" collapsed="false">
      <c r="A1601" s="40" t="s">
        <v>123</v>
      </c>
      <c r="B1601" s="40" t="s">
        <v>3074</v>
      </c>
      <c r="C1601" s="40" t="s">
        <v>51</v>
      </c>
      <c r="D1601" s="41" t="s">
        <v>3075</v>
      </c>
      <c r="E1601" s="42" t="n">
        <v>2.5</v>
      </c>
      <c r="F1601" s="42" t="n">
        <v>12</v>
      </c>
      <c r="G1601" s="42" t="n">
        <v>5</v>
      </c>
      <c r="H1601" s="42" t="n">
        <v>2.5</v>
      </c>
      <c r="I1601" s="42" t="n">
        <v>9.5</v>
      </c>
      <c r="J1601" s="42" t="n">
        <v>3.1</v>
      </c>
      <c r="K1601" s="42" t="n">
        <v>0</v>
      </c>
      <c r="L1601" s="42" t="n">
        <v>2.5</v>
      </c>
      <c r="M1601" s="42" t="n">
        <v>1.9</v>
      </c>
    </row>
    <row r="1602" customFormat="false" ht="61.2" hidden="false" customHeight="false" outlineLevel="0" collapsed="false">
      <c r="A1602" s="40" t="s">
        <v>123</v>
      </c>
      <c r="B1602" s="40" t="s">
        <v>3076</v>
      </c>
      <c r="C1602" s="40" t="s">
        <v>51</v>
      </c>
      <c r="D1602" s="41" t="s">
        <v>3077</v>
      </c>
      <c r="E1602" s="42" t="n">
        <v>20.141</v>
      </c>
      <c r="F1602" s="42" t="n">
        <v>20.835</v>
      </c>
      <c r="G1602" s="42" t="n">
        <v>15.169</v>
      </c>
      <c r="H1602" s="42" t="n">
        <v>8.257</v>
      </c>
      <c r="I1602" s="42" t="n">
        <v>9.584</v>
      </c>
      <c r="J1602" s="42" t="n">
        <v>2.275</v>
      </c>
      <c r="K1602" s="42" t="n">
        <v>11.884</v>
      </c>
      <c r="L1602" s="42" t="n">
        <v>11.251</v>
      </c>
      <c r="M1602" s="42" t="n">
        <v>12.894</v>
      </c>
    </row>
    <row r="1603" customFormat="false" ht="81.6" hidden="false" customHeight="false" outlineLevel="0" collapsed="false">
      <c r="A1603" s="40" t="s">
        <v>123</v>
      </c>
      <c r="B1603" s="40" t="s">
        <v>3078</v>
      </c>
      <c r="C1603" s="40" t="s">
        <v>51</v>
      </c>
      <c r="D1603" s="41" t="s">
        <v>3079</v>
      </c>
      <c r="E1603" s="42" t="n">
        <v>2.12</v>
      </c>
      <c r="F1603" s="42" t="n">
        <v>1.097</v>
      </c>
      <c r="G1603" s="42" t="n">
        <v>0</v>
      </c>
      <c r="H1603" s="42" t="n">
        <v>0.869</v>
      </c>
      <c r="I1603" s="42" t="n">
        <v>0.506</v>
      </c>
      <c r="J1603" s="42" t="n">
        <v>0</v>
      </c>
      <c r="K1603" s="42" t="n">
        <v>1.251</v>
      </c>
      <c r="L1603" s="42" t="n">
        <v>0.591</v>
      </c>
      <c r="M1603" s="42" t="n">
        <v>0</v>
      </c>
    </row>
    <row r="1604" customFormat="false" ht="193.8" hidden="false" customHeight="false" outlineLevel="0" collapsed="false">
      <c r="A1604" s="40" t="s">
        <v>123</v>
      </c>
      <c r="B1604" s="40" t="s">
        <v>3080</v>
      </c>
      <c r="C1604" s="40" t="s">
        <v>51</v>
      </c>
      <c r="D1604" s="41" t="s">
        <v>3081</v>
      </c>
      <c r="E1604" s="42" t="n">
        <v>20.251</v>
      </c>
      <c r="F1604" s="42" t="n">
        <v>23.965</v>
      </c>
      <c r="G1604" s="42" t="n">
        <v>26.109</v>
      </c>
      <c r="H1604" s="42" t="n">
        <v>3.3</v>
      </c>
      <c r="I1604" s="42" t="n">
        <v>2.625</v>
      </c>
      <c r="J1604" s="42" t="n">
        <v>1.4</v>
      </c>
      <c r="K1604" s="42" t="n">
        <v>16.951</v>
      </c>
      <c r="L1604" s="42" t="n">
        <v>21.34</v>
      </c>
      <c r="M1604" s="42" t="n">
        <v>24.709</v>
      </c>
    </row>
    <row r="1605" customFormat="false" ht="122.4" hidden="false" customHeight="false" outlineLevel="0" collapsed="false">
      <c r="A1605" s="40" t="s">
        <v>123</v>
      </c>
      <c r="B1605" s="40" t="s">
        <v>3082</v>
      </c>
      <c r="C1605" s="40" t="s">
        <v>51</v>
      </c>
      <c r="D1605" s="41" t="s">
        <v>3083</v>
      </c>
      <c r="E1605" s="42" t="n">
        <v>16</v>
      </c>
      <c r="F1605" s="42" t="n">
        <v>16.447</v>
      </c>
      <c r="G1605" s="42" t="n">
        <v>16.8</v>
      </c>
      <c r="H1605" s="42" t="n">
        <v>0</v>
      </c>
      <c r="I1605" s="42" t="n">
        <v>0</v>
      </c>
      <c r="J1605" s="42" t="n">
        <v>0</v>
      </c>
      <c r="K1605" s="42" t="n">
        <v>16</v>
      </c>
      <c r="L1605" s="42" t="n">
        <v>16.447</v>
      </c>
      <c r="M1605" s="42" t="n">
        <v>16.8</v>
      </c>
    </row>
    <row r="1606" customFormat="false" ht="122.4" hidden="false" customHeight="false" outlineLevel="0" collapsed="false">
      <c r="A1606" s="40" t="s">
        <v>123</v>
      </c>
      <c r="B1606" s="40" t="s">
        <v>3084</v>
      </c>
      <c r="C1606" s="40" t="s">
        <v>51</v>
      </c>
      <c r="D1606" s="41" t="s">
        <v>3085</v>
      </c>
      <c r="E1606" s="42" t="n">
        <v>26.646</v>
      </c>
      <c r="F1606" s="42" t="n">
        <v>45.735</v>
      </c>
      <c r="G1606" s="42" t="n">
        <v>51.529</v>
      </c>
      <c r="H1606" s="42" t="n">
        <v>0</v>
      </c>
      <c r="I1606" s="42" t="n">
        <v>0</v>
      </c>
      <c r="J1606" s="42" t="n">
        <v>7.743</v>
      </c>
      <c r="K1606" s="42" t="n">
        <v>26.646</v>
      </c>
      <c r="L1606" s="42" t="n">
        <v>45.735</v>
      </c>
      <c r="M1606" s="42" t="n">
        <v>43.786</v>
      </c>
    </row>
    <row r="1607" customFormat="false" ht="40.8" hidden="false" customHeight="false" outlineLevel="0" collapsed="false">
      <c r="A1607" s="40" t="s">
        <v>123</v>
      </c>
      <c r="B1607" s="40" t="s">
        <v>3086</v>
      </c>
      <c r="C1607" s="40" t="s">
        <v>51</v>
      </c>
      <c r="D1607" s="41" t="s">
        <v>3087</v>
      </c>
      <c r="E1607" s="42" t="n">
        <v>7.826</v>
      </c>
      <c r="F1607" s="42" t="n">
        <v>5.796</v>
      </c>
      <c r="G1607" s="42" t="n">
        <v>7.8</v>
      </c>
      <c r="H1607" s="42" t="n">
        <v>0</v>
      </c>
      <c r="I1607" s="42" t="n">
        <v>0.4</v>
      </c>
      <c r="J1607" s="42" t="n">
        <v>0.8</v>
      </c>
      <c r="K1607" s="42" t="n">
        <v>7.826</v>
      </c>
      <c r="L1607" s="42" t="n">
        <v>5.396</v>
      </c>
      <c r="M1607" s="42" t="n">
        <v>7</v>
      </c>
    </row>
    <row r="1608" customFormat="false" ht="142.8" hidden="false" customHeight="false" outlineLevel="0" collapsed="false">
      <c r="A1608" s="40" t="s">
        <v>123</v>
      </c>
      <c r="B1608" s="40" t="s">
        <v>3088</v>
      </c>
      <c r="C1608" s="40" t="s">
        <v>51</v>
      </c>
      <c r="D1608" s="41" t="s">
        <v>3089</v>
      </c>
      <c r="E1608" s="42" t="n">
        <v>0</v>
      </c>
      <c r="F1608" s="42" t="n">
        <v>6.4</v>
      </c>
      <c r="G1608" s="42" t="n">
        <v>2</v>
      </c>
      <c r="H1608" s="42" t="n">
        <v>0</v>
      </c>
      <c r="I1608" s="42" t="n">
        <v>6.4</v>
      </c>
      <c r="J1608" s="42" t="n">
        <v>2</v>
      </c>
      <c r="K1608" s="42" t="n">
        <v>0</v>
      </c>
      <c r="L1608" s="42" t="n">
        <v>0</v>
      </c>
      <c r="M1608" s="42" t="n">
        <v>0</v>
      </c>
    </row>
    <row r="1609" customFormat="false" ht="112.2" hidden="false" customHeight="false" outlineLevel="0" collapsed="false">
      <c r="A1609" s="40" t="s">
        <v>123</v>
      </c>
      <c r="B1609" s="40" t="s">
        <v>3090</v>
      </c>
      <c r="C1609" s="40" t="s">
        <v>51</v>
      </c>
      <c r="D1609" s="41" t="s">
        <v>3091</v>
      </c>
      <c r="E1609" s="42" t="n">
        <v>1.933</v>
      </c>
      <c r="F1609" s="42" t="n">
        <v>1.24</v>
      </c>
      <c r="G1609" s="42" t="n">
        <v>3</v>
      </c>
      <c r="H1609" s="42" t="n">
        <v>1.933</v>
      </c>
      <c r="I1609" s="42" t="n">
        <v>1.24</v>
      </c>
      <c r="J1609" s="42" t="n">
        <v>3</v>
      </c>
      <c r="K1609" s="42" t="n">
        <v>0</v>
      </c>
      <c r="L1609" s="42" t="n">
        <v>0</v>
      </c>
      <c r="M1609" s="42" t="n">
        <v>0</v>
      </c>
    </row>
    <row r="1610" customFormat="false" ht="91.8" hidden="false" customHeight="false" outlineLevel="0" collapsed="false">
      <c r="A1610" s="40" t="s">
        <v>123</v>
      </c>
      <c r="B1610" s="40" t="s">
        <v>3092</v>
      </c>
      <c r="C1610" s="40" t="s">
        <v>51</v>
      </c>
      <c r="D1610" s="41" t="s">
        <v>3093</v>
      </c>
      <c r="E1610" s="42" t="n">
        <v>14.435</v>
      </c>
      <c r="F1610" s="42" t="n">
        <v>2</v>
      </c>
      <c r="G1610" s="42" t="n">
        <v>34</v>
      </c>
      <c r="H1610" s="42" t="n">
        <v>14.435</v>
      </c>
      <c r="I1610" s="42" t="n">
        <v>2</v>
      </c>
      <c r="J1610" s="42" t="n">
        <v>34</v>
      </c>
      <c r="K1610" s="42" t="n">
        <v>0</v>
      </c>
      <c r="L1610" s="42" t="n">
        <v>0</v>
      </c>
      <c r="M1610" s="42" t="n">
        <v>0</v>
      </c>
    </row>
    <row r="1611" customFormat="false" ht="40.8" hidden="false" customHeight="false" outlineLevel="0" collapsed="false">
      <c r="A1611" s="40" t="s">
        <v>123</v>
      </c>
      <c r="B1611" s="40" t="s">
        <v>3094</v>
      </c>
      <c r="C1611" s="40" t="s">
        <v>51</v>
      </c>
      <c r="D1611" s="41" t="s">
        <v>3095</v>
      </c>
      <c r="E1611" s="42" t="n">
        <v>4.288</v>
      </c>
      <c r="F1611" s="42" t="n">
        <v>0</v>
      </c>
      <c r="G1611" s="42" t="n">
        <v>0</v>
      </c>
      <c r="H1611" s="42" t="n">
        <v>4.288</v>
      </c>
      <c r="I1611" s="42" t="n">
        <v>0</v>
      </c>
      <c r="J1611" s="42" t="n">
        <v>0</v>
      </c>
      <c r="K1611" s="42" t="n">
        <v>0</v>
      </c>
      <c r="L1611" s="42" t="n">
        <v>0</v>
      </c>
      <c r="M1611" s="42" t="n">
        <v>0</v>
      </c>
    </row>
    <row r="1612" customFormat="false" ht="102" hidden="false" customHeight="false" outlineLevel="0" collapsed="false">
      <c r="A1612" s="40" t="s">
        <v>123</v>
      </c>
      <c r="B1612" s="40" t="s">
        <v>3096</v>
      </c>
      <c r="C1612" s="40" t="s">
        <v>51</v>
      </c>
      <c r="D1612" s="41" t="s">
        <v>3097</v>
      </c>
      <c r="E1612" s="42" t="n">
        <v>31.74</v>
      </c>
      <c r="F1612" s="42" t="n">
        <v>32.132</v>
      </c>
      <c r="G1612" s="42" t="n">
        <v>28.687</v>
      </c>
      <c r="H1612" s="42" t="n">
        <v>1.7</v>
      </c>
      <c r="I1612" s="42" t="n">
        <v>1.8</v>
      </c>
      <c r="J1612" s="42" t="n">
        <v>0</v>
      </c>
      <c r="K1612" s="42" t="n">
        <v>30.04</v>
      </c>
      <c r="L1612" s="42" t="n">
        <v>30.332</v>
      </c>
      <c r="M1612" s="42" t="n">
        <v>28.687</v>
      </c>
    </row>
    <row r="1613" customFormat="false" ht="20.4" hidden="false" customHeight="false" outlineLevel="0" collapsed="false">
      <c r="A1613" s="40" t="s">
        <v>123</v>
      </c>
      <c r="B1613" s="40" t="s">
        <v>3098</v>
      </c>
      <c r="C1613" s="40" t="s">
        <v>123</v>
      </c>
      <c r="D1613" s="41" t="s">
        <v>3099</v>
      </c>
      <c r="E1613" s="42" t="n">
        <v>10.985</v>
      </c>
      <c r="F1613" s="42" t="n">
        <v>0</v>
      </c>
      <c r="G1613" s="42" t="n">
        <v>0</v>
      </c>
      <c r="H1613" s="42" t="n">
        <v>0</v>
      </c>
      <c r="I1613" s="42" t="n">
        <v>0</v>
      </c>
      <c r="J1613" s="42" t="n">
        <v>0</v>
      </c>
      <c r="K1613" s="42" t="n">
        <v>0</v>
      </c>
      <c r="L1613" s="42" t="n">
        <v>0</v>
      </c>
      <c r="M1613" s="42" t="n">
        <v>0</v>
      </c>
    </row>
    <row r="1614" customFormat="false" ht="30.6" hidden="false" customHeight="false" outlineLevel="0" collapsed="false">
      <c r="A1614" s="40" t="s">
        <v>123</v>
      </c>
      <c r="B1614" s="40" t="s">
        <v>3100</v>
      </c>
      <c r="C1614" s="40" t="s">
        <v>123</v>
      </c>
      <c r="D1614" s="41" t="s">
        <v>3101</v>
      </c>
      <c r="E1614" s="42" t="n">
        <v>0</v>
      </c>
      <c r="F1614" s="42" t="n">
        <v>7.297</v>
      </c>
      <c r="G1614" s="42" t="n">
        <v>26.957</v>
      </c>
      <c r="H1614" s="42" t="n">
        <v>0</v>
      </c>
      <c r="I1614" s="42" t="n">
        <v>0</v>
      </c>
      <c r="J1614" s="42" t="n">
        <v>0</v>
      </c>
      <c r="K1614" s="42" t="n">
        <v>0</v>
      </c>
      <c r="L1614" s="42" t="n">
        <v>0</v>
      </c>
      <c r="M1614" s="42" t="n">
        <v>0</v>
      </c>
    </row>
    <row r="1615" customFormat="false" ht="51" hidden="false" customHeight="false" outlineLevel="0" collapsed="false">
      <c r="A1615" s="40" t="s">
        <v>123</v>
      </c>
      <c r="B1615" s="40" t="s">
        <v>3102</v>
      </c>
      <c r="C1615" s="40" t="s">
        <v>123</v>
      </c>
      <c r="D1615" s="41" t="s">
        <v>3103</v>
      </c>
      <c r="E1615" s="42" t="n">
        <v>9.355</v>
      </c>
      <c r="F1615" s="42" t="n">
        <v>8.484</v>
      </c>
      <c r="G1615" s="42" t="n">
        <v>6.503</v>
      </c>
      <c r="H1615" s="42" t="n">
        <v>0</v>
      </c>
      <c r="I1615" s="42" t="n">
        <v>0</v>
      </c>
      <c r="J1615" s="42" t="n">
        <v>0</v>
      </c>
      <c r="K1615" s="42" t="n">
        <v>0</v>
      </c>
      <c r="L1615" s="42" t="n">
        <v>0</v>
      </c>
      <c r="M1615" s="42" t="n">
        <v>0</v>
      </c>
    </row>
    <row r="1616" customFormat="false" ht="51" hidden="false" customHeight="false" outlineLevel="0" collapsed="false">
      <c r="A1616" s="40" t="s">
        <v>123</v>
      </c>
      <c r="B1616" s="40" t="s">
        <v>3104</v>
      </c>
      <c r="C1616" s="40" t="s">
        <v>123</v>
      </c>
      <c r="D1616" s="41" t="s">
        <v>3105</v>
      </c>
      <c r="E1616" s="42" t="n">
        <v>17.952</v>
      </c>
      <c r="F1616" s="42" t="n">
        <v>15.333</v>
      </c>
      <c r="G1616" s="42" t="n">
        <v>18.206</v>
      </c>
      <c r="H1616" s="42" t="n">
        <v>0</v>
      </c>
      <c r="I1616" s="42" t="n">
        <v>0</v>
      </c>
      <c r="J1616" s="42" t="n">
        <v>0</v>
      </c>
      <c r="K1616" s="42" t="n">
        <v>0</v>
      </c>
      <c r="L1616" s="42" t="n">
        <v>0</v>
      </c>
      <c r="M1616" s="42" t="n">
        <v>0</v>
      </c>
    </row>
    <row r="1617" customFormat="false" ht="51" hidden="false" customHeight="false" outlineLevel="0" collapsed="false">
      <c r="A1617" s="40" t="s">
        <v>123</v>
      </c>
      <c r="B1617" s="40" t="s">
        <v>3106</v>
      </c>
      <c r="C1617" s="40" t="s">
        <v>123</v>
      </c>
      <c r="D1617" s="41" t="s">
        <v>3107</v>
      </c>
      <c r="E1617" s="42" t="n">
        <v>6.176</v>
      </c>
      <c r="F1617" s="42" t="n">
        <v>5.55</v>
      </c>
      <c r="G1617" s="42" t="n">
        <v>5.285</v>
      </c>
      <c r="H1617" s="42" t="n">
        <v>0</v>
      </c>
      <c r="I1617" s="42" t="n">
        <v>0</v>
      </c>
      <c r="J1617" s="42" t="n">
        <v>0</v>
      </c>
      <c r="K1617" s="42" t="n">
        <v>0</v>
      </c>
      <c r="L1617" s="42" t="n">
        <v>0</v>
      </c>
      <c r="M1617" s="42" t="n">
        <v>0</v>
      </c>
    </row>
    <row r="1618" customFormat="false" ht="102" hidden="false" customHeight="false" outlineLevel="0" collapsed="false">
      <c r="A1618" s="40" t="s">
        <v>123</v>
      </c>
      <c r="B1618" s="40" t="s">
        <v>3108</v>
      </c>
      <c r="C1618" s="40" t="s">
        <v>123</v>
      </c>
      <c r="D1618" s="41" t="s">
        <v>3109</v>
      </c>
      <c r="E1618" s="42" t="n">
        <v>16.821</v>
      </c>
      <c r="F1618" s="42" t="n">
        <v>17.717</v>
      </c>
      <c r="G1618" s="42" t="n">
        <v>14.678</v>
      </c>
      <c r="H1618" s="42" t="n">
        <v>0</v>
      </c>
      <c r="I1618" s="42" t="n">
        <v>0</v>
      </c>
      <c r="J1618" s="42" t="n">
        <v>0</v>
      </c>
      <c r="K1618" s="42" t="n">
        <v>0</v>
      </c>
      <c r="L1618" s="42" t="n">
        <v>0</v>
      </c>
      <c r="M1618" s="42" t="n">
        <v>0</v>
      </c>
    </row>
    <row r="1619" customFormat="false" ht="51" hidden="false" customHeight="false" outlineLevel="0" collapsed="false">
      <c r="A1619" s="40" t="s">
        <v>123</v>
      </c>
      <c r="B1619" s="40" t="s">
        <v>3110</v>
      </c>
      <c r="C1619" s="40" t="s">
        <v>123</v>
      </c>
      <c r="D1619" s="41" t="s">
        <v>3111</v>
      </c>
      <c r="E1619" s="42" t="n">
        <v>8.063</v>
      </c>
      <c r="F1619" s="42" t="n">
        <v>12.705</v>
      </c>
      <c r="G1619" s="42" t="n">
        <v>11.038</v>
      </c>
      <c r="H1619" s="42" t="n">
        <v>0</v>
      </c>
      <c r="I1619" s="42" t="n">
        <v>0</v>
      </c>
      <c r="J1619" s="42" t="n">
        <v>0</v>
      </c>
      <c r="K1619" s="42" t="n">
        <v>0</v>
      </c>
      <c r="L1619" s="42" t="n">
        <v>0</v>
      </c>
      <c r="M1619" s="42" t="n">
        <v>0</v>
      </c>
    </row>
    <row r="1620" customFormat="false" ht="20.4" hidden="false" customHeight="false" outlineLevel="0" collapsed="false">
      <c r="A1620" s="40" t="s">
        <v>123</v>
      </c>
      <c r="B1620" s="40" t="s">
        <v>3112</v>
      </c>
      <c r="C1620" s="40" t="s">
        <v>123</v>
      </c>
      <c r="D1620" s="41" t="s">
        <v>3113</v>
      </c>
      <c r="E1620" s="42" t="n">
        <v>2.64</v>
      </c>
      <c r="F1620" s="42" t="n">
        <v>2.606</v>
      </c>
      <c r="G1620" s="42" t="n">
        <v>2.483</v>
      </c>
      <c r="H1620" s="42" t="n">
        <v>0</v>
      </c>
      <c r="I1620" s="42" t="n">
        <v>0</v>
      </c>
      <c r="J1620" s="42" t="n">
        <v>0</v>
      </c>
      <c r="K1620" s="42" t="n">
        <v>0</v>
      </c>
      <c r="L1620" s="42" t="n">
        <v>0</v>
      </c>
      <c r="M1620" s="42" t="n">
        <v>0</v>
      </c>
    </row>
    <row r="1621" customFormat="false" ht="20.4" hidden="false" customHeight="false" outlineLevel="0" collapsed="false">
      <c r="A1621" s="40" t="s">
        <v>123</v>
      </c>
      <c r="B1621" s="40" t="s">
        <v>3114</v>
      </c>
      <c r="C1621" s="40" t="s">
        <v>123</v>
      </c>
      <c r="D1621" s="41" t="s">
        <v>3115</v>
      </c>
      <c r="E1621" s="42" t="n">
        <v>0.186</v>
      </c>
      <c r="F1621" s="42" t="n">
        <v>0.194</v>
      </c>
      <c r="G1621" s="42" t="n">
        <v>0.217</v>
      </c>
      <c r="H1621" s="42" t="n">
        <v>0</v>
      </c>
      <c r="I1621" s="42" t="n">
        <v>0</v>
      </c>
      <c r="J1621" s="42" t="n">
        <v>0</v>
      </c>
      <c r="K1621" s="42" t="n">
        <v>0</v>
      </c>
      <c r="L1621" s="42" t="n">
        <v>0</v>
      </c>
      <c r="M1621" s="42" t="n">
        <v>0</v>
      </c>
    </row>
    <row r="1622" customFormat="false" ht="20.4" hidden="false" customHeight="false" outlineLevel="0" collapsed="false">
      <c r="A1622" s="40" t="s">
        <v>123</v>
      </c>
      <c r="B1622" s="40" t="s">
        <v>3116</v>
      </c>
      <c r="C1622" s="40" t="s">
        <v>123</v>
      </c>
      <c r="D1622" s="41" t="s">
        <v>3117</v>
      </c>
      <c r="E1622" s="42" t="n">
        <v>19.318</v>
      </c>
      <c r="F1622" s="42" t="n">
        <v>18.795</v>
      </c>
      <c r="G1622" s="42" t="n">
        <v>17.044</v>
      </c>
      <c r="H1622" s="42" t="n">
        <v>0</v>
      </c>
      <c r="I1622" s="42" t="n">
        <v>0</v>
      </c>
      <c r="J1622" s="42" t="n">
        <v>0</v>
      </c>
      <c r="K1622" s="42" t="n">
        <v>0</v>
      </c>
      <c r="L1622" s="42" t="n">
        <v>0</v>
      </c>
      <c r="M1622" s="42" t="n">
        <v>0</v>
      </c>
    </row>
    <row r="1623" customFormat="false" ht="61.2" hidden="false" customHeight="false" outlineLevel="0" collapsed="false">
      <c r="A1623" s="40" t="s">
        <v>123</v>
      </c>
      <c r="B1623" s="40" t="s">
        <v>3118</v>
      </c>
      <c r="C1623" s="40" t="s">
        <v>123</v>
      </c>
      <c r="D1623" s="41" t="s">
        <v>3119</v>
      </c>
      <c r="E1623" s="42" t="n">
        <v>18.438</v>
      </c>
      <c r="F1623" s="42" t="n">
        <v>18.032</v>
      </c>
      <c r="G1623" s="42" t="n">
        <v>16.926</v>
      </c>
      <c r="H1623" s="42" t="n">
        <v>0</v>
      </c>
      <c r="I1623" s="42" t="n">
        <v>0</v>
      </c>
      <c r="J1623" s="42" t="n">
        <v>0</v>
      </c>
      <c r="K1623" s="42" t="n">
        <v>0</v>
      </c>
      <c r="L1623" s="42" t="n">
        <v>0</v>
      </c>
      <c r="M1623" s="42" t="n">
        <v>0</v>
      </c>
    </row>
    <row r="1624" customFormat="false" ht="30.6" hidden="false" customHeight="false" outlineLevel="0" collapsed="false">
      <c r="A1624" s="40" t="s">
        <v>123</v>
      </c>
      <c r="B1624" s="40" t="s">
        <v>3120</v>
      </c>
      <c r="C1624" s="40" t="s">
        <v>123</v>
      </c>
      <c r="D1624" s="41" t="s">
        <v>3121</v>
      </c>
      <c r="E1624" s="42" t="n">
        <v>5.815</v>
      </c>
      <c r="F1624" s="42" t="n">
        <v>5.831</v>
      </c>
      <c r="G1624" s="42" t="n">
        <v>4.945</v>
      </c>
      <c r="H1624" s="42" t="n">
        <v>0</v>
      </c>
      <c r="I1624" s="42" t="n">
        <v>0</v>
      </c>
      <c r="J1624" s="42" t="n">
        <v>0</v>
      </c>
      <c r="K1624" s="42" t="n">
        <v>0</v>
      </c>
      <c r="L1624" s="42" t="n">
        <v>0</v>
      </c>
      <c r="M1624" s="42" t="n">
        <v>0</v>
      </c>
    </row>
    <row r="1625" customFormat="false" ht="10.2" hidden="false" customHeight="false" outlineLevel="0" collapsed="false">
      <c r="A1625" s="40" t="s">
        <v>123</v>
      </c>
      <c r="B1625" s="40" t="s">
        <v>3122</v>
      </c>
      <c r="C1625" s="40" t="s">
        <v>123</v>
      </c>
      <c r="D1625" s="41" t="s">
        <v>3123</v>
      </c>
      <c r="E1625" s="42" t="n">
        <v>0.541</v>
      </c>
      <c r="F1625" s="42" t="n">
        <v>0.641</v>
      </c>
      <c r="G1625" s="42" t="n">
        <v>0.378</v>
      </c>
      <c r="H1625" s="42" t="n">
        <v>0</v>
      </c>
      <c r="I1625" s="42" t="n">
        <v>0</v>
      </c>
      <c r="J1625" s="42" t="n">
        <v>0</v>
      </c>
      <c r="K1625" s="42" t="n">
        <v>0</v>
      </c>
      <c r="L1625" s="42" t="n">
        <v>0</v>
      </c>
      <c r="M1625" s="42" t="n">
        <v>0</v>
      </c>
    </row>
    <row r="1626" customFormat="false" ht="122.4" hidden="false" customHeight="false" outlineLevel="0" collapsed="false">
      <c r="A1626" s="40" t="s">
        <v>123</v>
      </c>
      <c r="B1626" s="40" t="s">
        <v>3124</v>
      </c>
      <c r="C1626" s="40" t="s">
        <v>123</v>
      </c>
      <c r="D1626" s="41" t="s">
        <v>3125</v>
      </c>
      <c r="E1626" s="42" t="n">
        <v>1.027</v>
      </c>
      <c r="F1626" s="42" t="n">
        <v>1</v>
      </c>
      <c r="G1626" s="42" t="n">
        <v>1</v>
      </c>
      <c r="H1626" s="42" t="n">
        <v>0</v>
      </c>
      <c r="I1626" s="42" t="n">
        <v>0</v>
      </c>
      <c r="J1626" s="42" t="n">
        <v>0</v>
      </c>
      <c r="K1626" s="42" t="n">
        <v>0</v>
      </c>
      <c r="L1626" s="42" t="n">
        <v>0</v>
      </c>
      <c r="M1626" s="42" t="n">
        <v>0</v>
      </c>
    </row>
    <row r="1627" customFormat="false" ht="71.4" hidden="false" customHeight="false" outlineLevel="0" collapsed="false">
      <c r="A1627" s="40" t="s">
        <v>123</v>
      </c>
      <c r="B1627" s="40" t="s">
        <v>3126</v>
      </c>
      <c r="C1627" s="40" t="s">
        <v>123</v>
      </c>
      <c r="D1627" s="41" t="s">
        <v>3127</v>
      </c>
      <c r="E1627" s="42" t="n">
        <v>1.137</v>
      </c>
      <c r="F1627" s="42" t="n">
        <v>1</v>
      </c>
      <c r="G1627" s="42" t="n">
        <v>1</v>
      </c>
      <c r="H1627" s="42" t="n">
        <v>0</v>
      </c>
      <c r="I1627" s="42" t="n">
        <v>0</v>
      </c>
      <c r="J1627" s="42" t="n">
        <v>0</v>
      </c>
      <c r="K1627" s="42" t="n">
        <v>0</v>
      </c>
      <c r="L1627" s="42" t="n">
        <v>0</v>
      </c>
      <c r="M1627" s="42" t="n">
        <v>0</v>
      </c>
    </row>
    <row r="1628" customFormat="false" ht="51" hidden="false" customHeight="false" outlineLevel="0" collapsed="false">
      <c r="A1628" s="40" t="s">
        <v>123</v>
      </c>
      <c r="B1628" s="40" t="s">
        <v>3128</v>
      </c>
      <c r="C1628" s="40" t="s">
        <v>123</v>
      </c>
      <c r="D1628" s="41" t="s">
        <v>3129</v>
      </c>
      <c r="E1628" s="42" t="n">
        <v>2.073</v>
      </c>
      <c r="F1628" s="42" t="n">
        <v>2.073</v>
      </c>
      <c r="G1628" s="42" t="n">
        <v>2.073</v>
      </c>
      <c r="H1628" s="42" t="n">
        <v>0</v>
      </c>
      <c r="I1628" s="42" t="n">
        <v>0</v>
      </c>
      <c r="J1628" s="42" t="n">
        <v>0</v>
      </c>
      <c r="K1628" s="42" t="n">
        <v>0</v>
      </c>
      <c r="L1628" s="42" t="n">
        <v>0</v>
      </c>
      <c r="M1628" s="42" t="n">
        <v>0</v>
      </c>
    </row>
    <row r="1629" customFormat="false" ht="51" hidden="false" customHeight="false" outlineLevel="0" collapsed="false">
      <c r="A1629" s="40" t="s">
        <v>123</v>
      </c>
      <c r="B1629" s="40" t="s">
        <v>3130</v>
      </c>
      <c r="C1629" s="40" t="s">
        <v>123</v>
      </c>
      <c r="D1629" s="41" t="s">
        <v>3131</v>
      </c>
      <c r="E1629" s="42" t="n">
        <v>5.129</v>
      </c>
      <c r="F1629" s="42" t="n">
        <v>5.122</v>
      </c>
      <c r="G1629" s="42" t="n">
        <v>4.072</v>
      </c>
      <c r="H1629" s="42" t="n">
        <v>0</v>
      </c>
      <c r="I1629" s="42" t="n">
        <v>0</v>
      </c>
      <c r="J1629" s="42" t="n">
        <v>0</v>
      </c>
      <c r="K1629" s="42" t="n">
        <v>0</v>
      </c>
      <c r="L1629" s="42" t="n">
        <v>0</v>
      </c>
      <c r="M1629" s="42" t="n">
        <v>0</v>
      </c>
    </row>
    <row r="1630" customFormat="false" ht="20.4" hidden="false" customHeight="false" outlineLevel="0" collapsed="false">
      <c r="A1630" s="40" t="s">
        <v>123</v>
      </c>
      <c r="B1630" s="40" t="s">
        <v>3132</v>
      </c>
      <c r="C1630" s="40" t="s">
        <v>123</v>
      </c>
      <c r="D1630" s="41" t="s">
        <v>3133</v>
      </c>
      <c r="E1630" s="42" t="n">
        <v>0.019</v>
      </c>
      <c r="F1630" s="42" t="n">
        <v>0.008</v>
      </c>
      <c r="G1630" s="42" t="n">
        <v>0.006</v>
      </c>
      <c r="H1630" s="42" t="n">
        <v>0</v>
      </c>
      <c r="I1630" s="42" t="n">
        <v>0</v>
      </c>
      <c r="J1630" s="42" t="n">
        <v>0</v>
      </c>
      <c r="K1630" s="42" t="n">
        <v>0</v>
      </c>
      <c r="L1630" s="42" t="n">
        <v>0</v>
      </c>
      <c r="M1630" s="42" t="n">
        <v>0</v>
      </c>
    </row>
    <row r="1631" customFormat="false" ht="20.4" hidden="false" customHeight="false" outlineLevel="0" collapsed="false">
      <c r="A1631" s="40" t="s">
        <v>123</v>
      </c>
      <c r="B1631" s="40" t="s">
        <v>3134</v>
      </c>
      <c r="C1631" s="40" t="s">
        <v>123</v>
      </c>
      <c r="D1631" s="41" t="s">
        <v>3135</v>
      </c>
      <c r="E1631" s="42" t="n">
        <v>0.019</v>
      </c>
      <c r="F1631" s="42" t="n">
        <v>0.008</v>
      </c>
      <c r="G1631" s="42" t="n">
        <v>0.064</v>
      </c>
      <c r="H1631" s="42" t="n">
        <v>0</v>
      </c>
      <c r="I1631" s="42" t="n">
        <v>0</v>
      </c>
      <c r="J1631" s="42" t="n">
        <v>0</v>
      </c>
      <c r="K1631" s="42" t="n">
        <v>0</v>
      </c>
      <c r="L1631" s="42" t="n">
        <v>0</v>
      </c>
      <c r="M1631" s="42" t="n">
        <v>0</v>
      </c>
    </row>
    <row r="1632" customFormat="false" ht="20.4" hidden="false" customHeight="false" outlineLevel="0" collapsed="false">
      <c r="A1632" s="40" t="s">
        <v>123</v>
      </c>
      <c r="B1632" s="40" t="s">
        <v>3136</v>
      </c>
      <c r="C1632" s="40" t="s">
        <v>123</v>
      </c>
      <c r="D1632" s="41" t="s">
        <v>3137</v>
      </c>
      <c r="E1632" s="42" t="n">
        <v>0.01</v>
      </c>
      <c r="F1632" s="42" t="n">
        <v>0.005</v>
      </c>
      <c r="G1632" s="42" t="n">
        <v>0.004</v>
      </c>
      <c r="H1632" s="42" t="n">
        <v>0</v>
      </c>
      <c r="I1632" s="42" t="n">
        <v>0</v>
      </c>
      <c r="J1632" s="42" t="n">
        <v>0</v>
      </c>
      <c r="K1632" s="42" t="n">
        <v>0</v>
      </c>
      <c r="L1632" s="42" t="n">
        <v>0</v>
      </c>
      <c r="M1632" s="42" t="n">
        <v>0</v>
      </c>
    </row>
    <row r="1633" customFormat="false" ht="30.6" hidden="false" customHeight="false" outlineLevel="0" collapsed="false">
      <c r="A1633" s="40" t="s">
        <v>123</v>
      </c>
      <c r="B1633" s="40" t="s">
        <v>3138</v>
      </c>
      <c r="C1633" s="40" t="s">
        <v>123</v>
      </c>
      <c r="D1633" s="41" t="s">
        <v>3139</v>
      </c>
      <c r="E1633" s="42" t="n">
        <v>0.07</v>
      </c>
      <c r="F1633" s="42" t="n">
        <v>0.116</v>
      </c>
      <c r="G1633" s="42" t="n">
        <v>0.028</v>
      </c>
      <c r="H1633" s="42" t="n">
        <v>0</v>
      </c>
      <c r="I1633" s="42" t="n">
        <v>0</v>
      </c>
      <c r="J1633" s="42" t="n">
        <v>0</v>
      </c>
      <c r="K1633" s="42" t="n">
        <v>0</v>
      </c>
      <c r="L1633" s="42" t="n">
        <v>0</v>
      </c>
      <c r="M1633" s="42" t="n">
        <v>0</v>
      </c>
    </row>
    <row r="1634" customFormat="false" ht="51" hidden="false" customHeight="false" outlineLevel="0" collapsed="false">
      <c r="A1634" s="40" t="s">
        <v>123</v>
      </c>
      <c r="B1634" s="40" t="s">
        <v>3140</v>
      </c>
      <c r="C1634" s="40" t="s">
        <v>123</v>
      </c>
      <c r="D1634" s="41" t="s">
        <v>3141</v>
      </c>
      <c r="E1634" s="42" t="n">
        <v>0.47</v>
      </c>
      <c r="F1634" s="42" t="n">
        <v>0.489</v>
      </c>
      <c r="G1634" s="42" t="n">
        <v>0.393</v>
      </c>
      <c r="H1634" s="42" t="n">
        <v>0</v>
      </c>
      <c r="I1634" s="42" t="n">
        <v>0</v>
      </c>
      <c r="J1634" s="42" t="n">
        <v>0</v>
      </c>
      <c r="K1634" s="42" t="n">
        <v>0</v>
      </c>
      <c r="L1634" s="42" t="n">
        <v>0</v>
      </c>
      <c r="M1634" s="42" t="n">
        <v>0</v>
      </c>
    </row>
    <row r="1635" customFormat="false" ht="40.8" hidden="false" customHeight="false" outlineLevel="0" collapsed="false">
      <c r="A1635" s="40" t="s">
        <v>123</v>
      </c>
      <c r="B1635" s="40" t="s">
        <v>3142</v>
      </c>
      <c r="C1635" s="40" t="s">
        <v>123</v>
      </c>
      <c r="D1635" s="41" t="s">
        <v>3143</v>
      </c>
      <c r="E1635" s="42" t="n">
        <v>0.009</v>
      </c>
      <c r="F1635" s="42" t="n">
        <v>0.002</v>
      </c>
      <c r="G1635" s="42" t="n">
        <v>0.002</v>
      </c>
      <c r="H1635" s="42" t="n">
        <v>0</v>
      </c>
      <c r="I1635" s="42" t="n">
        <v>0</v>
      </c>
      <c r="J1635" s="42" t="n">
        <v>0</v>
      </c>
      <c r="K1635" s="42" t="n">
        <v>0</v>
      </c>
      <c r="L1635" s="42" t="n">
        <v>0</v>
      </c>
      <c r="M1635" s="42" t="n">
        <v>0</v>
      </c>
    </row>
    <row r="1636" customFormat="false" ht="40.8" hidden="false" customHeight="false" outlineLevel="0" collapsed="false">
      <c r="A1636" s="40" t="s">
        <v>123</v>
      </c>
      <c r="B1636" s="40" t="s">
        <v>3144</v>
      </c>
      <c r="C1636" s="40" t="s">
        <v>123</v>
      </c>
      <c r="D1636" s="41" t="s">
        <v>3145</v>
      </c>
      <c r="E1636" s="42" t="n">
        <v>0.116</v>
      </c>
      <c r="F1636" s="42" t="n">
        <v>0.076</v>
      </c>
      <c r="G1636" s="42" t="n">
        <v>0.028</v>
      </c>
      <c r="H1636" s="42" t="n">
        <v>0</v>
      </c>
      <c r="I1636" s="42" t="n">
        <v>0</v>
      </c>
      <c r="J1636" s="42" t="n">
        <v>0</v>
      </c>
      <c r="K1636" s="42" t="n">
        <v>0</v>
      </c>
      <c r="L1636" s="42" t="n">
        <v>0</v>
      </c>
      <c r="M1636" s="42" t="n">
        <v>0</v>
      </c>
    </row>
    <row r="1637" customFormat="false" ht="173.4" hidden="false" customHeight="false" outlineLevel="0" collapsed="false">
      <c r="A1637" s="40" t="s">
        <v>123</v>
      </c>
      <c r="B1637" s="40" t="s">
        <v>3146</v>
      </c>
      <c r="C1637" s="40" t="s">
        <v>123</v>
      </c>
      <c r="D1637" s="41" t="s">
        <v>3147</v>
      </c>
      <c r="E1637" s="42" t="n">
        <v>0.006</v>
      </c>
      <c r="F1637" s="42" t="n">
        <v>0.006</v>
      </c>
      <c r="G1637" s="42" t="n">
        <v>0.005</v>
      </c>
      <c r="H1637" s="42" t="n">
        <v>0</v>
      </c>
      <c r="I1637" s="42" t="n">
        <v>0</v>
      </c>
      <c r="J1637" s="42" t="n">
        <v>0</v>
      </c>
      <c r="K1637" s="42" t="n">
        <v>0</v>
      </c>
      <c r="L1637" s="42" t="n">
        <v>0</v>
      </c>
      <c r="M1637" s="42" t="n">
        <v>0</v>
      </c>
    </row>
    <row r="1638" customFormat="false" ht="20.4" hidden="false" customHeight="false" outlineLevel="0" collapsed="false">
      <c r="A1638" s="40" t="s">
        <v>123</v>
      </c>
      <c r="B1638" s="40" t="s">
        <v>3148</v>
      </c>
      <c r="C1638" s="40" t="s">
        <v>123</v>
      </c>
      <c r="D1638" s="41" t="s">
        <v>3149</v>
      </c>
      <c r="E1638" s="42" t="n">
        <v>0.005</v>
      </c>
      <c r="F1638" s="42" t="n">
        <v>0.005</v>
      </c>
      <c r="G1638" s="42" t="n">
        <v>0.004</v>
      </c>
      <c r="H1638" s="42" t="n">
        <v>0</v>
      </c>
      <c r="I1638" s="42" t="n">
        <v>0</v>
      </c>
      <c r="J1638" s="42" t="n">
        <v>0</v>
      </c>
      <c r="K1638" s="42" t="n">
        <v>0</v>
      </c>
      <c r="L1638" s="42" t="n">
        <v>0</v>
      </c>
      <c r="M1638" s="42" t="n">
        <v>0</v>
      </c>
    </row>
    <row r="1639" customFormat="false" ht="20.4" hidden="false" customHeight="false" outlineLevel="0" collapsed="false">
      <c r="A1639" s="40" t="s">
        <v>123</v>
      </c>
      <c r="B1639" s="40" t="s">
        <v>3150</v>
      </c>
      <c r="C1639" s="40" t="s">
        <v>123</v>
      </c>
      <c r="D1639" s="41" t="s">
        <v>3151</v>
      </c>
      <c r="E1639" s="42" t="n">
        <v>1.212</v>
      </c>
      <c r="F1639" s="42" t="n">
        <v>0.442</v>
      </c>
      <c r="G1639" s="42" t="n">
        <v>0.378</v>
      </c>
      <c r="H1639" s="42" t="n">
        <v>0</v>
      </c>
      <c r="I1639" s="42" t="n">
        <v>0</v>
      </c>
      <c r="J1639" s="42" t="n">
        <v>0</v>
      </c>
      <c r="K1639" s="42" t="n">
        <v>0</v>
      </c>
      <c r="L1639" s="42" t="n">
        <v>0</v>
      </c>
      <c r="M1639" s="42" t="n">
        <v>0</v>
      </c>
    </row>
    <row r="1640" customFormat="false" ht="30.6" hidden="false" customHeight="false" outlineLevel="0" collapsed="false">
      <c r="A1640" s="40" t="s">
        <v>123</v>
      </c>
      <c r="B1640" s="40" t="s">
        <v>3152</v>
      </c>
      <c r="C1640" s="40" t="s">
        <v>123</v>
      </c>
      <c r="D1640" s="41" t="s">
        <v>3153</v>
      </c>
      <c r="E1640" s="42" t="n">
        <v>0</v>
      </c>
      <c r="F1640" s="42" t="n">
        <v>0.063</v>
      </c>
      <c r="G1640" s="42" t="n">
        <v>0.051</v>
      </c>
      <c r="H1640" s="42" t="n">
        <v>0</v>
      </c>
      <c r="I1640" s="42" t="n">
        <v>0</v>
      </c>
      <c r="J1640" s="42" t="n">
        <v>0</v>
      </c>
      <c r="K1640" s="42" t="n">
        <v>0</v>
      </c>
      <c r="L1640" s="42" t="n">
        <v>0</v>
      </c>
      <c r="M1640" s="42" t="n">
        <v>0</v>
      </c>
    </row>
    <row r="1641" customFormat="false" ht="40.8" hidden="false" customHeight="false" outlineLevel="0" collapsed="false">
      <c r="A1641" s="40" t="s">
        <v>123</v>
      </c>
      <c r="B1641" s="40" t="s">
        <v>3154</v>
      </c>
      <c r="C1641" s="40" t="s">
        <v>123</v>
      </c>
      <c r="D1641" s="41" t="s">
        <v>3155</v>
      </c>
      <c r="E1641" s="42" t="n">
        <v>0.065</v>
      </c>
      <c r="F1641" s="42" t="n">
        <v>0.065</v>
      </c>
      <c r="G1641" s="42" t="n">
        <v>0.051</v>
      </c>
      <c r="H1641" s="42" t="n">
        <v>0</v>
      </c>
      <c r="I1641" s="42" t="n">
        <v>0</v>
      </c>
      <c r="J1641" s="42" t="n">
        <v>0</v>
      </c>
      <c r="K1641" s="42" t="n">
        <v>0</v>
      </c>
      <c r="L1641" s="42" t="n">
        <v>0</v>
      </c>
      <c r="M1641" s="42" t="n">
        <v>0</v>
      </c>
    </row>
    <row r="1642" customFormat="false" ht="20.4" hidden="false" customHeight="false" outlineLevel="0" collapsed="false">
      <c r="A1642" s="40" t="s">
        <v>123</v>
      </c>
      <c r="B1642" s="40" t="s">
        <v>3156</v>
      </c>
      <c r="C1642" s="40" t="s">
        <v>123</v>
      </c>
      <c r="D1642" s="41" t="s">
        <v>3157</v>
      </c>
      <c r="E1642" s="42" t="n">
        <v>0.028</v>
      </c>
      <c r="F1642" s="42" t="n">
        <v>0.031</v>
      </c>
      <c r="G1642" s="42" t="n">
        <v>0.026</v>
      </c>
      <c r="H1642" s="42" t="n">
        <v>0</v>
      </c>
      <c r="I1642" s="42" t="n">
        <v>0</v>
      </c>
      <c r="J1642" s="42" t="n">
        <v>0</v>
      </c>
      <c r="K1642" s="42" t="n">
        <v>0</v>
      </c>
      <c r="L1642" s="42" t="n">
        <v>0</v>
      </c>
      <c r="M1642" s="42" t="n">
        <v>0</v>
      </c>
    </row>
    <row r="1643" customFormat="false" ht="20.4" hidden="false" customHeight="false" outlineLevel="0" collapsed="false">
      <c r="A1643" s="40" t="s">
        <v>123</v>
      </c>
      <c r="B1643" s="40" t="s">
        <v>3158</v>
      </c>
      <c r="C1643" s="40" t="s">
        <v>123</v>
      </c>
      <c r="D1643" s="41" t="s">
        <v>3159</v>
      </c>
      <c r="E1643" s="42" t="n">
        <v>0.123</v>
      </c>
      <c r="F1643" s="42" t="n">
        <v>0.086</v>
      </c>
      <c r="G1643" s="42" t="n">
        <v>0.069</v>
      </c>
      <c r="H1643" s="42" t="n">
        <v>0</v>
      </c>
      <c r="I1643" s="42" t="n">
        <v>0</v>
      </c>
      <c r="J1643" s="42" t="n">
        <v>0</v>
      </c>
      <c r="K1643" s="42" t="n">
        <v>0</v>
      </c>
      <c r="L1643" s="42" t="n">
        <v>0</v>
      </c>
      <c r="M1643" s="42" t="n">
        <v>0</v>
      </c>
    </row>
    <row r="1644" customFormat="false" ht="40.8" hidden="false" customHeight="false" outlineLevel="0" collapsed="false">
      <c r="A1644" s="40" t="s">
        <v>123</v>
      </c>
      <c r="B1644" s="40" t="s">
        <v>3160</v>
      </c>
      <c r="C1644" s="40" t="s">
        <v>123</v>
      </c>
      <c r="D1644" s="41" t="s">
        <v>3161</v>
      </c>
      <c r="E1644" s="42" t="n">
        <v>0.049</v>
      </c>
      <c r="F1644" s="42" t="n">
        <v>0.051</v>
      </c>
      <c r="G1644" s="42" t="n">
        <v>0.04</v>
      </c>
      <c r="H1644" s="42" t="n">
        <v>0</v>
      </c>
      <c r="I1644" s="42" t="n">
        <v>0</v>
      </c>
      <c r="J1644" s="42" t="n">
        <v>0</v>
      </c>
      <c r="K1644" s="42" t="n">
        <v>0</v>
      </c>
      <c r="L1644" s="42" t="n">
        <v>0</v>
      </c>
      <c r="M1644" s="42" t="n">
        <v>0</v>
      </c>
    </row>
    <row r="1645" customFormat="false" ht="20.4" hidden="false" customHeight="false" outlineLevel="0" collapsed="false">
      <c r="A1645" s="40" t="s">
        <v>123</v>
      </c>
      <c r="B1645" s="40" t="s">
        <v>3162</v>
      </c>
      <c r="C1645" s="40" t="s">
        <v>123</v>
      </c>
      <c r="D1645" s="41" t="s">
        <v>3163</v>
      </c>
      <c r="E1645" s="42" t="n">
        <v>0.008</v>
      </c>
      <c r="F1645" s="42" t="n">
        <v>0.002</v>
      </c>
      <c r="G1645" s="42" t="n">
        <v>0.002</v>
      </c>
      <c r="H1645" s="42" t="n">
        <v>0</v>
      </c>
      <c r="I1645" s="42" t="n">
        <v>0</v>
      </c>
      <c r="J1645" s="42" t="n">
        <v>0</v>
      </c>
      <c r="K1645" s="42" t="n">
        <v>0</v>
      </c>
      <c r="L1645" s="42" t="n">
        <v>0</v>
      </c>
      <c r="M1645" s="42" t="n">
        <v>0</v>
      </c>
    </row>
    <row r="1646" customFormat="false" ht="30.6" hidden="false" customHeight="false" outlineLevel="0" collapsed="false">
      <c r="A1646" s="40" t="s">
        <v>123</v>
      </c>
      <c r="B1646" s="40" t="s">
        <v>3164</v>
      </c>
      <c r="C1646" s="40" t="s">
        <v>123</v>
      </c>
      <c r="D1646" s="41" t="s">
        <v>3165</v>
      </c>
      <c r="E1646" s="42" t="n">
        <v>0.008</v>
      </c>
      <c r="F1646" s="42" t="n">
        <v>0.002</v>
      </c>
      <c r="G1646" s="42" t="n">
        <v>0.002</v>
      </c>
      <c r="H1646" s="42" t="n">
        <v>0</v>
      </c>
      <c r="I1646" s="42" t="n">
        <v>0</v>
      </c>
      <c r="J1646" s="42" t="n">
        <v>0</v>
      </c>
      <c r="K1646" s="42" t="n">
        <v>0</v>
      </c>
      <c r="L1646" s="42" t="n">
        <v>0</v>
      </c>
      <c r="M1646" s="42" t="n">
        <v>0</v>
      </c>
    </row>
    <row r="1647" customFormat="false" ht="30.6" hidden="false" customHeight="false" outlineLevel="0" collapsed="false">
      <c r="A1647" s="40" t="s">
        <v>123</v>
      </c>
      <c r="B1647" s="40" t="s">
        <v>3166</v>
      </c>
      <c r="C1647" s="40" t="s">
        <v>123</v>
      </c>
      <c r="D1647" s="41" t="s">
        <v>3167</v>
      </c>
      <c r="E1647" s="42" t="n">
        <v>0.049</v>
      </c>
      <c r="F1647" s="42" t="n">
        <v>0.052</v>
      </c>
      <c r="G1647" s="42" t="n">
        <v>0.042</v>
      </c>
      <c r="H1647" s="42" t="n">
        <v>0</v>
      </c>
      <c r="I1647" s="42" t="n">
        <v>0</v>
      </c>
      <c r="J1647" s="42" t="n">
        <v>0</v>
      </c>
      <c r="K1647" s="42" t="n">
        <v>0</v>
      </c>
      <c r="L1647" s="42" t="n">
        <v>0</v>
      </c>
      <c r="M1647" s="42" t="n">
        <v>0</v>
      </c>
    </row>
    <row r="1648" customFormat="false" ht="20.4" hidden="false" customHeight="false" outlineLevel="0" collapsed="false">
      <c r="A1648" s="40" t="s">
        <v>123</v>
      </c>
      <c r="B1648" s="40" t="s">
        <v>3168</v>
      </c>
      <c r="C1648" s="40" t="s">
        <v>123</v>
      </c>
      <c r="D1648" s="41" t="s">
        <v>3169</v>
      </c>
      <c r="E1648" s="42" t="n">
        <v>0.301</v>
      </c>
      <c r="F1648" s="42" t="n">
        <v>0.15</v>
      </c>
      <c r="G1648" s="42" t="n">
        <v>0.119</v>
      </c>
      <c r="H1648" s="42" t="n">
        <v>0</v>
      </c>
      <c r="I1648" s="42" t="n">
        <v>0</v>
      </c>
      <c r="J1648" s="42" t="n">
        <v>0</v>
      </c>
      <c r="K1648" s="42" t="n">
        <v>0</v>
      </c>
      <c r="L1648" s="42" t="n">
        <v>0</v>
      </c>
      <c r="M1648" s="42" t="n">
        <v>0</v>
      </c>
    </row>
    <row r="1649" customFormat="false" ht="51" hidden="false" customHeight="false" outlineLevel="0" collapsed="false">
      <c r="A1649" s="40" t="s">
        <v>123</v>
      </c>
      <c r="B1649" s="40" t="s">
        <v>3170</v>
      </c>
      <c r="C1649" s="40" t="s">
        <v>123</v>
      </c>
      <c r="D1649" s="41" t="s">
        <v>3171</v>
      </c>
      <c r="E1649" s="42" t="n">
        <v>2.055</v>
      </c>
      <c r="F1649" s="42" t="n">
        <v>2.074</v>
      </c>
      <c r="G1649" s="42" t="n">
        <v>1.668</v>
      </c>
      <c r="H1649" s="42" t="n">
        <v>0</v>
      </c>
      <c r="I1649" s="42" t="n">
        <v>0</v>
      </c>
      <c r="J1649" s="42" t="n">
        <v>0</v>
      </c>
      <c r="K1649" s="42" t="n">
        <v>0</v>
      </c>
      <c r="L1649" s="42" t="n">
        <v>0</v>
      </c>
      <c r="M1649" s="42" t="n">
        <v>0</v>
      </c>
    </row>
    <row r="1650" customFormat="false" ht="153" hidden="false" customHeight="false" outlineLevel="0" collapsed="false">
      <c r="A1650" s="40" t="s">
        <v>123</v>
      </c>
      <c r="B1650" s="40" t="s">
        <v>3172</v>
      </c>
      <c r="C1650" s="40" t="s">
        <v>123</v>
      </c>
      <c r="D1650" s="41" t="s">
        <v>3173</v>
      </c>
      <c r="E1650" s="42" t="n">
        <v>0.004</v>
      </c>
      <c r="F1650" s="42" t="n">
        <v>0.004</v>
      </c>
      <c r="G1650" s="42" t="n">
        <v>0.003</v>
      </c>
      <c r="H1650" s="42" t="n">
        <v>0</v>
      </c>
      <c r="I1650" s="42" t="n">
        <v>0</v>
      </c>
      <c r="J1650" s="42" t="n">
        <v>0</v>
      </c>
      <c r="K1650" s="42" t="n">
        <v>0</v>
      </c>
      <c r="L1650" s="42" t="n">
        <v>0</v>
      </c>
      <c r="M1650" s="42" t="n">
        <v>0</v>
      </c>
    </row>
    <row r="1651" customFormat="false" ht="20.4" hidden="false" customHeight="false" outlineLevel="0" collapsed="false">
      <c r="A1651" s="40" t="s">
        <v>123</v>
      </c>
      <c r="B1651" s="40" t="s">
        <v>3174</v>
      </c>
      <c r="C1651" s="40" t="s">
        <v>123</v>
      </c>
      <c r="D1651" s="41" t="s">
        <v>3175</v>
      </c>
      <c r="E1651" s="42" t="n">
        <v>0.001</v>
      </c>
      <c r="F1651" s="42" t="n">
        <v>0.001</v>
      </c>
      <c r="G1651" s="42" t="n">
        <v>0.001</v>
      </c>
      <c r="H1651" s="42" t="n">
        <v>0</v>
      </c>
      <c r="I1651" s="42" t="n">
        <v>0</v>
      </c>
      <c r="J1651" s="42" t="n">
        <v>0</v>
      </c>
      <c r="K1651" s="42" t="n">
        <v>0</v>
      </c>
      <c r="L1651" s="42" t="n">
        <v>0</v>
      </c>
      <c r="M1651" s="42" t="n">
        <v>0</v>
      </c>
    </row>
    <row r="1652" customFormat="false" ht="20.4" hidden="false" customHeight="false" outlineLevel="0" collapsed="false">
      <c r="A1652" s="40" t="s">
        <v>123</v>
      </c>
      <c r="B1652" s="40" t="s">
        <v>3176</v>
      </c>
      <c r="C1652" s="40" t="s">
        <v>123</v>
      </c>
      <c r="D1652" s="41" t="s">
        <v>3177</v>
      </c>
      <c r="E1652" s="42" t="n">
        <v>0.01</v>
      </c>
      <c r="F1652" s="42" t="n">
        <v>0.002</v>
      </c>
      <c r="G1652" s="42" t="n">
        <v>0.002</v>
      </c>
      <c r="H1652" s="42" t="n">
        <v>0</v>
      </c>
      <c r="I1652" s="42" t="n">
        <v>0</v>
      </c>
      <c r="J1652" s="42" t="n">
        <v>0</v>
      </c>
      <c r="K1652" s="42" t="n">
        <v>0</v>
      </c>
      <c r="L1652" s="42" t="n">
        <v>0</v>
      </c>
      <c r="M1652" s="42" t="n">
        <v>0</v>
      </c>
    </row>
    <row r="1653" customFormat="false" ht="30.6" hidden="false" customHeight="false" outlineLevel="0" collapsed="false">
      <c r="A1653" s="40" t="s">
        <v>123</v>
      </c>
      <c r="B1653" s="40" t="s">
        <v>3178</v>
      </c>
      <c r="C1653" s="40" t="s">
        <v>123</v>
      </c>
      <c r="D1653" s="41" t="s">
        <v>3179</v>
      </c>
      <c r="E1653" s="42" t="n">
        <v>0.002</v>
      </c>
      <c r="F1653" s="42" t="n">
        <v>0.009</v>
      </c>
      <c r="G1653" s="42" t="n">
        <v>0.002</v>
      </c>
      <c r="H1653" s="42" t="n">
        <v>0</v>
      </c>
      <c r="I1653" s="42" t="n">
        <v>0</v>
      </c>
      <c r="J1653" s="42" t="n">
        <v>0</v>
      </c>
      <c r="K1653" s="42" t="n">
        <v>0</v>
      </c>
      <c r="L1653" s="42" t="n">
        <v>0</v>
      </c>
      <c r="M1653" s="42" t="n">
        <v>0</v>
      </c>
    </row>
    <row r="1654" customFormat="false" ht="30.6" hidden="false" customHeight="false" outlineLevel="0" collapsed="false">
      <c r="A1654" s="40" t="s">
        <v>123</v>
      </c>
      <c r="B1654" s="40" t="s">
        <v>3180</v>
      </c>
      <c r="C1654" s="40" t="s">
        <v>123</v>
      </c>
      <c r="D1654" s="41" t="s">
        <v>3181</v>
      </c>
      <c r="E1654" s="42" t="n">
        <v>0.004</v>
      </c>
      <c r="F1654" s="42" t="n">
        <v>0.003</v>
      </c>
      <c r="G1654" s="42" t="n">
        <v>0.002</v>
      </c>
      <c r="H1654" s="42" t="n">
        <v>0</v>
      </c>
      <c r="I1654" s="42" t="n">
        <v>0</v>
      </c>
      <c r="J1654" s="42" t="n">
        <v>0</v>
      </c>
      <c r="K1654" s="42" t="n">
        <v>0</v>
      </c>
      <c r="L1654" s="42" t="n">
        <v>0</v>
      </c>
      <c r="M1654" s="42" t="n">
        <v>0</v>
      </c>
    </row>
    <row r="1655" customFormat="false" ht="40.8" hidden="false" customHeight="false" outlineLevel="0" collapsed="false">
      <c r="A1655" s="40" t="s">
        <v>123</v>
      </c>
      <c r="B1655" s="40" t="s">
        <v>3182</v>
      </c>
      <c r="C1655" s="40" t="s">
        <v>123</v>
      </c>
      <c r="D1655" s="41" t="s">
        <v>3183</v>
      </c>
      <c r="E1655" s="42" t="n">
        <v>0.002</v>
      </c>
      <c r="F1655" s="42" t="n">
        <v>0.002</v>
      </c>
      <c r="G1655" s="42" t="n">
        <v>0.002</v>
      </c>
      <c r="H1655" s="42" t="n">
        <v>0</v>
      </c>
      <c r="I1655" s="42" t="n">
        <v>0</v>
      </c>
      <c r="J1655" s="42" t="n">
        <v>0</v>
      </c>
      <c r="K1655" s="42" t="n">
        <v>0</v>
      </c>
      <c r="L1655" s="42" t="n">
        <v>0</v>
      </c>
      <c r="M1655" s="42" t="n">
        <v>0</v>
      </c>
    </row>
    <row r="1656" customFormat="false" ht="30.6" hidden="false" customHeight="false" outlineLevel="0" collapsed="false">
      <c r="A1656" s="40" t="s">
        <v>123</v>
      </c>
      <c r="B1656" s="40" t="s">
        <v>3184</v>
      </c>
      <c r="C1656" s="40" t="s">
        <v>123</v>
      </c>
      <c r="D1656" s="41" t="s">
        <v>3185</v>
      </c>
      <c r="E1656" s="42" t="n">
        <v>0.001</v>
      </c>
      <c r="F1656" s="42" t="n">
        <v>0.001</v>
      </c>
      <c r="G1656" s="42" t="n">
        <v>0.001</v>
      </c>
      <c r="H1656" s="42" t="n">
        <v>0</v>
      </c>
      <c r="I1656" s="42" t="n">
        <v>0</v>
      </c>
      <c r="J1656" s="42" t="n">
        <v>0</v>
      </c>
      <c r="K1656" s="42" t="n">
        <v>0</v>
      </c>
      <c r="L1656" s="42" t="n">
        <v>0</v>
      </c>
      <c r="M1656" s="42" t="n">
        <v>0</v>
      </c>
    </row>
    <row r="1657" customFormat="false" ht="40.8" hidden="false" customHeight="false" outlineLevel="0" collapsed="false">
      <c r="A1657" s="40" t="s">
        <v>123</v>
      </c>
      <c r="B1657" s="40" t="s">
        <v>3186</v>
      </c>
      <c r="C1657" s="40" t="s">
        <v>123</v>
      </c>
      <c r="D1657" s="41" t="s">
        <v>3187</v>
      </c>
      <c r="E1657" s="42" t="n">
        <v>0.206</v>
      </c>
      <c r="F1657" s="42" t="n">
        <v>0.206</v>
      </c>
      <c r="G1657" s="42" t="n">
        <v>0.039</v>
      </c>
      <c r="H1657" s="42" t="n">
        <v>0</v>
      </c>
      <c r="I1657" s="42" t="n">
        <v>0</v>
      </c>
      <c r="J1657" s="42" t="n">
        <v>0</v>
      </c>
      <c r="K1657" s="42" t="n">
        <v>0</v>
      </c>
      <c r="L1657" s="42" t="n">
        <v>0</v>
      </c>
      <c r="M1657" s="42" t="n">
        <v>0</v>
      </c>
    </row>
    <row r="1658" customFormat="false" ht="30.6" hidden="false" customHeight="false" outlineLevel="0" collapsed="false">
      <c r="A1658" s="40" t="s">
        <v>123</v>
      </c>
      <c r="B1658" s="40" t="s">
        <v>3188</v>
      </c>
      <c r="C1658" s="40" t="s">
        <v>123</v>
      </c>
      <c r="D1658" s="41" t="s">
        <v>3189</v>
      </c>
      <c r="E1658" s="42" t="n">
        <v>0.006</v>
      </c>
      <c r="F1658" s="42" t="n">
        <v>0.001</v>
      </c>
      <c r="G1658" s="42" t="n">
        <v>0.001</v>
      </c>
      <c r="H1658" s="42" t="n">
        <v>0</v>
      </c>
      <c r="I1658" s="42" t="n">
        <v>0</v>
      </c>
      <c r="J1658" s="42" t="n">
        <v>0</v>
      </c>
      <c r="K1658" s="42" t="n">
        <v>0</v>
      </c>
      <c r="L1658" s="42" t="n">
        <v>0</v>
      </c>
      <c r="M1658" s="42" t="n">
        <v>0</v>
      </c>
    </row>
    <row r="1659" customFormat="false" ht="30.6" hidden="false" customHeight="false" outlineLevel="0" collapsed="false">
      <c r="A1659" s="40" t="s">
        <v>123</v>
      </c>
      <c r="B1659" s="40" t="s">
        <v>3190</v>
      </c>
      <c r="C1659" s="40" t="s">
        <v>123</v>
      </c>
      <c r="D1659" s="41" t="s">
        <v>3191</v>
      </c>
      <c r="E1659" s="42" t="n">
        <v>0.008</v>
      </c>
      <c r="F1659" s="42" t="n">
        <v>0.003</v>
      </c>
      <c r="G1659" s="42" t="n">
        <v>0.002</v>
      </c>
      <c r="H1659" s="42" t="n">
        <v>0</v>
      </c>
      <c r="I1659" s="42" t="n">
        <v>0</v>
      </c>
      <c r="J1659" s="42" t="n">
        <v>0</v>
      </c>
      <c r="K1659" s="42" t="n">
        <v>0</v>
      </c>
      <c r="L1659" s="42" t="n">
        <v>0</v>
      </c>
      <c r="M1659" s="42" t="n">
        <v>0</v>
      </c>
    </row>
    <row r="1660" customFormat="false" ht="30.6" hidden="false" customHeight="false" outlineLevel="0" collapsed="false">
      <c r="A1660" s="40" t="s">
        <v>123</v>
      </c>
      <c r="B1660" s="40" t="s">
        <v>3192</v>
      </c>
      <c r="C1660" s="40" t="s">
        <v>123</v>
      </c>
      <c r="D1660" s="41" t="s">
        <v>3193</v>
      </c>
      <c r="E1660" s="42" t="n">
        <v>0.065</v>
      </c>
      <c r="F1660" s="42" t="n">
        <v>0.004</v>
      </c>
      <c r="G1660" s="42" t="n">
        <v>0.003</v>
      </c>
      <c r="H1660" s="42" t="n">
        <v>0</v>
      </c>
      <c r="I1660" s="42" t="n">
        <v>0</v>
      </c>
      <c r="J1660" s="42" t="n">
        <v>0</v>
      </c>
      <c r="K1660" s="42" t="n">
        <v>0</v>
      </c>
      <c r="L1660" s="42" t="n">
        <v>0</v>
      </c>
      <c r="M1660" s="42" t="n">
        <v>0</v>
      </c>
    </row>
    <row r="1661" customFormat="false" ht="81.6" hidden="false" customHeight="false" outlineLevel="0" collapsed="false">
      <c r="A1661" s="40" t="s">
        <v>123</v>
      </c>
      <c r="B1661" s="40" t="s">
        <v>3194</v>
      </c>
      <c r="C1661" s="40" t="s">
        <v>123</v>
      </c>
      <c r="D1661" s="41" t="s">
        <v>3195</v>
      </c>
      <c r="E1661" s="42" t="n">
        <v>0.005</v>
      </c>
      <c r="F1661" s="42" t="n">
        <v>0.007</v>
      </c>
      <c r="G1661" s="42" t="n">
        <v>0.002</v>
      </c>
      <c r="H1661" s="42" t="n">
        <v>0</v>
      </c>
      <c r="I1661" s="42" t="n">
        <v>0</v>
      </c>
      <c r="J1661" s="42" t="n">
        <v>0</v>
      </c>
      <c r="K1661" s="42" t="n">
        <v>0</v>
      </c>
      <c r="L1661" s="42" t="n">
        <v>0</v>
      </c>
      <c r="M1661" s="42" t="n">
        <v>0</v>
      </c>
    </row>
    <row r="1662" customFormat="false" ht="30.6" hidden="false" customHeight="false" outlineLevel="0" collapsed="false">
      <c r="A1662" s="40" t="s">
        <v>123</v>
      </c>
      <c r="B1662" s="40" t="s">
        <v>3196</v>
      </c>
      <c r="C1662" s="40" t="s">
        <v>123</v>
      </c>
      <c r="D1662" s="41" t="s">
        <v>3197</v>
      </c>
      <c r="E1662" s="42" t="n">
        <v>0.014</v>
      </c>
      <c r="F1662" s="42" t="n">
        <v>0.004</v>
      </c>
      <c r="G1662" s="42" t="n">
        <v>0.002</v>
      </c>
      <c r="H1662" s="42" t="n">
        <v>0</v>
      </c>
      <c r="I1662" s="42" t="n">
        <v>0</v>
      </c>
      <c r="J1662" s="42" t="n">
        <v>0</v>
      </c>
      <c r="K1662" s="42" t="n">
        <v>0</v>
      </c>
      <c r="L1662" s="42" t="n">
        <v>0</v>
      </c>
      <c r="M1662" s="42" t="n">
        <v>0</v>
      </c>
    </row>
    <row r="1663" customFormat="false" ht="40.8" hidden="false" customHeight="false" outlineLevel="0" collapsed="false">
      <c r="A1663" s="40" t="s">
        <v>123</v>
      </c>
      <c r="B1663" s="40" t="s">
        <v>3198</v>
      </c>
      <c r="C1663" s="40" t="s">
        <v>123</v>
      </c>
      <c r="D1663" s="41" t="s">
        <v>3199</v>
      </c>
      <c r="E1663" s="42" t="n">
        <v>0.005</v>
      </c>
      <c r="F1663" s="42" t="n">
        <v>0.005</v>
      </c>
      <c r="G1663" s="42" t="n">
        <v>0.004</v>
      </c>
      <c r="H1663" s="42" t="n">
        <v>0</v>
      </c>
      <c r="I1663" s="42" t="n">
        <v>0</v>
      </c>
      <c r="J1663" s="42" t="n">
        <v>0</v>
      </c>
      <c r="K1663" s="42" t="n">
        <v>0</v>
      </c>
      <c r="L1663" s="42" t="n">
        <v>0</v>
      </c>
      <c r="M1663" s="42" t="n">
        <v>0</v>
      </c>
    </row>
    <row r="1664" customFormat="false" ht="20.4" hidden="false" customHeight="false" outlineLevel="0" collapsed="false">
      <c r="A1664" s="40" t="s">
        <v>123</v>
      </c>
      <c r="B1664" s="40" t="s">
        <v>3200</v>
      </c>
      <c r="C1664" s="40" t="s">
        <v>123</v>
      </c>
      <c r="D1664" s="41" t="s">
        <v>3201</v>
      </c>
      <c r="E1664" s="42" t="n">
        <v>0.002</v>
      </c>
      <c r="F1664" s="42" t="n">
        <v>0.007</v>
      </c>
      <c r="G1664" s="42" t="n">
        <v>0.002</v>
      </c>
      <c r="H1664" s="42" t="n">
        <v>0</v>
      </c>
      <c r="I1664" s="42" t="n">
        <v>0</v>
      </c>
      <c r="J1664" s="42" t="n">
        <v>0</v>
      </c>
      <c r="K1664" s="42" t="n">
        <v>0</v>
      </c>
      <c r="L1664" s="42" t="n">
        <v>0</v>
      </c>
      <c r="M1664" s="42" t="n">
        <v>0</v>
      </c>
    </row>
    <row r="1665" customFormat="false" ht="20.4" hidden="false" customHeight="false" outlineLevel="0" collapsed="false">
      <c r="A1665" s="40" t="s">
        <v>123</v>
      </c>
      <c r="B1665" s="40" t="s">
        <v>3202</v>
      </c>
      <c r="C1665" s="40" t="s">
        <v>123</v>
      </c>
      <c r="D1665" s="41" t="s">
        <v>3203</v>
      </c>
      <c r="E1665" s="42" t="n">
        <v>0.007</v>
      </c>
      <c r="F1665" s="42" t="n">
        <v>0.002</v>
      </c>
      <c r="G1665" s="42" t="n">
        <v>0.002</v>
      </c>
      <c r="H1665" s="42" t="n">
        <v>0</v>
      </c>
      <c r="I1665" s="42" t="n">
        <v>0</v>
      </c>
      <c r="J1665" s="42" t="n">
        <v>0</v>
      </c>
      <c r="K1665" s="42" t="n">
        <v>0</v>
      </c>
      <c r="L1665" s="42" t="n">
        <v>0</v>
      </c>
      <c r="M1665" s="42" t="n">
        <v>0</v>
      </c>
    </row>
    <row r="1666" customFormat="false" ht="30.6" hidden="false" customHeight="false" outlineLevel="0" collapsed="false">
      <c r="A1666" s="40" t="s">
        <v>123</v>
      </c>
      <c r="B1666" s="40" t="s">
        <v>3204</v>
      </c>
      <c r="C1666" s="40" t="s">
        <v>123</v>
      </c>
      <c r="D1666" s="41" t="s">
        <v>3205</v>
      </c>
      <c r="E1666" s="42" t="n">
        <v>0.015</v>
      </c>
      <c r="F1666" s="42" t="n">
        <v>0.002</v>
      </c>
      <c r="G1666" s="42" t="n">
        <v>0.002</v>
      </c>
      <c r="H1666" s="42" t="n">
        <v>0</v>
      </c>
      <c r="I1666" s="42" t="n">
        <v>0</v>
      </c>
      <c r="J1666" s="42" t="n">
        <v>0</v>
      </c>
      <c r="K1666" s="42" t="n">
        <v>0</v>
      </c>
      <c r="L1666" s="42" t="n">
        <v>0</v>
      </c>
      <c r="M1666" s="42" t="n">
        <v>0</v>
      </c>
    </row>
    <row r="1667" customFormat="false" ht="20.4" hidden="false" customHeight="false" outlineLevel="0" collapsed="false">
      <c r="A1667" s="40" t="s">
        <v>123</v>
      </c>
      <c r="B1667" s="40" t="s">
        <v>3206</v>
      </c>
      <c r="C1667" s="40" t="s">
        <v>123</v>
      </c>
      <c r="D1667" s="41" t="s">
        <v>3207</v>
      </c>
      <c r="E1667" s="42" t="n">
        <v>0.32</v>
      </c>
      <c r="F1667" s="42" t="n">
        <v>0.125</v>
      </c>
      <c r="G1667" s="42" t="n">
        <v>0.039</v>
      </c>
      <c r="H1667" s="42" t="n">
        <v>0</v>
      </c>
      <c r="I1667" s="42" t="n">
        <v>0</v>
      </c>
      <c r="J1667" s="42" t="n">
        <v>0</v>
      </c>
      <c r="K1667" s="42" t="n">
        <v>0</v>
      </c>
      <c r="L1667" s="42" t="n">
        <v>0</v>
      </c>
      <c r="M1667" s="42" t="n">
        <v>0</v>
      </c>
    </row>
    <row r="1668" customFormat="false" ht="61.2" hidden="false" customHeight="false" outlineLevel="0" collapsed="false">
      <c r="A1668" s="40" t="s">
        <v>123</v>
      </c>
      <c r="B1668" s="40" t="s">
        <v>3208</v>
      </c>
      <c r="C1668" s="40" t="s">
        <v>123</v>
      </c>
      <c r="D1668" s="41" t="s">
        <v>3209</v>
      </c>
      <c r="E1668" s="42" t="n">
        <v>0</v>
      </c>
      <c r="F1668" s="42" t="n">
        <v>0.002</v>
      </c>
      <c r="G1668" s="42" t="n">
        <v>0.002</v>
      </c>
      <c r="H1668" s="42" t="n">
        <v>0</v>
      </c>
      <c r="I1668" s="42" t="n">
        <v>0</v>
      </c>
      <c r="J1668" s="42" t="n">
        <v>0</v>
      </c>
      <c r="K1668" s="42" t="n">
        <v>0</v>
      </c>
      <c r="L1668" s="42" t="n">
        <v>0</v>
      </c>
      <c r="M1668" s="42" t="n">
        <v>0</v>
      </c>
    </row>
    <row r="1669" customFormat="false" ht="30.6" hidden="false" customHeight="false" outlineLevel="0" collapsed="false">
      <c r="A1669" s="40" t="s">
        <v>123</v>
      </c>
      <c r="B1669" s="40" t="s">
        <v>3210</v>
      </c>
      <c r="C1669" s="40" t="s">
        <v>123</v>
      </c>
      <c r="D1669" s="41" t="s">
        <v>3211</v>
      </c>
      <c r="E1669" s="42" t="n">
        <v>0.568</v>
      </c>
      <c r="F1669" s="42" t="n">
        <v>0.47</v>
      </c>
      <c r="G1669" s="42" t="n">
        <v>0.205</v>
      </c>
      <c r="H1669" s="42" t="n">
        <v>0</v>
      </c>
      <c r="I1669" s="42" t="n">
        <v>0</v>
      </c>
      <c r="J1669" s="42" t="n">
        <v>0</v>
      </c>
      <c r="K1669" s="42" t="n">
        <v>0</v>
      </c>
      <c r="L1669" s="42" t="n">
        <v>0</v>
      </c>
      <c r="M1669" s="42" t="n">
        <v>0</v>
      </c>
    </row>
    <row r="1670" customFormat="false" ht="71.4" hidden="false" customHeight="false" outlineLevel="0" collapsed="false">
      <c r="A1670" s="40" t="s">
        <v>123</v>
      </c>
      <c r="B1670" s="40" t="s">
        <v>3212</v>
      </c>
      <c r="C1670" s="40" t="s">
        <v>123</v>
      </c>
      <c r="D1670" s="41" t="s">
        <v>3213</v>
      </c>
      <c r="E1670" s="42" t="n">
        <v>0.061</v>
      </c>
      <c r="F1670" s="42" t="n">
        <v>0.053</v>
      </c>
      <c r="G1670" s="42" t="n">
        <v>0.037</v>
      </c>
      <c r="H1670" s="42" t="n">
        <v>0</v>
      </c>
      <c r="I1670" s="42" t="n">
        <v>0</v>
      </c>
      <c r="J1670" s="42" t="n">
        <v>0</v>
      </c>
      <c r="K1670" s="42" t="n">
        <v>0</v>
      </c>
      <c r="L1670" s="42" t="n">
        <v>0</v>
      </c>
      <c r="M1670" s="42" t="n">
        <v>0</v>
      </c>
    </row>
    <row r="1671" customFormat="false" ht="30.6" hidden="false" customHeight="false" outlineLevel="0" collapsed="false">
      <c r="A1671" s="40" t="s">
        <v>123</v>
      </c>
      <c r="B1671" s="40" t="s">
        <v>3214</v>
      </c>
      <c r="C1671" s="40" t="s">
        <v>123</v>
      </c>
      <c r="D1671" s="41" t="s">
        <v>3215</v>
      </c>
      <c r="E1671" s="42" t="n">
        <v>0.21</v>
      </c>
      <c r="F1671" s="42" t="n">
        <v>0.1</v>
      </c>
      <c r="G1671" s="42" t="n">
        <v>0.039</v>
      </c>
      <c r="H1671" s="42" t="n">
        <v>0</v>
      </c>
      <c r="I1671" s="42" t="n">
        <v>0</v>
      </c>
      <c r="J1671" s="42" t="n">
        <v>0</v>
      </c>
      <c r="K1671" s="42" t="n">
        <v>0</v>
      </c>
      <c r="L1671" s="42" t="n">
        <v>0</v>
      </c>
      <c r="M1671" s="42" t="n">
        <v>0</v>
      </c>
    </row>
    <row r="1672" customFormat="false" ht="30.6" hidden="false" customHeight="false" outlineLevel="0" collapsed="false">
      <c r="A1672" s="40" t="s">
        <v>123</v>
      </c>
      <c r="B1672" s="40" t="s">
        <v>3216</v>
      </c>
      <c r="C1672" s="40" t="s">
        <v>123</v>
      </c>
      <c r="D1672" s="41" t="s">
        <v>3217</v>
      </c>
      <c r="E1672" s="42" t="n">
        <v>2.648</v>
      </c>
      <c r="F1672" s="42" t="n">
        <v>2.002</v>
      </c>
      <c r="G1672" s="42" t="n">
        <v>1.686</v>
      </c>
      <c r="H1672" s="42" t="n">
        <v>0</v>
      </c>
      <c r="I1672" s="42" t="n">
        <v>0</v>
      </c>
      <c r="J1672" s="42" t="n">
        <v>0</v>
      </c>
      <c r="K1672" s="42" t="n">
        <v>0</v>
      </c>
      <c r="L1672" s="42" t="n">
        <v>0</v>
      </c>
      <c r="M1672" s="42" t="n">
        <v>0</v>
      </c>
    </row>
    <row r="1673" customFormat="false" ht="20.4" hidden="false" customHeight="false" outlineLevel="0" collapsed="false">
      <c r="A1673" s="40" t="s">
        <v>123</v>
      </c>
      <c r="B1673" s="40" t="s">
        <v>3218</v>
      </c>
      <c r="C1673" s="40" t="s">
        <v>123</v>
      </c>
      <c r="D1673" s="41" t="s">
        <v>3219</v>
      </c>
      <c r="E1673" s="42" t="n">
        <v>12.311</v>
      </c>
      <c r="F1673" s="42" t="n">
        <v>8.87</v>
      </c>
      <c r="G1673" s="42" t="n">
        <v>10.43</v>
      </c>
      <c r="H1673" s="42" t="n">
        <v>0</v>
      </c>
      <c r="I1673" s="42" t="n">
        <v>0</v>
      </c>
      <c r="J1673" s="42" t="n">
        <v>0</v>
      </c>
      <c r="K1673" s="42" t="n">
        <v>0</v>
      </c>
      <c r="L1673" s="42" t="n">
        <v>0</v>
      </c>
      <c r="M1673" s="42" t="n">
        <v>0</v>
      </c>
    </row>
    <row r="1674" customFormat="false" ht="40.8" hidden="false" customHeight="false" outlineLevel="0" collapsed="false">
      <c r="A1674" s="40" t="s">
        <v>123</v>
      </c>
      <c r="B1674" s="40" t="s">
        <v>3220</v>
      </c>
      <c r="C1674" s="40" t="s">
        <v>123</v>
      </c>
      <c r="D1674" s="41" t="s">
        <v>3221</v>
      </c>
      <c r="E1674" s="42" t="n">
        <v>0.674</v>
      </c>
      <c r="F1674" s="42" t="n">
        <v>0.45</v>
      </c>
      <c r="G1674" s="42" t="n">
        <v>0.361</v>
      </c>
      <c r="H1674" s="42" t="n">
        <v>0</v>
      </c>
      <c r="I1674" s="42" t="n">
        <v>0</v>
      </c>
      <c r="J1674" s="42" t="n">
        <v>0</v>
      </c>
      <c r="K1674" s="42" t="n">
        <v>0</v>
      </c>
      <c r="L1674" s="42" t="n">
        <v>0</v>
      </c>
      <c r="M1674" s="42" t="n">
        <v>0</v>
      </c>
    </row>
    <row r="1675" customFormat="false" ht="40.8" hidden="false" customHeight="false" outlineLevel="0" collapsed="false">
      <c r="A1675" s="40" t="s">
        <v>123</v>
      </c>
      <c r="B1675" s="40" t="s">
        <v>3222</v>
      </c>
      <c r="C1675" s="40" t="s">
        <v>123</v>
      </c>
      <c r="D1675" s="41" t="s">
        <v>3223</v>
      </c>
      <c r="E1675" s="42" t="n">
        <v>10.677</v>
      </c>
      <c r="F1675" s="42" t="n">
        <v>11.013</v>
      </c>
      <c r="G1675" s="42" t="n">
        <v>8.619</v>
      </c>
      <c r="H1675" s="42" t="n">
        <v>0</v>
      </c>
      <c r="I1675" s="42" t="n">
        <v>0</v>
      </c>
      <c r="J1675" s="42" t="n">
        <v>0</v>
      </c>
      <c r="K1675" s="42" t="n">
        <v>0</v>
      </c>
      <c r="L1675" s="42" t="n">
        <v>0</v>
      </c>
      <c r="M1675" s="42" t="n">
        <v>0</v>
      </c>
    </row>
    <row r="1676" customFormat="false" ht="30.6" hidden="false" customHeight="false" outlineLevel="0" collapsed="false">
      <c r="A1676" s="40" t="s">
        <v>123</v>
      </c>
      <c r="B1676" s="40" t="s">
        <v>3224</v>
      </c>
      <c r="C1676" s="40" t="s">
        <v>123</v>
      </c>
      <c r="D1676" s="41" t="s">
        <v>3225</v>
      </c>
      <c r="E1676" s="42" t="n">
        <v>22.966</v>
      </c>
      <c r="F1676" s="42" t="n">
        <v>23.889</v>
      </c>
      <c r="G1676" s="42" t="n">
        <v>21.162</v>
      </c>
      <c r="H1676" s="42" t="n">
        <v>0</v>
      </c>
      <c r="I1676" s="42" t="n">
        <v>0</v>
      </c>
      <c r="J1676" s="42" t="n">
        <v>0</v>
      </c>
      <c r="K1676" s="42" t="n">
        <v>0</v>
      </c>
      <c r="L1676" s="42" t="n">
        <v>0</v>
      </c>
      <c r="M1676" s="42" t="n">
        <v>0</v>
      </c>
    </row>
    <row r="1677" customFormat="false" ht="61.2" hidden="false" customHeight="false" outlineLevel="0" collapsed="false">
      <c r="A1677" s="40" t="s">
        <v>123</v>
      </c>
      <c r="B1677" s="40" t="s">
        <v>3226</v>
      </c>
      <c r="C1677" s="40" t="s">
        <v>123</v>
      </c>
      <c r="D1677" s="41" t="s">
        <v>3227</v>
      </c>
      <c r="E1677" s="42" t="n">
        <v>5.8</v>
      </c>
      <c r="F1677" s="42" t="n">
        <v>6.5</v>
      </c>
      <c r="G1677" s="42" t="n">
        <v>5.222</v>
      </c>
      <c r="H1677" s="42" t="n">
        <v>0</v>
      </c>
      <c r="I1677" s="42" t="n">
        <v>0</v>
      </c>
      <c r="J1677" s="42" t="n">
        <v>0</v>
      </c>
      <c r="K1677" s="42" t="n">
        <v>0</v>
      </c>
      <c r="L1677" s="42" t="n">
        <v>0</v>
      </c>
      <c r="M1677" s="42" t="n">
        <v>0</v>
      </c>
    </row>
    <row r="1678" customFormat="false" ht="30.6" hidden="false" customHeight="false" outlineLevel="0" collapsed="false">
      <c r="A1678" s="40" t="s">
        <v>123</v>
      </c>
      <c r="B1678" s="40" t="s">
        <v>3228</v>
      </c>
      <c r="C1678" s="40" t="s">
        <v>123</v>
      </c>
      <c r="D1678" s="41" t="s">
        <v>3229</v>
      </c>
      <c r="E1678" s="42" t="n">
        <v>8.951</v>
      </c>
      <c r="F1678" s="42" t="n">
        <v>8.709</v>
      </c>
      <c r="G1678" s="42" t="n">
        <v>6.997</v>
      </c>
      <c r="H1678" s="42" t="n">
        <v>0</v>
      </c>
      <c r="I1678" s="42" t="n">
        <v>0</v>
      </c>
      <c r="J1678" s="42" t="n">
        <v>0</v>
      </c>
      <c r="K1678" s="42" t="n">
        <v>0</v>
      </c>
      <c r="L1678" s="42" t="n">
        <v>0</v>
      </c>
      <c r="M1678" s="42" t="n">
        <v>0</v>
      </c>
    </row>
    <row r="1679" customFormat="false" ht="20.4" hidden="false" customHeight="false" outlineLevel="0" collapsed="false">
      <c r="A1679" s="40" t="s">
        <v>123</v>
      </c>
      <c r="B1679" s="40" t="s">
        <v>3230</v>
      </c>
      <c r="C1679" s="40" t="s">
        <v>123</v>
      </c>
      <c r="D1679" s="41" t="s">
        <v>3231</v>
      </c>
      <c r="E1679" s="42" t="n">
        <v>2.236</v>
      </c>
      <c r="F1679" s="42" t="n">
        <v>2.326</v>
      </c>
      <c r="G1679" s="42" t="n">
        <v>1.869</v>
      </c>
      <c r="H1679" s="42" t="n">
        <v>0</v>
      </c>
      <c r="I1679" s="42" t="n">
        <v>0</v>
      </c>
      <c r="J1679" s="42" t="n">
        <v>0</v>
      </c>
      <c r="K1679" s="42" t="n">
        <v>0</v>
      </c>
      <c r="L1679" s="42" t="n">
        <v>0</v>
      </c>
      <c r="M1679" s="42" t="n">
        <v>0</v>
      </c>
    </row>
    <row r="1680" customFormat="false" ht="30.6" hidden="false" customHeight="false" outlineLevel="0" collapsed="false">
      <c r="A1680" s="40" t="s">
        <v>123</v>
      </c>
      <c r="B1680" s="40" t="s">
        <v>3232</v>
      </c>
      <c r="C1680" s="40" t="s">
        <v>123</v>
      </c>
      <c r="D1680" s="41" t="s">
        <v>3233</v>
      </c>
      <c r="E1680" s="42" t="n">
        <v>0.035</v>
      </c>
      <c r="F1680" s="42" t="n">
        <v>0</v>
      </c>
      <c r="G1680" s="42" t="n">
        <v>0.389</v>
      </c>
      <c r="H1680" s="42" t="n">
        <v>0</v>
      </c>
      <c r="I1680" s="42" t="n">
        <v>0</v>
      </c>
      <c r="J1680" s="42" t="n">
        <v>0</v>
      </c>
      <c r="K1680" s="42" t="n">
        <v>0</v>
      </c>
      <c r="L1680" s="42" t="n">
        <v>0</v>
      </c>
      <c r="M1680" s="42" t="n">
        <v>0</v>
      </c>
    </row>
    <row r="1681" customFormat="false" ht="30.6" hidden="false" customHeight="false" outlineLevel="0" collapsed="false">
      <c r="A1681" s="40" t="s">
        <v>123</v>
      </c>
      <c r="B1681" s="40" t="s">
        <v>3234</v>
      </c>
      <c r="C1681" s="40" t="s">
        <v>123</v>
      </c>
      <c r="D1681" s="41" t="s">
        <v>3235</v>
      </c>
      <c r="E1681" s="42" t="n">
        <v>7.416</v>
      </c>
      <c r="F1681" s="42" t="n">
        <v>8.289</v>
      </c>
      <c r="G1681" s="42" t="n">
        <v>7.902</v>
      </c>
      <c r="H1681" s="42" t="n">
        <v>0</v>
      </c>
      <c r="I1681" s="42" t="n">
        <v>0</v>
      </c>
      <c r="J1681" s="42" t="n">
        <v>0</v>
      </c>
      <c r="K1681" s="42" t="n">
        <v>0</v>
      </c>
      <c r="L1681" s="42" t="n">
        <v>0</v>
      </c>
      <c r="M1681" s="42" t="n">
        <v>0</v>
      </c>
    </row>
    <row r="1682" customFormat="false" ht="20.4" hidden="false" customHeight="false" outlineLevel="0" collapsed="false">
      <c r="A1682" s="40" t="s">
        <v>123</v>
      </c>
      <c r="B1682" s="40" t="s">
        <v>3236</v>
      </c>
      <c r="C1682" s="40" t="s">
        <v>123</v>
      </c>
      <c r="D1682" s="41" t="s">
        <v>3237</v>
      </c>
      <c r="E1682" s="42" t="n">
        <v>2.546</v>
      </c>
      <c r="F1682" s="42" t="n">
        <v>2.814</v>
      </c>
      <c r="G1682" s="42" t="n">
        <v>2.723</v>
      </c>
      <c r="H1682" s="42" t="n">
        <v>0</v>
      </c>
      <c r="I1682" s="42" t="n">
        <v>0</v>
      </c>
      <c r="J1682" s="42" t="n">
        <v>0</v>
      </c>
      <c r="K1682" s="42" t="n">
        <v>0</v>
      </c>
      <c r="L1682" s="42" t="n">
        <v>0</v>
      </c>
      <c r="M1682" s="42" t="n">
        <v>0</v>
      </c>
    </row>
    <row r="1683" customFormat="false" ht="20.4" hidden="false" customHeight="false" outlineLevel="0" collapsed="false">
      <c r="A1683" s="40" t="s">
        <v>123</v>
      </c>
      <c r="B1683" s="40" t="s">
        <v>3238</v>
      </c>
      <c r="C1683" s="40" t="s">
        <v>123</v>
      </c>
      <c r="D1683" s="41" t="s">
        <v>3239</v>
      </c>
      <c r="E1683" s="42" t="n">
        <v>0.378</v>
      </c>
      <c r="F1683" s="42" t="n">
        <v>0.75</v>
      </c>
      <c r="G1683" s="42" t="n">
        <v>0.847</v>
      </c>
      <c r="H1683" s="42" t="n">
        <v>0</v>
      </c>
      <c r="I1683" s="42" t="n">
        <v>0</v>
      </c>
      <c r="J1683" s="42" t="n">
        <v>0</v>
      </c>
      <c r="K1683" s="42" t="n">
        <v>0</v>
      </c>
      <c r="L1683" s="42" t="n">
        <v>0</v>
      </c>
      <c r="M1683" s="42" t="n">
        <v>0</v>
      </c>
    </row>
    <row r="1684" customFormat="false" ht="30.6" hidden="false" customHeight="false" outlineLevel="0" collapsed="false">
      <c r="A1684" s="40" t="s">
        <v>123</v>
      </c>
      <c r="B1684" s="40" t="s">
        <v>3240</v>
      </c>
      <c r="C1684" s="40" t="s">
        <v>123</v>
      </c>
      <c r="D1684" s="41" t="s">
        <v>3241</v>
      </c>
      <c r="E1684" s="42" t="n">
        <v>0.228</v>
      </c>
      <c r="F1684" s="42" t="n">
        <v>0.264</v>
      </c>
      <c r="G1684" s="42" t="n">
        <v>0.172</v>
      </c>
      <c r="H1684" s="42" t="n">
        <v>0</v>
      </c>
      <c r="I1684" s="42" t="n">
        <v>0</v>
      </c>
      <c r="J1684" s="42" t="n">
        <v>0</v>
      </c>
      <c r="K1684" s="42" t="n">
        <v>0</v>
      </c>
      <c r="L1684" s="42" t="n">
        <v>0</v>
      </c>
      <c r="M1684" s="42" t="n">
        <v>0</v>
      </c>
    </row>
    <row r="1685" customFormat="false" ht="40.8" hidden="false" customHeight="false" outlineLevel="0" collapsed="false">
      <c r="A1685" s="40" t="s">
        <v>123</v>
      </c>
      <c r="B1685" s="40" t="s">
        <v>3242</v>
      </c>
      <c r="C1685" s="40" t="s">
        <v>123</v>
      </c>
      <c r="D1685" s="41" t="s">
        <v>3243</v>
      </c>
      <c r="E1685" s="42" t="n">
        <v>2.458</v>
      </c>
      <c r="F1685" s="42" t="n">
        <v>2.581</v>
      </c>
      <c r="G1685" s="42" t="n">
        <v>2.21</v>
      </c>
      <c r="H1685" s="42" t="n">
        <v>0</v>
      </c>
      <c r="I1685" s="42" t="n">
        <v>0</v>
      </c>
      <c r="J1685" s="42" t="n">
        <v>0</v>
      </c>
      <c r="K1685" s="42" t="n">
        <v>0</v>
      </c>
      <c r="L1685" s="42" t="n">
        <v>0</v>
      </c>
      <c r="M1685" s="42" t="n">
        <v>0</v>
      </c>
    </row>
    <row r="1686" customFormat="false" ht="71.4" hidden="false" customHeight="false" outlineLevel="0" collapsed="false">
      <c r="A1686" s="40" t="s">
        <v>123</v>
      </c>
      <c r="B1686" s="40" t="s">
        <v>3244</v>
      </c>
      <c r="C1686" s="40" t="s">
        <v>123</v>
      </c>
      <c r="D1686" s="41" t="s">
        <v>3245</v>
      </c>
      <c r="E1686" s="42" t="n">
        <v>0.322</v>
      </c>
      <c r="F1686" s="42" t="n">
        <v>1</v>
      </c>
      <c r="G1686" s="42" t="n">
        <v>1.05</v>
      </c>
      <c r="H1686" s="42" t="n">
        <v>0</v>
      </c>
      <c r="I1686" s="42" t="n">
        <v>0</v>
      </c>
      <c r="J1686" s="42" t="n">
        <v>0</v>
      </c>
      <c r="K1686" s="42" t="n">
        <v>0</v>
      </c>
      <c r="L1686" s="42" t="n">
        <v>0</v>
      </c>
      <c r="M1686" s="42" t="n">
        <v>0</v>
      </c>
    </row>
    <row r="1687" customFormat="false" ht="61.2" hidden="false" customHeight="false" outlineLevel="0" collapsed="false">
      <c r="A1687" s="40" t="s">
        <v>123</v>
      </c>
      <c r="B1687" s="40" t="s">
        <v>3246</v>
      </c>
      <c r="C1687" s="40" t="s">
        <v>123</v>
      </c>
      <c r="D1687" s="41" t="s">
        <v>3247</v>
      </c>
      <c r="E1687" s="42" t="n">
        <v>13.877</v>
      </c>
      <c r="F1687" s="42" t="n">
        <v>16.839</v>
      </c>
      <c r="G1687" s="42" t="n">
        <v>17.139</v>
      </c>
      <c r="H1687" s="42" t="n">
        <v>0</v>
      </c>
      <c r="I1687" s="42" t="n">
        <v>0</v>
      </c>
      <c r="J1687" s="42" t="n">
        <v>0</v>
      </c>
      <c r="K1687" s="42" t="n">
        <v>0</v>
      </c>
      <c r="L1687" s="42" t="n">
        <v>0</v>
      </c>
      <c r="M1687" s="42" t="n">
        <v>0</v>
      </c>
    </row>
    <row r="1688" customFormat="false" ht="61.2" hidden="false" customHeight="false" outlineLevel="0" collapsed="false">
      <c r="A1688" s="40" t="s">
        <v>123</v>
      </c>
      <c r="B1688" s="40" t="s">
        <v>3248</v>
      </c>
      <c r="C1688" s="40" t="s">
        <v>123</v>
      </c>
      <c r="D1688" s="41" t="s">
        <v>3249</v>
      </c>
      <c r="E1688" s="42" t="n">
        <v>0.861</v>
      </c>
      <c r="F1688" s="42" t="n">
        <v>1.209</v>
      </c>
      <c r="G1688" s="42" t="n">
        <v>0.859</v>
      </c>
      <c r="H1688" s="42" t="n">
        <v>0</v>
      </c>
      <c r="I1688" s="42" t="n">
        <v>0</v>
      </c>
      <c r="J1688" s="42" t="n">
        <v>0</v>
      </c>
      <c r="K1688" s="42" t="n">
        <v>0</v>
      </c>
      <c r="L1688" s="42" t="n">
        <v>0</v>
      </c>
      <c r="M1688" s="42" t="n">
        <v>0</v>
      </c>
    </row>
    <row r="1689" customFormat="false" ht="81.6" hidden="false" customHeight="false" outlineLevel="0" collapsed="false">
      <c r="A1689" s="40" t="s">
        <v>123</v>
      </c>
      <c r="B1689" s="40" t="s">
        <v>3250</v>
      </c>
      <c r="C1689" s="40" t="s">
        <v>123</v>
      </c>
      <c r="D1689" s="41" t="s">
        <v>3251</v>
      </c>
      <c r="E1689" s="42" t="n">
        <v>0</v>
      </c>
      <c r="F1689" s="42" t="n">
        <v>0</v>
      </c>
      <c r="G1689" s="42" t="n">
        <v>0</v>
      </c>
      <c r="H1689" s="42" t="n">
        <v>0</v>
      </c>
      <c r="I1689" s="42" t="n">
        <v>0</v>
      </c>
      <c r="J1689" s="42" t="n">
        <v>0</v>
      </c>
      <c r="K1689" s="42" t="n">
        <v>0</v>
      </c>
      <c r="L1689" s="42" t="n">
        <v>0</v>
      </c>
      <c r="M1689" s="42" t="n">
        <v>0</v>
      </c>
    </row>
    <row r="1690" customFormat="false" ht="61.2" hidden="false" customHeight="false" outlineLevel="0" collapsed="false">
      <c r="A1690" s="40" t="s">
        <v>123</v>
      </c>
      <c r="B1690" s="40" t="s">
        <v>3252</v>
      </c>
      <c r="C1690" s="40" t="s">
        <v>123</v>
      </c>
      <c r="D1690" s="41" t="s">
        <v>3253</v>
      </c>
      <c r="E1690" s="42" t="n">
        <v>1.456</v>
      </c>
      <c r="F1690" s="42" t="n">
        <v>1.07</v>
      </c>
      <c r="G1690" s="42" t="n">
        <v>1.314</v>
      </c>
      <c r="H1690" s="42" t="n">
        <v>0</v>
      </c>
      <c r="I1690" s="42" t="n">
        <v>0</v>
      </c>
      <c r="J1690" s="42" t="n">
        <v>0</v>
      </c>
      <c r="K1690" s="42" t="n">
        <v>0</v>
      </c>
      <c r="L1690" s="42" t="n">
        <v>0</v>
      </c>
      <c r="M1690" s="42" t="n">
        <v>0</v>
      </c>
    </row>
    <row r="1691" customFormat="false" ht="40.8" hidden="false" customHeight="false" outlineLevel="0" collapsed="false">
      <c r="A1691" s="40" t="s">
        <v>123</v>
      </c>
      <c r="B1691" s="40" t="s">
        <v>3254</v>
      </c>
      <c r="C1691" s="40" t="s">
        <v>123</v>
      </c>
      <c r="D1691" s="41" t="s">
        <v>3255</v>
      </c>
      <c r="E1691" s="42" t="n">
        <v>0.023</v>
      </c>
      <c r="F1691" s="42" t="n">
        <v>0.009</v>
      </c>
      <c r="G1691" s="42" t="n">
        <v>0.194</v>
      </c>
      <c r="H1691" s="42" t="n">
        <v>0</v>
      </c>
      <c r="I1691" s="42" t="n">
        <v>0</v>
      </c>
      <c r="J1691" s="42" t="n">
        <v>0</v>
      </c>
      <c r="K1691" s="42" t="n">
        <v>0</v>
      </c>
      <c r="L1691" s="42" t="n">
        <v>0</v>
      </c>
      <c r="M1691" s="42" t="n">
        <v>0</v>
      </c>
    </row>
    <row r="1692" customFormat="false" ht="61.2" hidden="false" customHeight="false" outlineLevel="0" collapsed="false">
      <c r="A1692" s="40" t="s">
        <v>123</v>
      </c>
      <c r="B1692" s="40" t="s">
        <v>3256</v>
      </c>
      <c r="C1692" s="40" t="s">
        <v>123</v>
      </c>
      <c r="D1692" s="41" t="s">
        <v>3257</v>
      </c>
      <c r="E1692" s="42" t="n">
        <v>0</v>
      </c>
      <c r="F1692" s="42" t="n">
        <v>0</v>
      </c>
      <c r="G1692" s="42" t="n">
        <v>0.06</v>
      </c>
      <c r="H1692" s="42" t="n">
        <v>0</v>
      </c>
      <c r="I1692" s="42" t="n">
        <v>0</v>
      </c>
      <c r="J1692" s="42" t="n">
        <v>0</v>
      </c>
      <c r="K1692" s="42" t="n">
        <v>0</v>
      </c>
      <c r="L1692" s="42" t="n">
        <v>0</v>
      </c>
      <c r="M1692" s="42" t="n">
        <v>0</v>
      </c>
    </row>
    <row r="1693" customFormat="false" ht="40.8" hidden="false" customHeight="false" outlineLevel="0" collapsed="false">
      <c r="A1693" s="40" t="s">
        <v>123</v>
      </c>
      <c r="B1693" s="40" t="s">
        <v>3258</v>
      </c>
      <c r="C1693" s="40" t="s">
        <v>123</v>
      </c>
      <c r="D1693" s="41" t="s">
        <v>3259</v>
      </c>
      <c r="E1693" s="42" t="n">
        <v>0</v>
      </c>
      <c r="F1693" s="42" t="n">
        <v>0</v>
      </c>
      <c r="G1693" s="42" t="n">
        <v>0.045</v>
      </c>
      <c r="H1693" s="42" t="n">
        <v>0</v>
      </c>
      <c r="I1693" s="42" t="n">
        <v>0</v>
      </c>
      <c r="J1693" s="42" t="n">
        <v>0</v>
      </c>
      <c r="K1693" s="42" t="n">
        <v>0</v>
      </c>
      <c r="L1693" s="42" t="n">
        <v>0</v>
      </c>
      <c r="M1693" s="42" t="n">
        <v>0</v>
      </c>
    </row>
    <row r="1694" customFormat="false" ht="30.6" hidden="false" customHeight="false" outlineLevel="0" collapsed="false">
      <c r="A1694" s="40" t="s">
        <v>123</v>
      </c>
      <c r="B1694" s="40" t="s">
        <v>3260</v>
      </c>
      <c r="C1694" s="40" t="s">
        <v>123</v>
      </c>
      <c r="D1694" s="41" t="s">
        <v>3261</v>
      </c>
      <c r="E1694" s="42" t="n">
        <v>0.16</v>
      </c>
      <c r="F1694" s="42" t="n">
        <v>0.065</v>
      </c>
      <c r="G1694" s="42" t="n">
        <v>0.288</v>
      </c>
      <c r="H1694" s="42" t="n">
        <v>0</v>
      </c>
      <c r="I1694" s="42" t="n">
        <v>0</v>
      </c>
      <c r="J1694" s="42" t="n">
        <v>0</v>
      </c>
      <c r="K1694" s="42" t="n">
        <v>0</v>
      </c>
      <c r="L1694" s="42" t="n">
        <v>0</v>
      </c>
      <c r="M1694" s="42" t="n">
        <v>0</v>
      </c>
    </row>
    <row r="1695" customFormat="false" ht="112.2" hidden="false" customHeight="false" outlineLevel="0" collapsed="false">
      <c r="A1695" s="40" t="s">
        <v>123</v>
      </c>
      <c r="B1695" s="40" t="s">
        <v>3262</v>
      </c>
      <c r="C1695" s="40" t="s">
        <v>123</v>
      </c>
      <c r="D1695" s="41" t="s">
        <v>3263</v>
      </c>
      <c r="E1695" s="42" t="n">
        <v>0.916</v>
      </c>
      <c r="F1695" s="42" t="n">
        <v>0.542</v>
      </c>
      <c r="G1695" s="42" t="n">
        <v>0.62</v>
      </c>
      <c r="H1695" s="42" t="n">
        <v>0</v>
      </c>
      <c r="I1695" s="42" t="n">
        <v>0</v>
      </c>
      <c r="J1695" s="42" t="n">
        <v>0</v>
      </c>
      <c r="K1695" s="42" t="n">
        <v>0</v>
      </c>
      <c r="L1695" s="42" t="n">
        <v>0</v>
      </c>
      <c r="M1695" s="42" t="n">
        <v>0</v>
      </c>
    </row>
    <row r="1696" customFormat="false" ht="81.6" hidden="false" customHeight="false" outlineLevel="0" collapsed="false">
      <c r="A1696" s="40" t="s">
        <v>123</v>
      </c>
      <c r="B1696" s="40" t="s">
        <v>3264</v>
      </c>
      <c r="C1696" s="40" t="s">
        <v>123</v>
      </c>
      <c r="D1696" s="41" t="s">
        <v>3265</v>
      </c>
      <c r="E1696" s="42" t="n">
        <v>0.416</v>
      </c>
      <c r="F1696" s="42" t="n">
        <v>0.352</v>
      </c>
      <c r="G1696" s="42" t="n">
        <v>0.243</v>
      </c>
      <c r="H1696" s="42" t="n">
        <v>0</v>
      </c>
      <c r="I1696" s="42" t="n">
        <v>0</v>
      </c>
      <c r="J1696" s="42" t="n">
        <v>0</v>
      </c>
      <c r="K1696" s="42" t="n">
        <v>0</v>
      </c>
      <c r="L1696" s="42" t="n">
        <v>0</v>
      </c>
      <c r="M1696" s="42" t="n">
        <v>0</v>
      </c>
    </row>
    <row r="1697" customFormat="false" ht="71.4" hidden="false" customHeight="false" outlineLevel="0" collapsed="false">
      <c r="A1697" s="40" t="s">
        <v>123</v>
      </c>
      <c r="B1697" s="40" t="s">
        <v>3266</v>
      </c>
      <c r="C1697" s="40" t="s">
        <v>123</v>
      </c>
      <c r="D1697" s="41" t="s">
        <v>3267</v>
      </c>
      <c r="E1697" s="42" t="n">
        <v>0.523</v>
      </c>
      <c r="F1697" s="42" t="n">
        <v>0.731</v>
      </c>
      <c r="G1697" s="42" t="n">
        <v>0.279</v>
      </c>
      <c r="H1697" s="42" t="n">
        <v>0</v>
      </c>
      <c r="I1697" s="42" t="n">
        <v>0</v>
      </c>
      <c r="J1697" s="42" t="n">
        <v>0</v>
      </c>
      <c r="K1697" s="42" t="n">
        <v>0</v>
      </c>
      <c r="L1697" s="42" t="n">
        <v>0</v>
      </c>
      <c r="M1697" s="42" t="n">
        <v>0</v>
      </c>
    </row>
    <row r="1698" customFormat="false" ht="112.2" hidden="false" customHeight="false" outlineLevel="0" collapsed="false">
      <c r="A1698" s="40" t="s">
        <v>123</v>
      </c>
      <c r="B1698" s="40" t="s">
        <v>3268</v>
      </c>
      <c r="C1698" s="40" t="s">
        <v>123</v>
      </c>
      <c r="D1698" s="41" t="s">
        <v>3269</v>
      </c>
      <c r="E1698" s="42" t="n">
        <v>0.196</v>
      </c>
      <c r="F1698" s="42" t="n">
        <v>0.154</v>
      </c>
      <c r="G1698" s="42" t="n">
        <v>0.106</v>
      </c>
      <c r="H1698" s="42" t="n">
        <v>0</v>
      </c>
      <c r="I1698" s="42" t="n">
        <v>0</v>
      </c>
      <c r="J1698" s="42" t="n">
        <v>0</v>
      </c>
      <c r="K1698" s="42" t="n">
        <v>0</v>
      </c>
      <c r="L1698" s="42" t="n">
        <v>0</v>
      </c>
      <c r="M1698" s="42" t="n">
        <v>0</v>
      </c>
    </row>
    <row r="1699" customFormat="false" ht="112.2" hidden="false" customHeight="false" outlineLevel="0" collapsed="false">
      <c r="A1699" s="40" t="s">
        <v>123</v>
      </c>
      <c r="B1699" s="40" t="s">
        <v>3270</v>
      </c>
      <c r="C1699" s="40" t="s">
        <v>123</v>
      </c>
      <c r="D1699" s="41" t="s">
        <v>3271</v>
      </c>
      <c r="E1699" s="42" t="n">
        <v>2.835</v>
      </c>
      <c r="F1699" s="42" t="n">
        <v>3.053</v>
      </c>
      <c r="G1699" s="42" t="n">
        <v>1.166</v>
      </c>
      <c r="H1699" s="42" t="n">
        <v>0</v>
      </c>
      <c r="I1699" s="42" t="n">
        <v>0</v>
      </c>
      <c r="J1699" s="42" t="n">
        <v>0</v>
      </c>
      <c r="K1699" s="42" t="n">
        <v>0</v>
      </c>
      <c r="L1699" s="42" t="n">
        <v>0</v>
      </c>
      <c r="M1699" s="42" t="n">
        <v>0</v>
      </c>
    </row>
    <row r="1700" customFormat="false" ht="91.8" hidden="false" customHeight="false" outlineLevel="0" collapsed="false">
      <c r="A1700" s="40" t="s">
        <v>123</v>
      </c>
      <c r="B1700" s="40" t="s">
        <v>3272</v>
      </c>
      <c r="C1700" s="40" t="s">
        <v>123</v>
      </c>
      <c r="D1700" s="41" t="s">
        <v>3273</v>
      </c>
      <c r="E1700" s="42" t="n">
        <v>0.11</v>
      </c>
      <c r="F1700" s="42" t="n">
        <v>0.074</v>
      </c>
      <c r="G1700" s="42" t="n">
        <v>0.097</v>
      </c>
      <c r="H1700" s="42" t="n">
        <v>0</v>
      </c>
      <c r="I1700" s="42" t="n">
        <v>0</v>
      </c>
      <c r="J1700" s="42" t="n">
        <v>0</v>
      </c>
      <c r="K1700" s="42" t="n">
        <v>0</v>
      </c>
      <c r="L1700" s="42" t="n">
        <v>0</v>
      </c>
      <c r="M1700" s="42" t="n">
        <v>0</v>
      </c>
    </row>
    <row r="1701" customFormat="false" ht="132.6" hidden="false" customHeight="false" outlineLevel="0" collapsed="false">
      <c r="A1701" s="40" t="s">
        <v>123</v>
      </c>
      <c r="B1701" s="40" t="s">
        <v>3274</v>
      </c>
      <c r="C1701" s="40" t="s">
        <v>123</v>
      </c>
      <c r="D1701" s="41" t="s">
        <v>3275</v>
      </c>
      <c r="E1701" s="42" t="n">
        <v>0.117</v>
      </c>
      <c r="F1701" s="42" t="n">
        <v>0.095</v>
      </c>
      <c r="G1701" s="42" t="n">
        <v>0.047</v>
      </c>
      <c r="H1701" s="42" t="n">
        <v>0</v>
      </c>
      <c r="I1701" s="42" t="n">
        <v>0</v>
      </c>
      <c r="J1701" s="42" t="n">
        <v>0</v>
      </c>
      <c r="K1701" s="42" t="n">
        <v>0</v>
      </c>
      <c r="L1701" s="42" t="n">
        <v>0</v>
      </c>
      <c r="M1701" s="42" t="n">
        <v>0</v>
      </c>
    </row>
    <row r="1702" customFormat="false" ht="122.4" hidden="false" customHeight="false" outlineLevel="0" collapsed="false">
      <c r="A1702" s="40" t="s">
        <v>123</v>
      </c>
      <c r="B1702" s="40" t="s">
        <v>3276</v>
      </c>
      <c r="C1702" s="40" t="s">
        <v>123</v>
      </c>
      <c r="D1702" s="41" t="s">
        <v>3277</v>
      </c>
      <c r="E1702" s="42" t="n">
        <v>0.255</v>
      </c>
      <c r="F1702" s="42" t="n">
        <v>0.2</v>
      </c>
      <c r="G1702" s="42" t="n">
        <v>0.079</v>
      </c>
      <c r="H1702" s="42" t="n">
        <v>0</v>
      </c>
      <c r="I1702" s="42" t="n">
        <v>0</v>
      </c>
      <c r="J1702" s="42" t="n">
        <v>0</v>
      </c>
      <c r="K1702" s="42" t="n">
        <v>0</v>
      </c>
      <c r="L1702" s="42" t="n">
        <v>0</v>
      </c>
      <c r="M1702" s="42" t="n">
        <v>0</v>
      </c>
    </row>
    <row r="1703" customFormat="false" ht="132.6" hidden="false" customHeight="false" outlineLevel="0" collapsed="false">
      <c r="A1703" s="40" t="s">
        <v>123</v>
      </c>
      <c r="B1703" s="40" t="s">
        <v>3278</v>
      </c>
      <c r="C1703" s="40" t="s">
        <v>123</v>
      </c>
      <c r="D1703" s="41" t="s">
        <v>3279</v>
      </c>
      <c r="E1703" s="42" t="n">
        <v>0.244</v>
      </c>
      <c r="F1703" s="42" t="n">
        <v>0.202</v>
      </c>
      <c r="G1703" s="42" t="n">
        <v>0.146</v>
      </c>
      <c r="H1703" s="42" t="n">
        <v>0</v>
      </c>
      <c r="I1703" s="42" t="n">
        <v>0</v>
      </c>
      <c r="J1703" s="42" t="n">
        <v>0</v>
      </c>
      <c r="K1703" s="42" t="n">
        <v>0</v>
      </c>
      <c r="L1703" s="42" t="n">
        <v>0</v>
      </c>
      <c r="M1703" s="42" t="n">
        <v>0</v>
      </c>
    </row>
    <row r="1704" customFormat="false" ht="102" hidden="false" customHeight="false" outlineLevel="0" collapsed="false">
      <c r="A1704" s="40" t="s">
        <v>123</v>
      </c>
      <c r="B1704" s="40" t="s">
        <v>3280</v>
      </c>
      <c r="C1704" s="40" t="s">
        <v>123</v>
      </c>
      <c r="D1704" s="41" t="s">
        <v>3281</v>
      </c>
      <c r="E1704" s="42" t="n">
        <v>0.772</v>
      </c>
      <c r="F1704" s="42" t="n">
        <v>0.633</v>
      </c>
      <c r="G1704" s="42" t="n">
        <v>0.304</v>
      </c>
      <c r="H1704" s="42" t="n">
        <v>0</v>
      </c>
      <c r="I1704" s="42" t="n">
        <v>0</v>
      </c>
      <c r="J1704" s="42" t="n">
        <v>0</v>
      </c>
      <c r="K1704" s="42" t="n">
        <v>0</v>
      </c>
      <c r="L1704" s="42" t="n">
        <v>0</v>
      </c>
      <c r="M1704" s="42" t="n">
        <v>0</v>
      </c>
    </row>
    <row r="1705" customFormat="false" ht="122.4" hidden="false" customHeight="false" outlineLevel="0" collapsed="false">
      <c r="A1705" s="40" t="s">
        <v>123</v>
      </c>
      <c r="B1705" s="40" t="s">
        <v>3282</v>
      </c>
      <c r="C1705" s="40" t="s">
        <v>123</v>
      </c>
      <c r="D1705" s="41" t="s">
        <v>3283</v>
      </c>
      <c r="E1705" s="42" t="n">
        <v>0.772</v>
      </c>
      <c r="F1705" s="42" t="n">
        <v>0.826</v>
      </c>
      <c r="G1705" s="42" t="n">
        <v>0.532</v>
      </c>
      <c r="H1705" s="42" t="n">
        <v>0</v>
      </c>
      <c r="I1705" s="42" t="n">
        <v>0</v>
      </c>
      <c r="J1705" s="42" t="n">
        <v>0</v>
      </c>
      <c r="K1705" s="42" t="n">
        <v>0</v>
      </c>
      <c r="L1705" s="42" t="n">
        <v>0</v>
      </c>
      <c r="M1705" s="42" t="n">
        <v>0</v>
      </c>
    </row>
    <row r="1706" customFormat="false" ht="122.4" hidden="false" customHeight="false" outlineLevel="0" collapsed="false">
      <c r="A1706" s="40" t="s">
        <v>123</v>
      </c>
      <c r="B1706" s="40" t="s">
        <v>3284</v>
      </c>
      <c r="C1706" s="40" t="s">
        <v>123</v>
      </c>
      <c r="D1706" s="41" t="s">
        <v>3285</v>
      </c>
      <c r="E1706" s="42" t="n">
        <v>0.037</v>
      </c>
      <c r="F1706" s="42" t="n">
        <v>0.006</v>
      </c>
      <c r="G1706" s="42" t="n">
        <v>0.001</v>
      </c>
      <c r="H1706" s="42" t="n">
        <v>0</v>
      </c>
      <c r="I1706" s="42" t="n">
        <v>0</v>
      </c>
      <c r="J1706" s="42" t="n">
        <v>0</v>
      </c>
      <c r="K1706" s="42" t="n">
        <v>0</v>
      </c>
      <c r="L1706" s="42" t="n">
        <v>0</v>
      </c>
      <c r="M1706" s="42" t="n">
        <v>0</v>
      </c>
    </row>
    <row r="1707" customFormat="false" ht="51" hidden="false" customHeight="false" outlineLevel="0" collapsed="false">
      <c r="A1707" s="40" t="s">
        <v>123</v>
      </c>
      <c r="B1707" s="40" t="s">
        <v>3286</v>
      </c>
      <c r="C1707" s="40" t="s">
        <v>123</v>
      </c>
      <c r="D1707" s="41" t="s">
        <v>3287</v>
      </c>
      <c r="E1707" s="42" t="n">
        <v>0.014</v>
      </c>
      <c r="F1707" s="42" t="n">
        <v>0.013</v>
      </c>
      <c r="G1707" s="42" t="n">
        <v>0.012</v>
      </c>
      <c r="H1707" s="42" t="n">
        <v>0</v>
      </c>
      <c r="I1707" s="42" t="n">
        <v>0</v>
      </c>
      <c r="J1707" s="42" t="n">
        <v>0</v>
      </c>
      <c r="K1707" s="42" t="n">
        <v>0</v>
      </c>
      <c r="L1707" s="42" t="n">
        <v>0</v>
      </c>
      <c r="M1707" s="42" t="n">
        <v>0</v>
      </c>
    </row>
    <row r="1708" customFormat="false" ht="61.2" hidden="false" customHeight="false" outlineLevel="0" collapsed="false">
      <c r="A1708" s="40" t="s">
        <v>123</v>
      </c>
      <c r="B1708" s="40" t="s">
        <v>3288</v>
      </c>
      <c r="C1708" s="40" t="s">
        <v>123</v>
      </c>
      <c r="D1708" s="41" t="s">
        <v>3289</v>
      </c>
      <c r="E1708" s="42" t="n">
        <v>0.004</v>
      </c>
      <c r="F1708" s="42" t="n">
        <v>0.003</v>
      </c>
      <c r="G1708" s="42" t="n">
        <v>0</v>
      </c>
      <c r="H1708" s="42" t="n">
        <v>0</v>
      </c>
      <c r="I1708" s="42" t="n">
        <v>0</v>
      </c>
      <c r="J1708" s="42" t="n">
        <v>0</v>
      </c>
      <c r="K1708" s="42" t="n">
        <v>0</v>
      </c>
      <c r="L1708" s="42" t="n">
        <v>0</v>
      </c>
      <c r="M1708" s="42" t="n">
        <v>0</v>
      </c>
    </row>
    <row r="1709" customFormat="false" ht="81.6" hidden="false" customHeight="false" outlineLevel="0" collapsed="false">
      <c r="A1709" s="40" t="s">
        <v>123</v>
      </c>
      <c r="B1709" s="40" t="s">
        <v>3290</v>
      </c>
      <c r="C1709" s="40" t="s">
        <v>123</v>
      </c>
      <c r="D1709" s="41" t="s">
        <v>3291</v>
      </c>
      <c r="E1709" s="42" t="n">
        <v>0.162</v>
      </c>
      <c r="F1709" s="42" t="n">
        <v>0.146</v>
      </c>
      <c r="G1709" s="42" t="n">
        <v>0.162</v>
      </c>
      <c r="H1709" s="42" t="n">
        <v>0</v>
      </c>
      <c r="I1709" s="42" t="n">
        <v>0</v>
      </c>
      <c r="J1709" s="42" t="n">
        <v>0</v>
      </c>
      <c r="K1709" s="42" t="n">
        <v>0</v>
      </c>
      <c r="L1709" s="42" t="n">
        <v>0</v>
      </c>
      <c r="M1709" s="42" t="n">
        <v>0</v>
      </c>
    </row>
    <row r="1710" customFormat="false" ht="30.6" hidden="false" customHeight="false" outlineLevel="0" collapsed="false">
      <c r="A1710" s="40" t="s">
        <v>123</v>
      </c>
      <c r="B1710" s="40" t="s">
        <v>3292</v>
      </c>
      <c r="C1710" s="40" t="s">
        <v>123</v>
      </c>
      <c r="D1710" s="41" t="s">
        <v>3293</v>
      </c>
      <c r="E1710" s="42" t="n">
        <v>0.005</v>
      </c>
      <c r="F1710" s="42" t="n">
        <v>0.004</v>
      </c>
      <c r="G1710" s="42" t="n">
        <v>0.002</v>
      </c>
      <c r="H1710" s="42" t="n">
        <v>0</v>
      </c>
      <c r="I1710" s="42" t="n">
        <v>0</v>
      </c>
      <c r="J1710" s="42" t="n">
        <v>0</v>
      </c>
      <c r="K1710" s="42" t="n">
        <v>0</v>
      </c>
      <c r="L1710" s="42" t="n">
        <v>0</v>
      </c>
      <c r="M1710" s="42" t="n">
        <v>0</v>
      </c>
    </row>
    <row r="1711" customFormat="false" ht="122.4" hidden="false" customHeight="false" outlineLevel="0" collapsed="false">
      <c r="A1711" s="40" t="s">
        <v>123</v>
      </c>
      <c r="B1711" s="40" t="s">
        <v>3294</v>
      </c>
      <c r="C1711" s="40" t="s">
        <v>123</v>
      </c>
      <c r="D1711" s="41" t="s">
        <v>3295</v>
      </c>
      <c r="E1711" s="42" t="n">
        <v>0.117</v>
      </c>
      <c r="F1711" s="42" t="n">
        <v>0.102</v>
      </c>
      <c r="G1711" s="42" t="n">
        <v>0.049</v>
      </c>
      <c r="H1711" s="42" t="n">
        <v>0</v>
      </c>
      <c r="I1711" s="42" t="n">
        <v>0</v>
      </c>
      <c r="J1711" s="42" t="n">
        <v>0</v>
      </c>
      <c r="K1711" s="42" t="n">
        <v>0</v>
      </c>
      <c r="L1711" s="42" t="n">
        <v>0</v>
      </c>
      <c r="M1711" s="42" t="n">
        <v>0</v>
      </c>
    </row>
    <row r="1712" customFormat="false" ht="81.6" hidden="false" customHeight="false" outlineLevel="0" collapsed="false">
      <c r="A1712" s="40" t="s">
        <v>123</v>
      </c>
      <c r="B1712" s="40" t="s">
        <v>3296</v>
      </c>
      <c r="C1712" s="40" t="s">
        <v>123</v>
      </c>
      <c r="D1712" s="41" t="s">
        <v>3297</v>
      </c>
      <c r="E1712" s="42" t="n">
        <v>0.083</v>
      </c>
      <c r="F1712" s="42" t="n">
        <v>0.068</v>
      </c>
      <c r="G1712" s="42" t="n">
        <v>0.057</v>
      </c>
      <c r="H1712" s="42" t="n">
        <v>0</v>
      </c>
      <c r="I1712" s="42" t="n">
        <v>0</v>
      </c>
      <c r="J1712" s="42" t="n">
        <v>0</v>
      </c>
      <c r="K1712" s="42" t="n">
        <v>0</v>
      </c>
      <c r="L1712" s="42" t="n">
        <v>0</v>
      </c>
      <c r="M1712" s="42" t="n">
        <v>0</v>
      </c>
    </row>
    <row r="1713" customFormat="false" ht="112.2" hidden="false" customHeight="false" outlineLevel="0" collapsed="false">
      <c r="A1713" s="40" t="s">
        <v>123</v>
      </c>
      <c r="B1713" s="40" t="s">
        <v>3298</v>
      </c>
      <c r="C1713" s="40" t="s">
        <v>123</v>
      </c>
      <c r="D1713" s="41" t="s">
        <v>3299</v>
      </c>
      <c r="E1713" s="42" t="n">
        <v>0.024</v>
      </c>
      <c r="F1713" s="42" t="n">
        <v>0.02</v>
      </c>
      <c r="G1713" s="42" t="n">
        <v>0.009</v>
      </c>
      <c r="H1713" s="42" t="n">
        <v>0</v>
      </c>
      <c r="I1713" s="42" t="n">
        <v>0</v>
      </c>
      <c r="J1713" s="42" t="n">
        <v>0</v>
      </c>
      <c r="K1713" s="42" t="n">
        <v>0</v>
      </c>
      <c r="L1713" s="42" t="n">
        <v>0</v>
      </c>
      <c r="M1713" s="42" t="n">
        <v>0</v>
      </c>
    </row>
    <row r="1714" customFormat="false" ht="142.8" hidden="false" customHeight="false" outlineLevel="0" collapsed="false">
      <c r="A1714" s="40" t="s">
        <v>123</v>
      </c>
      <c r="B1714" s="40" t="s">
        <v>3300</v>
      </c>
      <c r="C1714" s="40" t="s">
        <v>123</v>
      </c>
      <c r="D1714" s="41" t="s">
        <v>3301</v>
      </c>
      <c r="E1714" s="42" t="n">
        <v>0.118</v>
      </c>
      <c r="F1714" s="42" t="n">
        <v>0.098</v>
      </c>
      <c r="G1714" s="42" t="n">
        <v>0.116</v>
      </c>
      <c r="H1714" s="42" t="n">
        <v>0</v>
      </c>
      <c r="I1714" s="42" t="n">
        <v>0</v>
      </c>
      <c r="J1714" s="42" t="n">
        <v>0</v>
      </c>
      <c r="K1714" s="42" t="n">
        <v>0</v>
      </c>
      <c r="L1714" s="42" t="n">
        <v>0</v>
      </c>
      <c r="M1714" s="42" t="n">
        <v>0</v>
      </c>
    </row>
    <row r="1715" customFormat="false" ht="142.8" hidden="false" customHeight="false" outlineLevel="0" collapsed="false">
      <c r="A1715" s="40" t="s">
        <v>123</v>
      </c>
      <c r="B1715" s="40" t="s">
        <v>3302</v>
      </c>
      <c r="C1715" s="40" t="s">
        <v>123</v>
      </c>
      <c r="D1715" s="41" t="s">
        <v>3303</v>
      </c>
      <c r="E1715" s="42" t="n">
        <v>0.574</v>
      </c>
      <c r="F1715" s="42" t="n">
        <v>0.505</v>
      </c>
      <c r="G1715" s="42" t="n">
        <v>0.353</v>
      </c>
      <c r="H1715" s="42" t="n">
        <v>0</v>
      </c>
      <c r="I1715" s="42" t="n">
        <v>0</v>
      </c>
      <c r="J1715" s="42" t="n">
        <v>0</v>
      </c>
      <c r="K1715" s="42" t="n">
        <v>0</v>
      </c>
      <c r="L1715" s="42" t="n">
        <v>0</v>
      </c>
      <c r="M1715" s="42" t="n">
        <v>0</v>
      </c>
    </row>
    <row r="1716" customFormat="false" ht="71.4" hidden="false" customHeight="false" outlineLevel="0" collapsed="false">
      <c r="A1716" s="40" t="s">
        <v>123</v>
      </c>
      <c r="B1716" s="40" t="s">
        <v>3304</v>
      </c>
      <c r="C1716" s="40" t="s">
        <v>123</v>
      </c>
      <c r="D1716" s="41" t="s">
        <v>3305</v>
      </c>
      <c r="E1716" s="42" t="n">
        <v>0.024</v>
      </c>
      <c r="F1716" s="42" t="n">
        <v>0.011</v>
      </c>
      <c r="G1716" s="42" t="n">
        <v>0.058</v>
      </c>
      <c r="H1716" s="42" t="n">
        <v>0</v>
      </c>
      <c r="I1716" s="42" t="n">
        <v>0</v>
      </c>
      <c r="J1716" s="42" t="n">
        <v>0</v>
      </c>
      <c r="K1716" s="42" t="n">
        <v>0</v>
      </c>
      <c r="L1716" s="42" t="n">
        <v>0</v>
      </c>
      <c r="M1716" s="42" t="n">
        <v>0</v>
      </c>
    </row>
    <row r="1717" customFormat="false" ht="122.4" hidden="false" customHeight="false" outlineLevel="0" collapsed="false">
      <c r="A1717" s="40" t="s">
        <v>123</v>
      </c>
      <c r="B1717" s="40" t="s">
        <v>3306</v>
      </c>
      <c r="C1717" s="40" t="s">
        <v>123</v>
      </c>
      <c r="D1717" s="41" t="s">
        <v>3307</v>
      </c>
      <c r="E1717" s="42" t="n">
        <v>0.069</v>
      </c>
      <c r="F1717" s="42" t="n">
        <v>0.057</v>
      </c>
      <c r="G1717" s="42" t="n">
        <v>0.009</v>
      </c>
      <c r="H1717" s="42" t="n">
        <v>0</v>
      </c>
      <c r="I1717" s="42" t="n">
        <v>0</v>
      </c>
      <c r="J1717" s="42" t="n">
        <v>0</v>
      </c>
      <c r="K1717" s="42" t="n">
        <v>0</v>
      </c>
      <c r="L1717" s="42" t="n">
        <v>0</v>
      </c>
      <c r="M1717" s="42" t="n">
        <v>0</v>
      </c>
    </row>
    <row r="1718" customFormat="false" ht="71.4" hidden="false" customHeight="false" outlineLevel="0" collapsed="false">
      <c r="A1718" s="40" t="s">
        <v>123</v>
      </c>
      <c r="B1718" s="40" t="s">
        <v>3308</v>
      </c>
      <c r="C1718" s="40" t="s">
        <v>123</v>
      </c>
      <c r="D1718" s="41" t="s">
        <v>3309</v>
      </c>
      <c r="E1718" s="42" t="n">
        <v>0.025</v>
      </c>
      <c r="F1718" s="42" t="n">
        <v>0.021</v>
      </c>
      <c r="G1718" s="42" t="n">
        <v>0.011</v>
      </c>
      <c r="H1718" s="42" t="n">
        <v>0</v>
      </c>
      <c r="I1718" s="42" t="n">
        <v>0</v>
      </c>
      <c r="J1718" s="42" t="n">
        <v>0</v>
      </c>
      <c r="K1718" s="42" t="n">
        <v>0</v>
      </c>
      <c r="L1718" s="42" t="n">
        <v>0</v>
      </c>
      <c r="M1718" s="42" t="n">
        <v>0</v>
      </c>
    </row>
    <row r="1719" customFormat="false" ht="102" hidden="false" customHeight="false" outlineLevel="0" collapsed="false">
      <c r="A1719" s="40" t="s">
        <v>123</v>
      </c>
      <c r="B1719" s="40" t="s">
        <v>3310</v>
      </c>
      <c r="C1719" s="40" t="s">
        <v>123</v>
      </c>
      <c r="D1719" s="41" t="s">
        <v>3311</v>
      </c>
      <c r="E1719" s="42" t="n">
        <v>0.113</v>
      </c>
      <c r="F1719" s="42" t="n">
        <v>0.224</v>
      </c>
      <c r="G1719" s="42" t="n">
        <v>0.114</v>
      </c>
      <c r="H1719" s="42" t="n">
        <v>0</v>
      </c>
      <c r="I1719" s="42" t="n">
        <v>0</v>
      </c>
      <c r="J1719" s="42" t="n">
        <v>0</v>
      </c>
      <c r="K1719" s="42" t="n">
        <v>0</v>
      </c>
      <c r="L1719" s="42" t="n">
        <v>0</v>
      </c>
      <c r="M1719" s="42" t="n">
        <v>0</v>
      </c>
    </row>
    <row r="1720" customFormat="false" ht="112.2" hidden="false" customHeight="false" outlineLevel="0" collapsed="false">
      <c r="A1720" s="40" t="s">
        <v>123</v>
      </c>
      <c r="B1720" s="40" t="s">
        <v>3312</v>
      </c>
      <c r="C1720" s="40" t="s">
        <v>123</v>
      </c>
      <c r="D1720" s="41" t="s">
        <v>3313</v>
      </c>
      <c r="E1720" s="42" t="n">
        <v>0.045</v>
      </c>
      <c r="F1720" s="42" t="n">
        <v>0.031</v>
      </c>
      <c r="G1720" s="42" t="n">
        <v>0.037</v>
      </c>
      <c r="H1720" s="42" t="n">
        <v>0</v>
      </c>
      <c r="I1720" s="42" t="n">
        <v>0</v>
      </c>
      <c r="J1720" s="42" t="n">
        <v>0</v>
      </c>
      <c r="K1720" s="42" t="n">
        <v>0</v>
      </c>
      <c r="L1720" s="42" t="n">
        <v>0</v>
      </c>
      <c r="M1720" s="42" t="n">
        <v>0</v>
      </c>
    </row>
    <row r="1721" customFormat="false" ht="81.6" hidden="false" customHeight="false" outlineLevel="0" collapsed="false">
      <c r="A1721" s="40" t="s">
        <v>123</v>
      </c>
      <c r="B1721" s="40" t="s">
        <v>3314</v>
      </c>
      <c r="C1721" s="40" t="s">
        <v>123</v>
      </c>
      <c r="D1721" s="41" t="s">
        <v>3315</v>
      </c>
      <c r="E1721" s="42" t="n">
        <v>0.018</v>
      </c>
      <c r="F1721" s="42" t="n">
        <v>0.015</v>
      </c>
      <c r="G1721" s="42" t="n">
        <v>0.026</v>
      </c>
      <c r="H1721" s="42" t="n">
        <v>0</v>
      </c>
      <c r="I1721" s="42" t="n">
        <v>0</v>
      </c>
      <c r="J1721" s="42" t="n">
        <v>0</v>
      </c>
      <c r="K1721" s="42" t="n">
        <v>0</v>
      </c>
      <c r="L1721" s="42" t="n">
        <v>0</v>
      </c>
      <c r="M1721" s="42" t="n">
        <v>0</v>
      </c>
    </row>
    <row r="1722" customFormat="false" ht="112.2" hidden="false" customHeight="false" outlineLevel="0" collapsed="false">
      <c r="A1722" s="40" t="s">
        <v>123</v>
      </c>
      <c r="B1722" s="40" t="s">
        <v>3316</v>
      </c>
      <c r="C1722" s="40" t="s">
        <v>123</v>
      </c>
      <c r="D1722" s="41" t="s">
        <v>3317</v>
      </c>
      <c r="E1722" s="42" t="n">
        <v>0.103</v>
      </c>
      <c r="F1722" s="42" t="n">
        <v>0.085</v>
      </c>
      <c r="G1722" s="42" t="n">
        <v>0.068</v>
      </c>
      <c r="H1722" s="42" t="n">
        <v>0</v>
      </c>
      <c r="I1722" s="42" t="n">
        <v>0</v>
      </c>
      <c r="J1722" s="42" t="n">
        <v>0</v>
      </c>
      <c r="K1722" s="42" t="n">
        <v>0</v>
      </c>
      <c r="L1722" s="42" t="n">
        <v>0</v>
      </c>
      <c r="M1722" s="42" t="n">
        <v>0</v>
      </c>
    </row>
    <row r="1723" customFormat="false" ht="102" hidden="false" customHeight="false" outlineLevel="0" collapsed="false">
      <c r="A1723" s="40" t="s">
        <v>123</v>
      </c>
      <c r="B1723" s="40" t="s">
        <v>3318</v>
      </c>
      <c r="C1723" s="40" t="s">
        <v>123</v>
      </c>
      <c r="D1723" s="41" t="s">
        <v>3319</v>
      </c>
      <c r="E1723" s="42" t="n">
        <v>0.659</v>
      </c>
      <c r="F1723" s="42" t="n">
        <v>0.556</v>
      </c>
      <c r="G1723" s="42" t="n">
        <v>0.302</v>
      </c>
      <c r="H1723" s="42" t="n">
        <v>0</v>
      </c>
      <c r="I1723" s="42" t="n">
        <v>0</v>
      </c>
      <c r="J1723" s="42" t="n">
        <v>0</v>
      </c>
      <c r="K1723" s="42" t="n">
        <v>0</v>
      </c>
      <c r="L1723" s="42" t="n">
        <v>0</v>
      </c>
      <c r="M1723" s="42" t="n">
        <v>0</v>
      </c>
    </row>
    <row r="1724" customFormat="false" ht="112.2" hidden="false" customHeight="false" outlineLevel="0" collapsed="false">
      <c r="A1724" s="40" t="s">
        <v>123</v>
      </c>
      <c r="B1724" s="40" t="s">
        <v>3320</v>
      </c>
      <c r="C1724" s="40" t="s">
        <v>123</v>
      </c>
      <c r="D1724" s="41" t="s">
        <v>3321</v>
      </c>
      <c r="E1724" s="42" t="n">
        <v>0.019</v>
      </c>
      <c r="F1724" s="42" t="n">
        <v>0.004</v>
      </c>
      <c r="G1724" s="42" t="n">
        <v>0.001</v>
      </c>
      <c r="H1724" s="42" t="n">
        <v>0</v>
      </c>
      <c r="I1724" s="42" t="n">
        <v>0</v>
      </c>
      <c r="J1724" s="42" t="n">
        <v>0</v>
      </c>
      <c r="K1724" s="42" t="n">
        <v>0</v>
      </c>
      <c r="L1724" s="42" t="n">
        <v>0</v>
      </c>
      <c r="M1724" s="42" t="n">
        <v>0</v>
      </c>
    </row>
    <row r="1725" customFormat="false" ht="81.6" hidden="false" customHeight="false" outlineLevel="0" collapsed="false">
      <c r="A1725" s="40" t="s">
        <v>123</v>
      </c>
      <c r="B1725" s="40" t="s">
        <v>3322</v>
      </c>
      <c r="C1725" s="40" t="s">
        <v>123</v>
      </c>
      <c r="D1725" s="41" t="s">
        <v>3323</v>
      </c>
      <c r="E1725" s="42" t="n">
        <v>0.416</v>
      </c>
      <c r="F1725" s="42" t="n">
        <v>0.284</v>
      </c>
      <c r="G1725" s="42" t="n">
        <v>0.029</v>
      </c>
      <c r="H1725" s="42" t="n">
        <v>0</v>
      </c>
      <c r="I1725" s="42" t="n">
        <v>0</v>
      </c>
      <c r="J1725" s="42" t="n">
        <v>0</v>
      </c>
      <c r="K1725" s="42" t="n">
        <v>0</v>
      </c>
      <c r="L1725" s="42" t="n">
        <v>0</v>
      </c>
      <c r="M1725" s="42" t="n">
        <v>0</v>
      </c>
    </row>
    <row r="1726" customFormat="false" ht="71.4" hidden="false" customHeight="false" outlineLevel="0" collapsed="false">
      <c r="A1726" s="40" t="s">
        <v>123</v>
      </c>
      <c r="B1726" s="40" t="s">
        <v>3324</v>
      </c>
      <c r="C1726" s="40" t="s">
        <v>123</v>
      </c>
      <c r="D1726" s="41" t="s">
        <v>3325</v>
      </c>
      <c r="E1726" s="42" t="n">
        <v>0.028</v>
      </c>
      <c r="F1726" s="42" t="n">
        <v>0.024</v>
      </c>
      <c r="G1726" s="42" t="n">
        <v>0.015</v>
      </c>
      <c r="H1726" s="42" t="n">
        <v>0</v>
      </c>
      <c r="I1726" s="42" t="n">
        <v>0</v>
      </c>
      <c r="J1726" s="42" t="n">
        <v>0</v>
      </c>
      <c r="K1726" s="42" t="n">
        <v>0</v>
      </c>
      <c r="L1726" s="42" t="n">
        <v>0</v>
      </c>
      <c r="M1726" s="42" t="n">
        <v>0</v>
      </c>
    </row>
    <row r="1727" customFormat="false" ht="132.6" hidden="false" customHeight="false" outlineLevel="0" collapsed="false">
      <c r="A1727" s="40" t="s">
        <v>123</v>
      </c>
      <c r="B1727" s="40" t="s">
        <v>3326</v>
      </c>
      <c r="C1727" s="40" t="s">
        <v>123</v>
      </c>
      <c r="D1727" s="41" t="s">
        <v>3327</v>
      </c>
      <c r="E1727" s="42" t="n">
        <v>0.005</v>
      </c>
      <c r="F1727" s="42" t="n">
        <v>0.004</v>
      </c>
      <c r="G1727" s="42" t="n">
        <v>0.011</v>
      </c>
      <c r="H1727" s="42" t="n">
        <v>0</v>
      </c>
      <c r="I1727" s="42" t="n">
        <v>0</v>
      </c>
      <c r="J1727" s="42" t="n">
        <v>0</v>
      </c>
      <c r="K1727" s="42" t="n">
        <v>0</v>
      </c>
      <c r="L1727" s="42" t="n">
        <v>0</v>
      </c>
      <c r="M1727" s="42" t="n">
        <v>0</v>
      </c>
    </row>
    <row r="1728" customFormat="false" ht="71.4" hidden="false" customHeight="false" outlineLevel="0" collapsed="false">
      <c r="A1728" s="40" t="s">
        <v>123</v>
      </c>
      <c r="B1728" s="40" t="s">
        <v>3328</v>
      </c>
      <c r="C1728" s="40" t="s">
        <v>123</v>
      </c>
      <c r="D1728" s="41" t="s">
        <v>3329</v>
      </c>
      <c r="E1728" s="42" t="n">
        <v>0.48</v>
      </c>
      <c r="F1728" s="42" t="n">
        <v>0.416</v>
      </c>
      <c r="G1728" s="42" t="n">
        <v>0.217</v>
      </c>
      <c r="H1728" s="42" t="n">
        <v>0</v>
      </c>
      <c r="I1728" s="42" t="n">
        <v>0</v>
      </c>
      <c r="J1728" s="42" t="n">
        <v>0</v>
      </c>
      <c r="K1728" s="42" t="n">
        <v>0</v>
      </c>
      <c r="L1728" s="42" t="n">
        <v>0</v>
      </c>
      <c r="M1728" s="42" t="n">
        <v>0</v>
      </c>
    </row>
    <row r="1729" customFormat="false" ht="112.2" hidden="false" customHeight="false" outlineLevel="0" collapsed="false">
      <c r="A1729" s="40" t="s">
        <v>123</v>
      </c>
      <c r="B1729" s="40" t="s">
        <v>3330</v>
      </c>
      <c r="C1729" s="40" t="s">
        <v>123</v>
      </c>
      <c r="D1729" s="41" t="s">
        <v>3331</v>
      </c>
      <c r="E1729" s="42" t="n">
        <v>0.317</v>
      </c>
      <c r="F1729" s="42" t="n">
        <v>0.142</v>
      </c>
      <c r="G1729" s="42" t="n">
        <v>0.088</v>
      </c>
      <c r="H1729" s="42" t="n">
        <v>0</v>
      </c>
      <c r="I1729" s="42" t="n">
        <v>0</v>
      </c>
      <c r="J1729" s="42" t="n">
        <v>0</v>
      </c>
      <c r="K1729" s="42" t="n">
        <v>0</v>
      </c>
      <c r="L1729" s="42" t="n">
        <v>0</v>
      </c>
      <c r="M1729" s="42" t="n">
        <v>0</v>
      </c>
    </row>
    <row r="1730" customFormat="false" ht="51" hidden="false" customHeight="false" outlineLevel="0" collapsed="false">
      <c r="A1730" s="40" t="s">
        <v>123</v>
      </c>
      <c r="B1730" s="40" t="s">
        <v>3332</v>
      </c>
      <c r="C1730" s="40" t="s">
        <v>123</v>
      </c>
      <c r="D1730" s="41" t="s">
        <v>3333</v>
      </c>
      <c r="E1730" s="42" t="n">
        <v>0</v>
      </c>
      <c r="F1730" s="42" t="n">
        <v>0</v>
      </c>
      <c r="G1730" s="42" t="n">
        <v>0.141</v>
      </c>
      <c r="H1730" s="42" t="n">
        <v>0</v>
      </c>
      <c r="I1730" s="42" t="n">
        <v>0</v>
      </c>
      <c r="J1730" s="42" t="n">
        <v>0</v>
      </c>
      <c r="K1730" s="42" t="n">
        <v>0</v>
      </c>
      <c r="L1730" s="42" t="n">
        <v>0</v>
      </c>
      <c r="M1730" s="42" t="n">
        <v>0</v>
      </c>
    </row>
    <row r="1731" customFormat="false" ht="61.2" hidden="false" customHeight="false" outlineLevel="0" collapsed="false">
      <c r="A1731" s="40" t="s">
        <v>123</v>
      </c>
      <c r="B1731" s="40" t="s">
        <v>3334</v>
      </c>
      <c r="C1731" s="40" t="s">
        <v>123</v>
      </c>
      <c r="D1731" s="41" t="s">
        <v>3335</v>
      </c>
      <c r="E1731" s="42" t="n">
        <v>0.1</v>
      </c>
      <c r="F1731" s="42" t="n">
        <v>0.1</v>
      </c>
      <c r="G1731" s="42" t="n">
        <v>0</v>
      </c>
      <c r="H1731" s="42" t="n">
        <v>0</v>
      </c>
      <c r="I1731" s="42" t="n">
        <v>0</v>
      </c>
      <c r="J1731" s="42" t="n">
        <v>0</v>
      </c>
      <c r="K1731" s="42" t="n">
        <v>0</v>
      </c>
      <c r="L1731" s="42" t="n">
        <v>0</v>
      </c>
      <c r="M1731" s="42" t="n">
        <v>0</v>
      </c>
    </row>
    <row r="1732" customFormat="false" ht="102" hidden="false" customHeight="false" outlineLevel="0" collapsed="false">
      <c r="A1732" s="40" t="s">
        <v>123</v>
      </c>
      <c r="B1732" s="40" t="s">
        <v>3336</v>
      </c>
      <c r="C1732" s="40" t="s">
        <v>123</v>
      </c>
      <c r="D1732" s="41" t="s">
        <v>3337</v>
      </c>
      <c r="E1732" s="42" t="n">
        <v>1</v>
      </c>
      <c r="F1732" s="42" t="n">
        <v>1</v>
      </c>
      <c r="G1732" s="42" t="n">
        <v>0.1</v>
      </c>
      <c r="H1732" s="42" t="n">
        <v>0</v>
      </c>
      <c r="I1732" s="42" t="n">
        <v>0</v>
      </c>
      <c r="J1732" s="42" t="n">
        <v>0</v>
      </c>
      <c r="K1732" s="42" t="n">
        <v>0</v>
      </c>
      <c r="L1732" s="42" t="n">
        <v>0</v>
      </c>
      <c r="M1732" s="42" t="n">
        <v>0</v>
      </c>
    </row>
    <row r="1733" customFormat="false" ht="204" hidden="false" customHeight="false" outlineLevel="0" collapsed="false">
      <c r="A1733" s="40" t="s">
        <v>123</v>
      </c>
      <c r="B1733" s="40" t="s">
        <v>3338</v>
      </c>
      <c r="C1733" s="40" t="s">
        <v>123</v>
      </c>
      <c r="D1733" s="41" t="s">
        <v>3339</v>
      </c>
      <c r="E1733" s="42" t="n">
        <v>0.8</v>
      </c>
      <c r="F1733" s="42" t="n">
        <v>0.3</v>
      </c>
      <c r="G1733" s="42" t="n">
        <v>0</v>
      </c>
      <c r="H1733" s="42" t="n">
        <v>0</v>
      </c>
      <c r="I1733" s="42" t="n">
        <v>0</v>
      </c>
      <c r="J1733" s="42" t="n">
        <v>0</v>
      </c>
      <c r="K1733" s="42" t="n">
        <v>0</v>
      </c>
      <c r="L1733" s="42" t="n">
        <v>0</v>
      </c>
      <c r="M1733" s="42" t="n">
        <v>0</v>
      </c>
    </row>
    <row r="1734" customFormat="false" ht="102" hidden="false" customHeight="false" outlineLevel="0" collapsed="false">
      <c r="A1734" s="40" t="s">
        <v>123</v>
      </c>
      <c r="B1734" s="40" t="s">
        <v>3340</v>
      </c>
      <c r="C1734" s="40" t="s">
        <v>123</v>
      </c>
      <c r="D1734" s="41" t="s">
        <v>3341</v>
      </c>
      <c r="E1734" s="42" t="n">
        <v>0.2</v>
      </c>
      <c r="F1734" s="42" t="n">
        <v>0.2</v>
      </c>
      <c r="G1734" s="42" t="n">
        <v>0</v>
      </c>
      <c r="H1734" s="42" t="n">
        <v>0</v>
      </c>
      <c r="I1734" s="42" t="n">
        <v>0</v>
      </c>
      <c r="J1734" s="42" t="n">
        <v>0</v>
      </c>
      <c r="K1734" s="42" t="n">
        <v>0</v>
      </c>
      <c r="L1734" s="42" t="n">
        <v>0</v>
      </c>
      <c r="M1734" s="42" t="n">
        <v>0</v>
      </c>
    </row>
    <row r="1735" customFormat="false" ht="122.4" hidden="false" customHeight="false" outlineLevel="0" collapsed="false">
      <c r="A1735" s="40" t="s">
        <v>123</v>
      </c>
      <c r="B1735" s="40" t="s">
        <v>3342</v>
      </c>
      <c r="C1735" s="40" t="s">
        <v>123</v>
      </c>
      <c r="D1735" s="41" t="s">
        <v>3343</v>
      </c>
      <c r="E1735" s="42" t="n">
        <v>0.3</v>
      </c>
      <c r="F1735" s="42" t="n">
        <v>0.3</v>
      </c>
      <c r="G1735" s="42" t="n">
        <v>0</v>
      </c>
      <c r="H1735" s="42" t="n">
        <v>0</v>
      </c>
      <c r="I1735" s="42" t="n">
        <v>0</v>
      </c>
      <c r="J1735" s="42" t="n">
        <v>0</v>
      </c>
      <c r="K1735" s="42" t="n">
        <v>0</v>
      </c>
      <c r="L1735" s="42" t="n">
        <v>0</v>
      </c>
      <c r="M1735" s="42" t="n">
        <v>0</v>
      </c>
    </row>
    <row r="1736" customFormat="false" ht="71.4" hidden="false" customHeight="false" outlineLevel="0" collapsed="false">
      <c r="A1736" s="40" t="s">
        <v>123</v>
      </c>
      <c r="B1736" s="40" t="s">
        <v>3344</v>
      </c>
      <c r="C1736" s="40" t="s">
        <v>123</v>
      </c>
      <c r="D1736" s="41" t="s">
        <v>3345</v>
      </c>
      <c r="E1736" s="42" t="n">
        <v>0.4</v>
      </c>
      <c r="F1736" s="42" t="n">
        <v>0.4</v>
      </c>
      <c r="G1736" s="42" t="n">
        <v>0.2</v>
      </c>
      <c r="H1736" s="42" t="n">
        <v>0</v>
      </c>
      <c r="I1736" s="42" t="n">
        <v>0</v>
      </c>
      <c r="J1736" s="42" t="n">
        <v>0</v>
      </c>
      <c r="K1736" s="42" t="n">
        <v>0</v>
      </c>
      <c r="L1736" s="42" t="n">
        <v>0</v>
      </c>
      <c r="M1736" s="42" t="n">
        <v>0</v>
      </c>
    </row>
    <row r="1737" customFormat="false" ht="40.8" hidden="false" customHeight="false" outlineLevel="0" collapsed="false">
      <c r="A1737" s="40" t="s">
        <v>123</v>
      </c>
      <c r="B1737" s="40" t="s">
        <v>3346</v>
      </c>
      <c r="C1737" s="40" t="s">
        <v>123</v>
      </c>
      <c r="D1737" s="41" t="s">
        <v>3347</v>
      </c>
      <c r="E1737" s="42" t="n">
        <v>0.2</v>
      </c>
      <c r="F1737" s="42" t="n">
        <v>0.2</v>
      </c>
      <c r="G1737" s="42" t="n">
        <v>0</v>
      </c>
      <c r="H1737" s="42" t="n">
        <v>0</v>
      </c>
      <c r="I1737" s="42" t="n">
        <v>0</v>
      </c>
      <c r="J1737" s="42" t="n">
        <v>0</v>
      </c>
      <c r="K1737" s="42" t="n">
        <v>0</v>
      </c>
      <c r="L1737" s="42" t="n">
        <v>0</v>
      </c>
      <c r="M1737" s="42" t="n">
        <v>0</v>
      </c>
    </row>
    <row r="1738" customFormat="false" ht="214.2" hidden="false" customHeight="false" outlineLevel="0" collapsed="false">
      <c r="A1738" s="40" t="s">
        <v>123</v>
      </c>
      <c r="B1738" s="40" t="s">
        <v>3348</v>
      </c>
      <c r="C1738" s="40" t="s">
        <v>123</v>
      </c>
      <c r="D1738" s="41" t="s">
        <v>3349</v>
      </c>
      <c r="E1738" s="42" t="n">
        <v>5.21</v>
      </c>
      <c r="F1738" s="42" t="n">
        <v>5.6</v>
      </c>
      <c r="G1738" s="42" t="n">
        <v>5.1</v>
      </c>
      <c r="H1738" s="42" t="n">
        <v>0</v>
      </c>
      <c r="I1738" s="42" t="n">
        <v>0</v>
      </c>
      <c r="J1738" s="42" t="n">
        <v>0</v>
      </c>
      <c r="K1738" s="42" t="n">
        <v>0</v>
      </c>
      <c r="L1738" s="42" t="n">
        <v>0</v>
      </c>
      <c r="M1738" s="42" t="n">
        <v>0</v>
      </c>
    </row>
    <row r="1739" customFormat="false" ht="40.8" hidden="false" customHeight="false" outlineLevel="0" collapsed="false">
      <c r="A1739" s="40" t="s">
        <v>123</v>
      </c>
      <c r="B1739" s="40" t="s">
        <v>3350</v>
      </c>
      <c r="C1739" s="40" t="s">
        <v>123</v>
      </c>
      <c r="D1739" s="41" t="s">
        <v>3351</v>
      </c>
      <c r="E1739" s="42" t="n">
        <v>0.418</v>
      </c>
      <c r="F1739" s="42" t="n">
        <v>0.4</v>
      </c>
      <c r="G1739" s="42" t="n">
        <v>0.13</v>
      </c>
      <c r="H1739" s="42" t="n">
        <v>0</v>
      </c>
      <c r="I1739" s="42" t="n">
        <v>0</v>
      </c>
      <c r="J1739" s="42" t="n">
        <v>0</v>
      </c>
      <c r="K1739" s="42" t="n">
        <v>0</v>
      </c>
      <c r="L1739" s="42" t="n">
        <v>0</v>
      </c>
      <c r="M1739" s="42" t="n">
        <v>0</v>
      </c>
    </row>
    <row r="1740" customFormat="false" ht="163.2" hidden="false" customHeight="false" outlineLevel="0" collapsed="false">
      <c r="A1740" s="40" t="s">
        <v>123</v>
      </c>
      <c r="B1740" s="40" t="s">
        <v>3352</v>
      </c>
      <c r="C1740" s="40" t="s">
        <v>123</v>
      </c>
      <c r="D1740" s="41" t="s">
        <v>3353</v>
      </c>
      <c r="E1740" s="42" t="n">
        <v>3.673</v>
      </c>
      <c r="F1740" s="42" t="n">
        <v>4.083</v>
      </c>
      <c r="G1740" s="42" t="n">
        <v>3.58</v>
      </c>
      <c r="H1740" s="42" t="n">
        <v>0</v>
      </c>
      <c r="I1740" s="42" t="n">
        <v>0</v>
      </c>
      <c r="J1740" s="42" t="n">
        <v>0</v>
      </c>
      <c r="K1740" s="42" t="n">
        <v>0</v>
      </c>
      <c r="L1740" s="42" t="n">
        <v>0</v>
      </c>
      <c r="M1740" s="42" t="n">
        <v>0</v>
      </c>
    </row>
    <row r="1741" customFormat="false" ht="30.6" hidden="false" customHeight="false" outlineLevel="0" collapsed="false">
      <c r="A1741" s="40" t="s">
        <v>123</v>
      </c>
      <c r="B1741" s="40" t="s">
        <v>3354</v>
      </c>
      <c r="C1741" s="40" t="s">
        <v>123</v>
      </c>
      <c r="D1741" s="41" t="s">
        <v>3355</v>
      </c>
      <c r="E1741" s="42" t="n">
        <v>5.751</v>
      </c>
      <c r="F1741" s="42" t="n">
        <v>5.79</v>
      </c>
      <c r="G1741" s="42" t="n">
        <v>5.22</v>
      </c>
      <c r="H1741" s="42" t="n">
        <v>0</v>
      </c>
      <c r="I1741" s="42" t="n">
        <v>0</v>
      </c>
      <c r="J1741" s="42" t="n">
        <v>0</v>
      </c>
      <c r="K1741" s="42" t="n">
        <v>0</v>
      </c>
      <c r="L1741" s="42" t="n">
        <v>0</v>
      </c>
      <c r="M1741" s="42" t="n">
        <v>0</v>
      </c>
    </row>
    <row r="1742" customFormat="false" ht="30.6" hidden="false" customHeight="false" outlineLevel="0" collapsed="false">
      <c r="A1742" s="40" t="s">
        <v>123</v>
      </c>
      <c r="B1742" s="40" t="s">
        <v>3356</v>
      </c>
      <c r="C1742" s="40" t="s">
        <v>123</v>
      </c>
      <c r="D1742" s="41" t="s">
        <v>3357</v>
      </c>
      <c r="E1742" s="42" t="n">
        <v>0.01</v>
      </c>
      <c r="F1742" s="42" t="n">
        <v>0.01</v>
      </c>
      <c r="G1742" s="42" t="n">
        <v>0.011</v>
      </c>
      <c r="H1742" s="42" t="n">
        <v>0</v>
      </c>
      <c r="I1742" s="42" t="n">
        <v>0</v>
      </c>
      <c r="J1742" s="42" t="n">
        <v>0</v>
      </c>
      <c r="K1742" s="42" t="n">
        <v>0</v>
      </c>
      <c r="L1742" s="42" t="n">
        <v>0</v>
      </c>
      <c r="M1742" s="42" t="n">
        <v>0</v>
      </c>
    </row>
    <row r="1743" customFormat="false" ht="61.2" hidden="false" customHeight="false" outlineLevel="0" collapsed="false">
      <c r="A1743" s="40" t="s">
        <v>123</v>
      </c>
      <c r="B1743" s="40" t="s">
        <v>3358</v>
      </c>
      <c r="C1743" s="40" t="s">
        <v>123</v>
      </c>
      <c r="D1743" s="41" t="s">
        <v>3359</v>
      </c>
      <c r="E1743" s="42" t="n">
        <v>0.01</v>
      </c>
      <c r="F1743" s="42" t="n">
        <v>0.32</v>
      </c>
      <c r="G1743" s="42" t="n">
        <v>0.21</v>
      </c>
      <c r="H1743" s="42" t="n">
        <v>0</v>
      </c>
      <c r="I1743" s="42" t="n">
        <v>0</v>
      </c>
      <c r="J1743" s="42" t="n">
        <v>0</v>
      </c>
      <c r="K1743" s="42" t="n">
        <v>0</v>
      </c>
      <c r="L1743" s="42" t="n">
        <v>0</v>
      </c>
      <c r="M1743" s="42" t="n">
        <v>0</v>
      </c>
    </row>
    <row r="1744" customFormat="false" ht="61.2" hidden="false" customHeight="false" outlineLevel="0" collapsed="false">
      <c r="A1744" s="40" t="s">
        <v>123</v>
      </c>
      <c r="B1744" s="40" t="s">
        <v>3360</v>
      </c>
      <c r="C1744" s="40" t="s">
        <v>123</v>
      </c>
      <c r="D1744" s="41" t="s">
        <v>3361</v>
      </c>
      <c r="E1744" s="42" t="n">
        <v>0.08</v>
      </c>
      <c r="F1744" s="42" t="n">
        <v>0.245</v>
      </c>
      <c r="G1744" s="42" t="n">
        <v>0.04</v>
      </c>
      <c r="H1744" s="42" t="n">
        <v>0</v>
      </c>
      <c r="I1744" s="42" t="n">
        <v>0</v>
      </c>
      <c r="J1744" s="42" t="n">
        <v>0</v>
      </c>
      <c r="K1744" s="42" t="n">
        <v>0</v>
      </c>
      <c r="L1744" s="42" t="n">
        <v>0</v>
      </c>
      <c r="M1744" s="42" t="n">
        <v>0</v>
      </c>
    </row>
    <row r="1745" customFormat="false" ht="30.6" hidden="false" customHeight="false" outlineLevel="0" collapsed="false">
      <c r="A1745" s="40" t="s">
        <v>123</v>
      </c>
      <c r="B1745" s="40" t="s">
        <v>3362</v>
      </c>
      <c r="C1745" s="40" t="s">
        <v>123</v>
      </c>
      <c r="D1745" s="41" t="s">
        <v>3363</v>
      </c>
      <c r="E1745" s="42" t="n">
        <v>0.04</v>
      </c>
      <c r="F1745" s="42" t="n">
        <v>0.02</v>
      </c>
      <c r="G1745" s="42" t="n">
        <v>0.015</v>
      </c>
      <c r="H1745" s="42" t="n">
        <v>0</v>
      </c>
      <c r="I1745" s="42" t="n">
        <v>0</v>
      </c>
      <c r="J1745" s="42" t="n">
        <v>0</v>
      </c>
      <c r="K1745" s="42" t="n">
        <v>0</v>
      </c>
      <c r="L1745" s="42" t="n">
        <v>0</v>
      </c>
      <c r="M1745" s="42" t="n">
        <v>0</v>
      </c>
    </row>
    <row r="1746" customFormat="false" ht="30.6" hidden="false" customHeight="false" outlineLevel="0" collapsed="false">
      <c r="A1746" s="40" t="s">
        <v>123</v>
      </c>
      <c r="B1746" s="40" t="s">
        <v>3364</v>
      </c>
      <c r="C1746" s="40" t="s">
        <v>123</v>
      </c>
      <c r="D1746" s="41" t="s">
        <v>3365</v>
      </c>
      <c r="E1746" s="42" t="n">
        <v>0.052</v>
      </c>
      <c r="F1746" s="42" t="n">
        <v>0.13</v>
      </c>
      <c r="G1746" s="42" t="n">
        <v>0.075</v>
      </c>
      <c r="H1746" s="42" t="n">
        <v>0</v>
      </c>
      <c r="I1746" s="42" t="n">
        <v>0</v>
      </c>
      <c r="J1746" s="42" t="n">
        <v>0</v>
      </c>
      <c r="K1746" s="42" t="n">
        <v>0</v>
      </c>
      <c r="L1746" s="42" t="n">
        <v>0</v>
      </c>
      <c r="M1746" s="42" t="n">
        <v>0</v>
      </c>
    </row>
    <row r="1747" customFormat="false" ht="30.6" hidden="false" customHeight="false" outlineLevel="0" collapsed="false">
      <c r="A1747" s="40" t="s">
        <v>123</v>
      </c>
      <c r="B1747" s="40" t="s">
        <v>3366</v>
      </c>
      <c r="C1747" s="40" t="s">
        <v>123</v>
      </c>
      <c r="D1747" s="41" t="s">
        <v>3367</v>
      </c>
      <c r="E1747" s="42" t="n">
        <v>0.349</v>
      </c>
      <c r="F1747" s="42" t="n">
        <v>0.371</v>
      </c>
      <c r="G1747" s="42" t="n">
        <v>0.047</v>
      </c>
      <c r="H1747" s="42" t="n">
        <v>0</v>
      </c>
      <c r="I1747" s="42" t="n">
        <v>0</v>
      </c>
      <c r="J1747" s="42" t="n">
        <v>0</v>
      </c>
      <c r="K1747" s="42" t="n">
        <v>0</v>
      </c>
      <c r="L1747" s="42" t="n">
        <v>0</v>
      </c>
      <c r="M1747" s="42" t="n">
        <v>0</v>
      </c>
    </row>
    <row r="1748" customFormat="false" ht="40.8" hidden="false" customHeight="false" outlineLevel="0" collapsed="false">
      <c r="A1748" s="40" t="s">
        <v>123</v>
      </c>
      <c r="B1748" s="40" t="s">
        <v>3368</v>
      </c>
      <c r="C1748" s="40" t="s">
        <v>123</v>
      </c>
      <c r="D1748" s="41" t="s">
        <v>3369</v>
      </c>
      <c r="E1748" s="42" t="n">
        <v>0.195</v>
      </c>
      <c r="F1748" s="42" t="n">
        <v>0.13</v>
      </c>
      <c r="G1748" s="42" t="n">
        <v>0.101</v>
      </c>
      <c r="H1748" s="42" t="n">
        <v>0</v>
      </c>
      <c r="I1748" s="42" t="n">
        <v>0</v>
      </c>
      <c r="J1748" s="42" t="n">
        <v>0</v>
      </c>
      <c r="K1748" s="42" t="n">
        <v>0</v>
      </c>
      <c r="L1748" s="42" t="n">
        <v>0</v>
      </c>
      <c r="M1748" s="42" t="n">
        <v>0</v>
      </c>
    </row>
    <row r="1749" customFormat="false" ht="40.8" hidden="false" customHeight="false" outlineLevel="0" collapsed="false">
      <c r="A1749" s="40" t="s">
        <v>123</v>
      </c>
      <c r="B1749" s="40" t="s">
        <v>3370</v>
      </c>
      <c r="C1749" s="40" t="s">
        <v>123</v>
      </c>
      <c r="D1749" s="41" t="s">
        <v>3371</v>
      </c>
      <c r="E1749" s="42" t="n">
        <v>0</v>
      </c>
      <c r="F1749" s="42" t="n">
        <v>0.01</v>
      </c>
      <c r="G1749" s="42" t="n">
        <v>0.008</v>
      </c>
      <c r="H1749" s="42" t="n">
        <v>0</v>
      </c>
      <c r="I1749" s="42" t="n">
        <v>0</v>
      </c>
      <c r="J1749" s="42" t="n">
        <v>0</v>
      </c>
      <c r="K1749" s="42" t="n">
        <v>0</v>
      </c>
      <c r="L1749" s="42" t="n">
        <v>0</v>
      </c>
      <c r="M1749" s="42" t="n">
        <v>0</v>
      </c>
    </row>
    <row r="1750" customFormat="false" ht="30.6" hidden="false" customHeight="false" outlineLevel="0" collapsed="false">
      <c r="A1750" s="40" t="s">
        <v>123</v>
      </c>
      <c r="B1750" s="40" t="s">
        <v>3372</v>
      </c>
      <c r="C1750" s="40" t="s">
        <v>123</v>
      </c>
      <c r="D1750" s="41" t="s">
        <v>3373</v>
      </c>
      <c r="E1750" s="42" t="n">
        <v>0.023</v>
      </c>
      <c r="F1750" s="42" t="n">
        <v>0.05</v>
      </c>
      <c r="G1750" s="42" t="n">
        <v>0.005</v>
      </c>
      <c r="H1750" s="42" t="n">
        <v>0</v>
      </c>
      <c r="I1750" s="42" t="n">
        <v>0</v>
      </c>
      <c r="J1750" s="42" t="n">
        <v>0</v>
      </c>
      <c r="K1750" s="42" t="n">
        <v>0</v>
      </c>
      <c r="L1750" s="42" t="n">
        <v>0</v>
      </c>
      <c r="M1750" s="42" t="n">
        <v>0</v>
      </c>
    </row>
    <row r="1751" customFormat="false" ht="40.8" hidden="false" customHeight="false" outlineLevel="0" collapsed="false">
      <c r="A1751" s="40" t="s">
        <v>123</v>
      </c>
      <c r="B1751" s="40" t="s">
        <v>3374</v>
      </c>
      <c r="C1751" s="40" t="s">
        <v>123</v>
      </c>
      <c r="D1751" s="41" t="s">
        <v>3375</v>
      </c>
      <c r="E1751" s="42" t="n">
        <v>0.087</v>
      </c>
      <c r="F1751" s="42" t="n">
        <v>0.015</v>
      </c>
      <c r="G1751" s="42" t="n">
        <v>0.013</v>
      </c>
      <c r="H1751" s="42" t="n">
        <v>0</v>
      </c>
      <c r="I1751" s="42" t="n">
        <v>0</v>
      </c>
      <c r="J1751" s="42" t="n">
        <v>0</v>
      </c>
      <c r="K1751" s="42" t="n">
        <v>0</v>
      </c>
      <c r="L1751" s="42" t="n">
        <v>0</v>
      </c>
      <c r="M1751" s="42" t="n">
        <v>0</v>
      </c>
    </row>
    <row r="1752" customFormat="false" ht="30.6" hidden="false" customHeight="false" outlineLevel="0" collapsed="false">
      <c r="A1752" s="40" t="s">
        <v>123</v>
      </c>
      <c r="B1752" s="40" t="s">
        <v>3376</v>
      </c>
      <c r="C1752" s="40" t="s">
        <v>123</v>
      </c>
      <c r="D1752" s="41" t="s">
        <v>3377</v>
      </c>
      <c r="E1752" s="42" t="n">
        <v>0</v>
      </c>
      <c r="F1752" s="42" t="n">
        <v>0.026</v>
      </c>
      <c r="G1752" s="42" t="n">
        <v>0.023</v>
      </c>
      <c r="H1752" s="42" t="n">
        <v>0</v>
      </c>
      <c r="I1752" s="42" t="n">
        <v>0</v>
      </c>
      <c r="J1752" s="42" t="n">
        <v>0</v>
      </c>
      <c r="K1752" s="42" t="n">
        <v>0</v>
      </c>
      <c r="L1752" s="42" t="n">
        <v>0</v>
      </c>
      <c r="M1752" s="42" t="n">
        <v>0</v>
      </c>
    </row>
    <row r="1753" customFormat="false" ht="30.6" hidden="false" customHeight="false" outlineLevel="0" collapsed="false">
      <c r="A1753" s="40" t="s">
        <v>123</v>
      </c>
      <c r="B1753" s="40" t="s">
        <v>3378</v>
      </c>
      <c r="C1753" s="40" t="s">
        <v>123</v>
      </c>
      <c r="D1753" s="41" t="s">
        <v>3379</v>
      </c>
      <c r="E1753" s="42" t="n">
        <v>0.026</v>
      </c>
      <c r="F1753" s="42" t="n">
        <v>0.02</v>
      </c>
      <c r="G1753" s="42" t="n">
        <v>0.01</v>
      </c>
      <c r="H1753" s="42" t="n">
        <v>0</v>
      </c>
      <c r="I1753" s="42" t="n">
        <v>0</v>
      </c>
      <c r="J1753" s="42" t="n">
        <v>0</v>
      </c>
      <c r="K1753" s="42" t="n">
        <v>0</v>
      </c>
      <c r="L1753" s="42" t="n">
        <v>0</v>
      </c>
      <c r="M1753" s="42" t="n">
        <v>0</v>
      </c>
    </row>
    <row r="1754" customFormat="false" ht="30.6" hidden="false" customHeight="false" outlineLevel="0" collapsed="false">
      <c r="A1754" s="40" t="s">
        <v>123</v>
      </c>
      <c r="B1754" s="40" t="s">
        <v>3380</v>
      </c>
      <c r="C1754" s="40" t="s">
        <v>123</v>
      </c>
      <c r="D1754" s="41" t="s">
        <v>3381</v>
      </c>
      <c r="E1754" s="42" t="n">
        <v>0</v>
      </c>
      <c r="F1754" s="42" t="n">
        <v>0</v>
      </c>
      <c r="G1754" s="42" t="n">
        <v>0.1</v>
      </c>
      <c r="H1754" s="42" t="n">
        <v>0</v>
      </c>
      <c r="I1754" s="42" t="n">
        <v>0</v>
      </c>
      <c r="J1754" s="42" t="n">
        <v>0</v>
      </c>
      <c r="K1754" s="42" t="n">
        <v>0</v>
      </c>
      <c r="L1754" s="42" t="n">
        <v>0</v>
      </c>
      <c r="M1754" s="42" t="n">
        <v>0</v>
      </c>
    </row>
    <row r="1755" customFormat="false" ht="30.6" hidden="false" customHeight="false" outlineLevel="0" collapsed="false">
      <c r="A1755" s="40" t="s">
        <v>123</v>
      </c>
      <c r="B1755" s="40" t="s">
        <v>3382</v>
      </c>
      <c r="C1755" s="40" t="s">
        <v>123</v>
      </c>
      <c r="D1755" s="41" t="s">
        <v>3383</v>
      </c>
      <c r="E1755" s="42" t="n">
        <v>0.097</v>
      </c>
      <c r="F1755" s="42" t="n">
        <v>0</v>
      </c>
      <c r="G1755" s="42" t="n">
        <v>0.02</v>
      </c>
      <c r="H1755" s="42" t="n">
        <v>0</v>
      </c>
      <c r="I1755" s="42" t="n">
        <v>0</v>
      </c>
      <c r="J1755" s="42" t="n">
        <v>0</v>
      </c>
      <c r="K1755" s="42" t="n">
        <v>0</v>
      </c>
      <c r="L1755" s="42" t="n">
        <v>0</v>
      </c>
      <c r="M1755" s="42" t="n">
        <v>0</v>
      </c>
    </row>
    <row r="1756" customFormat="false" ht="71.4" hidden="false" customHeight="false" outlineLevel="0" collapsed="false">
      <c r="A1756" s="40" t="s">
        <v>123</v>
      </c>
      <c r="B1756" s="40" t="s">
        <v>3384</v>
      </c>
      <c r="C1756" s="40" t="s">
        <v>123</v>
      </c>
      <c r="D1756" s="41" t="s">
        <v>3385</v>
      </c>
      <c r="E1756" s="42" t="n">
        <v>1.054</v>
      </c>
      <c r="F1756" s="42" t="n">
        <v>1.9</v>
      </c>
      <c r="G1756" s="42" t="n">
        <v>1.113</v>
      </c>
      <c r="H1756" s="42" t="n">
        <v>0</v>
      </c>
      <c r="I1756" s="42" t="n">
        <v>0</v>
      </c>
      <c r="J1756" s="42" t="n">
        <v>0</v>
      </c>
      <c r="K1756" s="42" t="n">
        <v>0</v>
      </c>
      <c r="L1756" s="42" t="n">
        <v>0</v>
      </c>
      <c r="M1756" s="42" t="n">
        <v>0</v>
      </c>
    </row>
    <row r="1757" customFormat="false" ht="122.4" hidden="false" customHeight="false" outlineLevel="0" collapsed="false">
      <c r="A1757" s="40" t="s">
        <v>123</v>
      </c>
      <c r="B1757" s="40" t="s">
        <v>3386</v>
      </c>
      <c r="C1757" s="40" t="s">
        <v>123</v>
      </c>
      <c r="D1757" s="41" t="s">
        <v>3387</v>
      </c>
      <c r="E1757" s="42" t="n">
        <v>16.525</v>
      </c>
      <c r="F1757" s="42" t="n">
        <v>17.1</v>
      </c>
      <c r="G1757" s="42" t="n">
        <v>12.815</v>
      </c>
      <c r="H1757" s="42" t="n">
        <v>0</v>
      </c>
      <c r="I1757" s="42" t="n">
        <v>0</v>
      </c>
      <c r="J1757" s="42" t="n">
        <v>0</v>
      </c>
      <c r="K1757" s="42" t="n">
        <v>0</v>
      </c>
      <c r="L1757" s="42" t="n">
        <v>0</v>
      </c>
      <c r="M1757" s="42" t="n">
        <v>0</v>
      </c>
    </row>
    <row r="1758" customFormat="false" ht="61.2" hidden="false" customHeight="false" outlineLevel="0" collapsed="false">
      <c r="A1758" s="40" t="s">
        <v>123</v>
      </c>
      <c r="B1758" s="40" t="s">
        <v>3388</v>
      </c>
      <c r="C1758" s="40" t="s">
        <v>123</v>
      </c>
      <c r="D1758" s="41" t="s">
        <v>3389</v>
      </c>
      <c r="E1758" s="42" t="n">
        <v>0.6</v>
      </c>
      <c r="F1758" s="42" t="n">
        <v>0.7</v>
      </c>
      <c r="G1758" s="42" t="n">
        <v>0.522</v>
      </c>
      <c r="H1758" s="42" t="n">
        <v>0</v>
      </c>
      <c r="I1758" s="42" t="n">
        <v>0</v>
      </c>
      <c r="J1758" s="42" t="n">
        <v>0</v>
      </c>
      <c r="K1758" s="42" t="n">
        <v>0</v>
      </c>
      <c r="L1758" s="42" t="n">
        <v>0</v>
      </c>
      <c r="M1758" s="42" t="n">
        <v>0</v>
      </c>
    </row>
    <row r="1759" customFormat="false" ht="61.2" hidden="false" customHeight="false" outlineLevel="0" collapsed="false">
      <c r="A1759" s="40" t="s">
        <v>123</v>
      </c>
      <c r="B1759" s="40" t="s">
        <v>3390</v>
      </c>
      <c r="C1759" s="40" t="s">
        <v>123</v>
      </c>
      <c r="D1759" s="41" t="s">
        <v>3391</v>
      </c>
      <c r="E1759" s="42" t="n">
        <v>3.136</v>
      </c>
      <c r="F1759" s="42" t="n">
        <v>3.09</v>
      </c>
      <c r="G1759" s="42" t="n">
        <v>2.78</v>
      </c>
      <c r="H1759" s="42" t="n">
        <v>0</v>
      </c>
      <c r="I1759" s="42" t="n">
        <v>0</v>
      </c>
      <c r="J1759" s="42" t="n">
        <v>0</v>
      </c>
      <c r="K1759" s="42" t="n">
        <v>0</v>
      </c>
      <c r="L1759" s="42" t="n">
        <v>0</v>
      </c>
      <c r="M1759" s="42" t="n">
        <v>0</v>
      </c>
    </row>
    <row r="1760" customFormat="false" ht="51" hidden="false" customHeight="false" outlineLevel="0" collapsed="false">
      <c r="A1760" s="40" t="s">
        <v>123</v>
      </c>
      <c r="B1760" s="40" t="s">
        <v>3392</v>
      </c>
      <c r="C1760" s="40" t="s">
        <v>123</v>
      </c>
      <c r="D1760" s="41" t="s">
        <v>3393</v>
      </c>
      <c r="E1760" s="42" t="n">
        <v>1.38</v>
      </c>
      <c r="F1760" s="42" t="n">
        <v>2.13</v>
      </c>
      <c r="G1760" s="42" t="n">
        <v>1.93</v>
      </c>
      <c r="H1760" s="42" t="n">
        <v>0</v>
      </c>
      <c r="I1760" s="42" t="n">
        <v>0</v>
      </c>
      <c r="J1760" s="42" t="n">
        <v>0</v>
      </c>
      <c r="K1760" s="42" t="n">
        <v>0</v>
      </c>
      <c r="L1760" s="42" t="n">
        <v>0</v>
      </c>
      <c r="M1760" s="42" t="n">
        <v>0</v>
      </c>
    </row>
    <row r="1761" customFormat="false" ht="132.6" hidden="false" customHeight="false" outlineLevel="0" collapsed="false">
      <c r="A1761" s="40" t="s">
        <v>123</v>
      </c>
      <c r="B1761" s="40" t="s">
        <v>3394</v>
      </c>
      <c r="C1761" s="40" t="s">
        <v>123</v>
      </c>
      <c r="D1761" s="41" t="s">
        <v>3395</v>
      </c>
      <c r="E1761" s="42" t="n">
        <v>4.8</v>
      </c>
      <c r="F1761" s="42" t="n">
        <v>4.8</v>
      </c>
      <c r="G1761" s="42" t="n">
        <v>3.7</v>
      </c>
      <c r="H1761" s="42" t="n">
        <v>0</v>
      </c>
      <c r="I1761" s="42" t="n">
        <v>0</v>
      </c>
      <c r="J1761" s="42" t="n">
        <v>0</v>
      </c>
      <c r="K1761" s="42" t="n">
        <v>0</v>
      </c>
      <c r="L1761" s="42" t="n">
        <v>0</v>
      </c>
      <c r="M1761" s="42" t="n">
        <v>0</v>
      </c>
    </row>
    <row r="1762" customFormat="false" ht="142.8" hidden="false" customHeight="false" outlineLevel="0" collapsed="false">
      <c r="A1762" s="40" t="s">
        <v>123</v>
      </c>
      <c r="B1762" s="40" t="s">
        <v>3396</v>
      </c>
      <c r="C1762" s="40" t="s">
        <v>123</v>
      </c>
      <c r="D1762" s="41" t="s">
        <v>3397</v>
      </c>
      <c r="E1762" s="42" t="n">
        <v>1.5</v>
      </c>
      <c r="F1762" s="42" t="n">
        <v>1.6</v>
      </c>
      <c r="G1762" s="42" t="n">
        <v>1.2</v>
      </c>
      <c r="H1762" s="42" t="n">
        <v>0</v>
      </c>
      <c r="I1762" s="42" t="n">
        <v>0</v>
      </c>
      <c r="J1762" s="42" t="n">
        <v>0</v>
      </c>
      <c r="K1762" s="42" t="n">
        <v>0</v>
      </c>
      <c r="L1762" s="42" t="n">
        <v>0</v>
      </c>
      <c r="M1762" s="42" t="n">
        <v>0</v>
      </c>
    </row>
    <row r="1763" customFormat="false" ht="71.4" hidden="false" customHeight="false" outlineLevel="0" collapsed="false">
      <c r="A1763" s="40" t="s">
        <v>123</v>
      </c>
      <c r="B1763" s="40" t="s">
        <v>3398</v>
      </c>
      <c r="C1763" s="40" t="s">
        <v>123</v>
      </c>
      <c r="D1763" s="41" t="s">
        <v>3399</v>
      </c>
      <c r="E1763" s="42" t="n">
        <v>1</v>
      </c>
      <c r="F1763" s="42" t="n">
        <v>0.8</v>
      </c>
      <c r="G1763" s="42" t="n">
        <v>0.8</v>
      </c>
      <c r="H1763" s="42" t="n">
        <v>0</v>
      </c>
      <c r="I1763" s="42" t="n">
        <v>0</v>
      </c>
      <c r="J1763" s="42" t="n">
        <v>0</v>
      </c>
      <c r="K1763" s="42" t="n">
        <v>0</v>
      </c>
      <c r="L1763" s="42" t="n">
        <v>0</v>
      </c>
      <c r="M1763" s="42" t="n">
        <v>0</v>
      </c>
    </row>
    <row r="1764" customFormat="false" ht="71.4" hidden="false" customHeight="false" outlineLevel="0" collapsed="false">
      <c r="A1764" s="40" t="s">
        <v>123</v>
      </c>
      <c r="B1764" s="40" t="s">
        <v>3400</v>
      </c>
      <c r="C1764" s="40" t="s">
        <v>123</v>
      </c>
      <c r="D1764" s="41" t="s">
        <v>3401</v>
      </c>
      <c r="E1764" s="42" t="n">
        <v>0.5</v>
      </c>
      <c r="F1764" s="42" t="n">
        <v>0.6</v>
      </c>
      <c r="G1764" s="42" t="n">
        <v>0.4</v>
      </c>
      <c r="H1764" s="42" t="n">
        <v>0</v>
      </c>
      <c r="I1764" s="42" t="n">
        <v>0</v>
      </c>
      <c r="J1764" s="42" t="n">
        <v>0</v>
      </c>
      <c r="K1764" s="42" t="n">
        <v>0</v>
      </c>
      <c r="L1764" s="42" t="n">
        <v>0</v>
      </c>
      <c r="M1764" s="42" t="n">
        <v>0</v>
      </c>
    </row>
    <row r="1765" customFormat="false" ht="122.4" hidden="false" customHeight="false" outlineLevel="0" collapsed="false">
      <c r="A1765" s="40" t="s">
        <v>123</v>
      </c>
      <c r="B1765" s="40" t="s">
        <v>3402</v>
      </c>
      <c r="C1765" s="40" t="s">
        <v>123</v>
      </c>
      <c r="D1765" s="41" t="s">
        <v>3403</v>
      </c>
      <c r="E1765" s="42" t="n">
        <v>1</v>
      </c>
      <c r="F1765" s="42" t="n">
        <v>1.03</v>
      </c>
      <c r="G1765" s="42" t="n">
        <v>0.206</v>
      </c>
      <c r="H1765" s="42" t="n">
        <v>0</v>
      </c>
      <c r="I1765" s="42" t="n">
        <v>0</v>
      </c>
      <c r="J1765" s="42" t="n">
        <v>0</v>
      </c>
      <c r="K1765" s="42" t="n">
        <v>0</v>
      </c>
      <c r="L1765" s="42" t="n">
        <v>0</v>
      </c>
      <c r="M1765" s="42" t="n">
        <v>0</v>
      </c>
    </row>
    <row r="1766" customFormat="false" ht="51" hidden="false" customHeight="false" outlineLevel="0" collapsed="false">
      <c r="A1766" s="40" t="s">
        <v>123</v>
      </c>
      <c r="B1766" s="40" t="s">
        <v>3404</v>
      </c>
      <c r="C1766" s="40" t="s">
        <v>123</v>
      </c>
      <c r="D1766" s="41" t="s">
        <v>3405</v>
      </c>
      <c r="E1766" s="42" t="n">
        <v>1.06</v>
      </c>
      <c r="F1766" s="42" t="n">
        <v>1.106</v>
      </c>
      <c r="G1766" s="42" t="n">
        <v>0.206</v>
      </c>
      <c r="H1766" s="42" t="n">
        <v>0</v>
      </c>
      <c r="I1766" s="42" t="n">
        <v>0</v>
      </c>
      <c r="J1766" s="42" t="n">
        <v>0</v>
      </c>
      <c r="K1766" s="42" t="n">
        <v>0</v>
      </c>
      <c r="L1766" s="42" t="n">
        <v>0</v>
      </c>
      <c r="M1766" s="42" t="n">
        <v>0</v>
      </c>
    </row>
    <row r="1767" customFormat="false" ht="173.4" hidden="false" customHeight="false" outlineLevel="0" collapsed="false">
      <c r="A1767" s="40" t="s">
        <v>123</v>
      </c>
      <c r="B1767" s="40" t="s">
        <v>3406</v>
      </c>
      <c r="C1767" s="40" t="s">
        <v>123</v>
      </c>
      <c r="D1767" s="41" t="s">
        <v>3407</v>
      </c>
      <c r="E1767" s="42" t="n">
        <v>0.75</v>
      </c>
      <c r="F1767" s="42" t="n">
        <v>0.8</v>
      </c>
      <c r="G1767" s="42" t="n">
        <v>0</v>
      </c>
      <c r="H1767" s="42" t="n">
        <v>0</v>
      </c>
      <c r="I1767" s="42" t="n">
        <v>0</v>
      </c>
      <c r="J1767" s="42" t="n">
        <v>0</v>
      </c>
      <c r="K1767" s="42" t="n">
        <v>0</v>
      </c>
      <c r="L1767" s="42" t="n">
        <v>0</v>
      </c>
      <c r="M1767" s="42" t="n">
        <v>0</v>
      </c>
    </row>
    <row r="1768" customFormat="false" ht="71.4" hidden="false" customHeight="false" outlineLevel="0" collapsed="false">
      <c r="A1768" s="40" t="s">
        <v>123</v>
      </c>
      <c r="B1768" s="40" t="s">
        <v>3408</v>
      </c>
      <c r="C1768" s="40" t="s">
        <v>123</v>
      </c>
      <c r="D1768" s="41" t="s">
        <v>3409</v>
      </c>
      <c r="E1768" s="42" t="n">
        <v>2.1</v>
      </c>
      <c r="F1768" s="42" t="n">
        <v>2.2</v>
      </c>
      <c r="G1768" s="42" t="n">
        <v>0</v>
      </c>
      <c r="H1768" s="42" t="n">
        <v>0</v>
      </c>
      <c r="I1768" s="42" t="n">
        <v>0</v>
      </c>
      <c r="J1768" s="42" t="n">
        <v>0</v>
      </c>
      <c r="K1768" s="42" t="n">
        <v>0</v>
      </c>
      <c r="L1768" s="42" t="n">
        <v>0</v>
      </c>
      <c r="M1768" s="42" t="n">
        <v>0</v>
      </c>
    </row>
    <row r="1769" customFormat="false" ht="102" hidden="false" customHeight="false" outlineLevel="0" collapsed="false">
      <c r="A1769" s="40" t="s">
        <v>123</v>
      </c>
      <c r="B1769" s="40" t="s">
        <v>3410</v>
      </c>
      <c r="C1769" s="40" t="s">
        <v>123</v>
      </c>
      <c r="D1769" s="41" t="s">
        <v>3411</v>
      </c>
      <c r="E1769" s="42" t="n">
        <v>0.1</v>
      </c>
      <c r="F1769" s="42" t="n">
        <v>0.1</v>
      </c>
      <c r="G1769" s="42" t="n">
        <v>0</v>
      </c>
      <c r="H1769" s="42" t="n">
        <v>0</v>
      </c>
      <c r="I1769" s="42" t="n">
        <v>0</v>
      </c>
      <c r="J1769" s="42" t="n">
        <v>0</v>
      </c>
      <c r="K1769" s="42" t="n">
        <v>0</v>
      </c>
      <c r="L1769" s="42" t="n">
        <v>0</v>
      </c>
      <c r="M1769" s="42" t="n">
        <v>0</v>
      </c>
    </row>
    <row r="1770" customFormat="false" ht="40.8" hidden="false" customHeight="false" outlineLevel="0" collapsed="false">
      <c r="A1770" s="40" t="s">
        <v>123</v>
      </c>
      <c r="B1770" s="40" t="s">
        <v>3412</v>
      </c>
      <c r="C1770" s="40" t="s">
        <v>123</v>
      </c>
      <c r="D1770" s="41" t="s">
        <v>3413</v>
      </c>
      <c r="E1770" s="42" t="n">
        <v>0.058</v>
      </c>
      <c r="F1770" s="42" t="n">
        <v>0.061</v>
      </c>
      <c r="G1770" s="42" t="n">
        <v>0.062</v>
      </c>
      <c r="H1770" s="42" t="n">
        <v>0</v>
      </c>
      <c r="I1770" s="42" t="n">
        <v>0</v>
      </c>
      <c r="J1770" s="42" t="n">
        <v>0</v>
      </c>
      <c r="K1770" s="42" t="n">
        <v>0</v>
      </c>
      <c r="L1770" s="42" t="n">
        <v>0</v>
      </c>
      <c r="M1770" s="42" t="n">
        <v>0</v>
      </c>
    </row>
    <row r="1771" customFormat="false" ht="20.4" hidden="false" customHeight="false" outlineLevel="0" collapsed="false">
      <c r="A1771" s="40" t="s">
        <v>123</v>
      </c>
      <c r="B1771" s="40" t="s">
        <v>3414</v>
      </c>
      <c r="C1771" s="40" t="s">
        <v>123</v>
      </c>
      <c r="D1771" s="41" t="s">
        <v>3415</v>
      </c>
      <c r="E1771" s="42" t="n">
        <v>1.05</v>
      </c>
      <c r="F1771" s="42" t="n">
        <v>1.103</v>
      </c>
      <c r="G1771" s="42" t="n">
        <v>0.184</v>
      </c>
      <c r="H1771" s="42" t="n">
        <v>0</v>
      </c>
      <c r="I1771" s="42" t="n">
        <v>0</v>
      </c>
      <c r="J1771" s="42" t="n">
        <v>0</v>
      </c>
      <c r="K1771" s="42" t="n">
        <v>0</v>
      </c>
      <c r="L1771" s="42" t="n">
        <v>0</v>
      </c>
      <c r="M1771" s="42" t="n">
        <v>0</v>
      </c>
    </row>
    <row r="1772" customFormat="false" ht="20.4" hidden="false" customHeight="false" outlineLevel="0" collapsed="false">
      <c r="A1772" s="40" t="s">
        <v>123</v>
      </c>
      <c r="B1772" s="40" t="s">
        <v>3416</v>
      </c>
      <c r="C1772" s="40" t="s">
        <v>123</v>
      </c>
      <c r="D1772" s="41" t="s">
        <v>3417</v>
      </c>
      <c r="E1772" s="42" t="n">
        <v>0.43</v>
      </c>
      <c r="F1772" s="42" t="n">
        <v>0.452</v>
      </c>
      <c r="G1772" s="42" t="n">
        <v>0.099</v>
      </c>
      <c r="H1772" s="42" t="n">
        <v>0</v>
      </c>
      <c r="I1772" s="42" t="n">
        <v>0</v>
      </c>
      <c r="J1772" s="42" t="n">
        <v>0</v>
      </c>
      <c r="K1772" s="42" t="n">
        <v>0</v>
      </c>
      <c r="L1772" s="42" t="n">
        <v>0</v>
      </c>
      <c r="M1772" s="42" t="n">
        <v>0</v>
      </c>
    </row>
    <row r="1773" customFormat="false" ht="30.6" hidden="false" customHeight="false" outlineLevel="0" collapsed="false">
      <c r="A1773" s="40" t="s">
        <v>123</v>
      </c>
      <c r="B1773" s="40" t="s">
        <v>3418</v>
      </c>
      <c r="C1773" s="40" t="s">
        <v>123</v>
      </c>
      <c r="D1773" s="41" t="s">
        <v>3419</v>
      </c>
      <c r="E1773" s="42" t="n">
        <v>0.375</v>
      </c>
      <c r="F1773" s="42" t="n">
        <v>0.39</v>
      </c>
      <c r="G1773" s="42" t="n">
        <v>0.364</v>
      </c>
      <c r="H1773" s="42" t="n">
        <v>0</v>
      </c>
      <c r="I1773" s="42" t="n">
        <v>0</v>
      </c>
      <c r="J1773" s="42" t="n">
        <v>0</v>
      </c>
      <c r="K1773" s="42" t="n">
        <v>0</v>
      </c>
      <c r="L1773" s="42" t="n">
        <v>0</v>
      </c>
      <c r="M1773" s="42" t="n">
        <v>0</v>
      </c>
    </row>
    <row r="1774" customFormat="false" ht="20.4" hidden="false" customHeight="false" outlineLevel="0" collapsed="false">
      <c r="A1774" s="40" t="s">
        <v>123</v>
      </c>
      <c r="B1774" s="40" t="s">
        <v>3420</v>
      </c>
      <c r="C1774" s="40" t="s">
        <v>123</v>
      </c>
      <c r="D1774" s="41" t="s">
        <v>3421</v>
      </c>
      <c r="E1774" s="42" t="n">
        <v>0.255</v>
      </c>
      <c r="F1774" s="42" t="n">
        <v>0.268</v>
      </c>
      <c r="G1774" s="42" t="n">
        <v>0.273</v>
      </c>
      <c r="H1774" s="42" t="n">
        <v>0</v>
      </c>
      <c r="I1774" s="42" t="n">
        <v>0</v>
      </c>
      <c r="J1774" s="42" t="n">
        <v>0</v>
      </c>
      <c r="K1774" s="42" t="n">
        <v>0</v>
      </c>
      <c r="L1774" s="42" t="n">
        <v>0</v>
      </c>
      <c r="M1774" s="42" t="n">
        <v>0</v>
      </c>
    </row>
    <row r="1775" customFormat="false" ht="30.6" hidden="false" customHeight="false" outlineLevel="0" collapsed="false">
      <c r="A1775" s="40" t="s">
        <v>123</v>
      </c>
      <c r="B1775" s="40" t="s">
        <v>3422</v>
      </c>
      <c r="C1775" s="40" t="s">
        <v>123</v>
      </c>
      <c r="D1775" s="41" t="s">
        <v>3423</v>
      </c>
      <c r="E1775" s="42" t="n">
        <v>2.9</v>
      </c>
      <c r="F1775" s="42" t="n">
        <v>3.596</v>
      </c>
      <c r="G1775" s="42" t="n">
        <v>1.498</v>
      </c>
      <c r="H1775" s="42" t="n">
        <v>0</v>
      </c>
      <c r="I1775" s="42" t="n">
        <v>0</v>
      </c>
      <c r="J1775" s="42" t="n">
        <v>0</v>
      </c>
      <c r="K1775" s="42" t="n">
        <v>0</v>
      </c>
      <c r="L1775" s="42" t="n">
        <v>0</v>
      </c>
      <c r="M1775" s="42" t="n">
        <v>0</v>
      </c>
    </row>
    <row r="1776" customFormat="false" ht="51" hidden="false" customHeight="false" outlineLevel="0" collapsed="false">
      <c r="A1776" s="40" t="s">
        <v>123</v>
      </c>
      <c r="B1776" s="40" t="s">
        <v>3424</v>
      </c>
      <c r="C1776" s="40" t="s">
        <v>123</v>
      </c>
      <c r="D1776" s="41" t="s">
        <v>3425</v>
      </c>
      <c r="E1776" s="42" t="n">
        <v>2.7</v>
      </c>
      <c r="F1776" s="42" t="n">
        <v>2.9</v>
      </c>
      <c r="G1776" s="42" t="n">
        <v>2</v>
      </c>
      <c r="H1776" s="42" t="n">
        <v>0</v>
      </c>
      <c r="I1776" s="42" t="n">
        <v>0</v>
      </c>
      <c r="J1776" s="42" t="n">
        <v>0</v>
      </c>
      <c r="K1776" s="42" t="n">
        <v>0</v>
      </c>
      <c r="L1776" s="42" t="n">
        <v>0</v>
      </c>
      <c r="M1776" s="42" t="n">
        <v>0</v>
      </c>
    </row>
    <row r="1777" customFormat="false" ht="51" hidden="false" customHeight="false" outlineLevel="0" collapsed="false">
      <c r="A1777" s="40" t="s">
        <v>123</v>
      </c>
      <c r="B1777" s="40" t="s">
        <v>3426</v>
      </c>
      <c r="C1777" s="40" t="s">
        <v>123</v>
      </c>
      <c r="D1777" s="41" t="s">
        <v>3427</v>
      </c>
      <c r="E1777" s="42" t="n">
        <v>0.5</v>
      </c>
      <c r="F1777" s="42" t="n">
        <v>0.55</v>
      </c>
      <c r="G1777" s="42" t="n">
        <v>0.2</v>
      </c>
      <c r="H1777" s="42" t="n">
        <v>0</v>
      </c>
      <c r="I1777" s="42" t="n">
        <v>0</v>
      </c>
      <c r="J1777" s="42" t="n">
        <v>0</v>
      </c>
      <c r="K1777" s="42" t="n">
        <v>0</v>
      </c>
      <c r="L1777" s="42" t="n">
        <v>0</v>
      </c>
      <c r="M1777" s="42" t="n">
        <v>0</v>
      </c>
    </row>
    <row r="1778" customFormat="false" ht="51" hidden="false" customHeight="false" outlineLevel="0" collapsed="false">
      <c r="A1778" s="40" t="s">
        <v>123</v>
      </c>
      <c r="B1778" s="40" t="s">
        <v>3428</v>
      </c>
      <c r="C1778" s="40" t="s">
        <v>123</v>
      </c>
      <c r="D1778" s="41" t="s">
        <v>3429</v>
      </c>
      <c r="E1778" s="42" t="n">
        <v>0.5</v>
      </c>
      <c r="F1778" s="42" t="n">
        <v>0.55</v>
      </c>
      <c r="G1778" s="42" t="n">
        <v>0.2</v>
      </c>
      <c r="H1778" s="42" t="n">
        <v>0</v>
      </c>
      <c r="I1778" s="42" t="n">
        <v>0</v>
      </c>
      <c r="J1778" s="42" t="n">
        <v>0</v>
      </c>
      <c r="K1778" s="42" t="n">
        <v>0</v>
      </c>
      <c r="L1778" s="42" t="n">
        <v>0</v>
      </c>
      <c r="M1778" s="42" t="n">
        <v>0</v>
      </c>
    </row>
    <row r="1779" customFormat="false" ht="51" hidden="false" customHeight="false" outlineLevel="0" collapsed="false">
      <c r="A1779" s="40" t="s">
        <v>123</v>
      </c>
      <c r="B1779" s="40" t="s">
        <v>3430</v>
      </c>
      <c r="C1779" s="40" t="s">
        <v>123</v>
      </c>
      <c r="D1779" s="41" t="s">
        <v>3431</v>
      </c>
      <c r="E1779" s="42" t="n">
        <v>0.5</v>
      </c>
      <c r="F1779" s="42" t="n">
        <v>0.55</v>
      </c>
      <c r="G1779" s="42" t="n">
        <v>0.2</v>
      </c>
      <c r="H1779" s="42" t="n">
        <v>0</v>
      </c>
      <c r="I1779" s="42" t="n">
        <v>0</v>
      </c>
      <c r="J1779" s="42" t="n">
        <v>0</v>
      </c>
      <c r="K1779" s="42" t="n">
        <v>0</v>
      </c>
      <c r="L1779" s="42" t="n">
        <v>0</v>
      </c>
      <c r="M1779" s="42" t="n">
        <v>0</v>
      </c>
    </row>
    <row r="1780" customFormat="false" ht="51" hidden="false" customHeight="false" outlineLevel="0" collapsed="false">
      <c r="A1780" s="40" t="s">
        <v>123</v>
      </c>
      <c r="B1780" s="40" t="s">
        <v>3432</v>
      </c>
      <c r="C1780" s="40" t="s">
        <v>123</v>
      </c>
      <c r="D1780" s="41" t="s">
        <v>3433</v>
      </c>
      <c r="E1780" s="42" t="n">
        <v>2.2</v>
      </c>
      <c r="F1780" s="42" t="n">
        <v>2.3</v>
      </c>
      <c r="G1780" s="42" t="n">
        <v>1.9</v>
      </c>
      <c r="H1780" s="42" t="n">
        <v>0</v>
      </c>
      <c r="I1780" s="42" t="n">
        <v>0</v>
      </c>
      <c r="J1780" s="42" t="n">
        <v>0</v>
      </c>
      <c r="K1780" s="42" t="n">
        <v>0</v>
      </c>
      <c r="L1780" s="42" t="n">
        <v>0</v>
      </c>
      <c r="M1780" s="42" t="n">
        <v>0</v>
      </c>
    </row>
    <row r="1781" customFormat="false" ht="71.4" hidden="false" customHeight="false" outlineLevel="0" collapsed="false">
      <c r="A1781" s="40" t="s">
        <v>123</v>
      </c>
      <c r="B1781" s="40" t="s">
        <v>3434</v>
      </c>
      <c r="C1781" s="40" t="s">
        <v>123</v>
      </c>
      <c r="D1781" s="41" t="s">
        <v>3435</v>
      </c>
      <c r="E1781" s="42" t="n">
        <v>0.7</v>
      </c>
      <c r="F1781" s="42" t="n">
        <v>0.8</v>
      </c>
      <c r="G1781" s="42" t="n">
        <v>0.7</v>
      </c>
      <c r="H1781" s="42" t="n">
        <v>0</v>
      </c>
      <c r="I1781" s="42" t="n">
        <v>0</v>
      </c>
      <c r="J1781" s="42" t="n">
        <v>0</v>
      </c>
      <c r="K1781" s="42" t="n">
        <v>0</v>
      </c>
      <c r="L1781" s="42" t="n">
        <v>0</v>
      </c>
      <c r="M1781" s="42" t="n">
        <v>0</v>
      </c>
    </row>
    <row r="1782" customFormat="false" ht="30.6" hidden="false" customHeight="false" outlineLevel="0" collapsed="false">
      <c r="A1782" s="40" t="s">
        <v>123</v>
      </c>
      <c r="B1782" s="40" t="s">
        <v>3436</v>
      </c>
      <c r="C1782" s="40" t="s">
        <v>123</v>
      </c>
      <c r="D1782" s="41" t="s">
        <v>3437</v>
      </c>
      <c r="E1782" s="42" t="n">
        <v>0.45</v>
      </c>
      <c r="F1782" s="42" t="n">
        <v>0.5</v>
      </c>
      <c r="G1782" s="42" t="n">
        <v>0.4</v>
      </c>
      <c r="H1782" s="42" t="n">
        <v>0</v>
      </c>
      <c r="I1782" s="42" t="n">
        <v>0</v>
      </c>
      <c r="J1782" s="42" t="n">
        <v>0</v>
      </c>
      <c r="K1782" s="42" t="n">
        <v>0</v>
      </c>
      <c r="L1782" s="42" t="n">
        <v>0</v>
      </c>
      <c r="M1782" s="42" t="n">
        <v>0</v>
      </c>
    </row>
    <row r="1783" customFormat="false" ht="51" hidden="false" customHeight="false" outlineLevel="0" collapsed="false">
      <c r="A1783" s="40" t="s">
        <v>123</v>
      </c>
      <c r="B1783" s="40" t="s">
        <v>3438</v>
      </c>
      <c r="C1783" s="40" t="s">
        <v>123</v>
      </c>
      <c r="D1783" s="41" t="s">
        <v>3439</v>
      </c>
      <c r="E1783" s="42" t="n">
        <v>0.49</v>
      </c>
      <c r="F1783" s="42" t="n">
        <v>0.49</v>
      </c>
      <c r="G1783" s="42" t="n">
        <v>0.2</v>
      </c>
      <c r="H1783" s="42" t="n">
        <v>0</v>
      </c>
      <c r="I1783" s="42" t="n">
        <v>0</v>
      </c>
      <c r="J1783" s="42" t="n">
        <v>0</v>
      </c>
      <c r="K1783" s="42" t="n">
        <v>0</v>
      </c>
      <c r="L1783" s="42" t="n">
        <v>0</v>
      </c>
      <c r="M1783" s="42" t="n">
        <v>0</v>
      </c>
    </row>
    <row r="1784" customFormat="false" ht="61.2" hidden="false" customHeight="false" outlineLevel="0" collapsed="false">
      <c r="A1784" s="40" t="s">
        <v>123</v>
      </c>
      <c r="B1784" s="40" t="s">
        <v>3440</v>
      </c>
      <c r="C1784" s="40" t="s">
        <v>123</v>
      </c>
      <c r="D1784" s="41" t="s">
        <v>3441</v>
      </c>
      <c r="E1784" s="42" t="n">
        <v>0.33</v>
      </c>
      <c r="F1784" s="42" t="n">
        <v>0.54</v>
      </c>
      <c r="G1784" s="42" t="n">
        <v>0.4</v>
      </c>
      <c r="H1784" s="42" t="n">
        <v>0</v>
      </c>
      <c r="I1784" s="42" t="n">
        <v>0</v>
      </c>
      <c r="J1784" s="42" t="n">
        <v>0</v>
      </c>
      <c r="K1784" s="42" t="n">
        <v>0</v>
      </c>
      <c r="L1784" s="42" t="n">
        <v>0</v>
      </c>
      <c r="M1784" s="42" t="n">
        <v>0</v>
      </c>
    </row>
    <row r="1785" customFormat="false" ht="61.2" hidden="false" customHeight="false" outlineLevel="0" collapsed="false">
      <c r="A1785" s="40" t="s">
        <v>123</v>
      </c>
      <c r="B1785" s="40" t="s">
        <v>3442</v>
      </c>
      <c r="C1785" s="40" t="s">
        <v>123</v>
      </c>
      <c r="D1785" s="41" t="s">
        <v>3443</v>
      </c>
      <c r="E1785" s="42" t="n">
        <v>0.43</v>
      </c>
      <c r="F1785" s="42" t="n">
        <v>0.7</v>
      </c>
      <c r="G1785" s="42" t="n">
        <v>0.3</v>
      </c>
      <c r="H1785" s="42" t="n">
        <v>0</v>
      </c>
      <c r="I1785" s="42" t="n">
        <v>0</v>
      </c>
      <c r="J1785" s="42" t="n">
        <v>0</v>
      </c>
      <c r="K1785" s="42" t="n">
        <v>0</v>
      </c>
      <c r="L1785" s="42" t="n">
        <v>0</v>
      </c>
      <c r="M1785" s="42" t="n">
        <v>0</v>
      </c>
    </row>
    <row r="1786" customFormat="false" ht="122.4" hidden="false" customHeight="false" outlineLevel="0" collapsed="false">
      <c r="A1786" s="40" t="s">
        <v>123</v>
      </c>
      <c r="B1786" s="40" t="s">
        <v>3444</v>
      </c>
      <c r="C1786" s="40" t="s">
        <v>123</v>
      </c>
      <c r="D1786" s="41" t="s">
        <v>3445</v>
      </c>
      <c r="E1786" s="42" t="n">
        <v>2</v>
      </c>
      <c r="F1786" s="42" t="n">
        <v>2.15</v>
      </c>
      <c r="G1786" s="42" t="n">
        <v>1.104</v>
      </c>
      <c r="H1786" s="42" t="n">
        <v>0</v>
      </c>
      <c r="I1786" s="42" t="n">
        <v>0</v>
      </c>
      <c r="J1786" s="42" t="n">
        <v>0</v>
      </c>
      <c r="K1786" s="42" t="n">
        <v>0</v>
      </c>
      <c r="L1786" s="42" t="n">
        <v>0</v>
      </c>
      <c r="M1786" s="42" t="n">
        <v>0</v>
      </c>
    </row>
    <row r="1787" customFormat="false" ht="51" hidden="false" customHeight="false" outlineLevel="0" collapsed="false">
      <c r="A1787" s="40" t="s">
        <v>123</v>
      </c>
      <c r="B1787" s="40" t="s">
        <v>3446</v>
      </c>
      <c r="C1787" s="40" t="s">
        <v>123</v>
      </c>
      <c r="D1787" s="41" t="s">
        <v>3447</v>
      </c>
      <c r="E1787" s="42" t="n">
        <v>1.63</v>
      </c>
      <c r="F1787" s="42" t="n">
        <v>1.918</v>
      </c>
      <c r="G1787" s="42" t="n">
        <v>1.324</v>
      </c>
      <c r="H1787" s="42" t="n">
        <v>0</v>
      </c>
      <c r="I1787" s="42" t="n">
        <v>0</v>
      </c>
      <c r="J1787" s="42" t="n">
        <v>0</v>
      </c>
      <c r="K1787" s="42" t="n">
        <v>0</v>
      </c>
      <c r="L1787" s="42" t="n">
        <v>0</v>
      </c>
      <c r="M1787" s="42" t="n">
        <v>0</v>
      </c>
    </row>
    <row r="1788" customFormat="false" ht="51" hidden="false" customHeight="false" outlineLevel="0" collapsed="false">
      <c r="A1788" s="40" t="s">
        <v>123</v>
      </c>
      <c r="B1788" s="40" t="s">
        <v>3448</v>
      </c>
      <c r="C1788" s="40" t="s">
        <v>123</v>
      </c>
      <c r="D1788" s="41" t="s">
        <v>3449</v>
      </c>
      <c r="E1788" s="42" t="n">
        <v>0.853</v>
      </c>
      <c r="F1788" s="42" t="n">
        <v>1.337</v>
      </c>
      <c r="G1788" s="42" t="n">
        <v>0.668</v>
      </c>
      <c r="H1788" s="42" t="n">
        <v>0</v>
      </c>
      <c r="I1788" s="42" t="n">
        <v>0</v>
      </c>
      <c r="J1788" s="42" t="n">
        <v>0</v>
      </c>
      <c r="K1788" s="42" t="n">
        <v>0</v>
      </c>
      <c r="L1788" s="42" t="n">
        <v>0</v>
      </c>
      <c r="M1788" s="42" t="n">
        <v>0</v>
      </c>
    </row>
    <row r="1789" customFormat="false" ht="51" hidden="false" customHeight="false" outlineLevel="0" collapsed="false">
      <c r="A1789" s="40" t="s">
        <v>123</v>
      </c>
      <c r="B1789" s="40" t="s">
        <v>3450</v>
      </c>
      <c r="C1789" s="40" t="s">
        <v>123</v>
      </c>
      <c r="D1789" s="41" t="s">
        <v>3451</v>
      </c>
      <c r="E1789" s="42" t="n">
        <v>0.472</v>
      </c>
      <c r="F1789" s="42" t="n">
        <v>0.513</v>
      </c>
      <c r="G1789" s="42" t="n">
        <v>0.306</v>
      </c>
      <c r="H1789" s="42" t="n">
        <v>0</v>
      </c>
      <c r="I1789" s="42" t="n">
        <v>0</v>
      </c>
      <c r="J1789" s="42" t="n">
        <v>0</v>
      </c>
      <c r="K1789" s="42" t="n">
        <v>0</v>
      </c>
      <c r="L1789" s="42" t="n">
        <v>0</v>
      </c>
      <c r="M1789" s="42" t="n">
        <v>0</v>
      </c>
    </row>
    <row r="1790" customFormat="false" ht="51" hidden="false" customHeight="false" outlineLevel="0" collapsed="false">
      <c r="A1790" s="40" t="s">
        <v>123</v>
      </c>
      <c r="B1790" s="40" t="s">
        <v>3452</v>
      </c>
      <c r="C1790" s="40" t="s">
        <v>123</v>
      </c>
      <c r="D1790" s="41" t="s">
        <v>3453</v>
      </c>
      <c r="E1790" s="42" t="n">
        <v>0.501</v>
      </c>
      <c r="F1790" s="42" t="n">
        <v>0.539</v>
      </c>
      <c r="G1790" s="42" t="n">
        <v>0.2</v>
      </c>
      <c r="H1790" s="42" t="n">
        <v>0</v>
      </c>
      <c r="I1790" s="42" t="n">
        <v>0</v>
      </c>
      <c r="J1790" s="42" t="n">
        <v>0</v>
      </c>
      <c r="K1790" s="42" t="n">
        <v>0</v>
      </c>
      <c r="L1790" s="42" t="n">
        <v>0</v>
      </c>
      <c r="M1790" s="42" t="n">
        <v>0</v>
      </c>
    </row>
    <row r="1791" customFormat="false" ht="81.6" hidden="false" customHeight="false" outlineLevel="0" collapsed="false">
      <c r="A1791" s="40" t="s">
        <v>123</v>
      </c>
      <c r="B1791" s="40" t="s">
        <v>3454</v>
      </c>
      <c r="C1791" s="40" t="s">
        <v>123</v>
      </c>
      <c r="D1791" s="41" t="s">
        <v>3455</v>
      </c>
      <c r="E1791" s="42" t="n">
        <v>0.695</v>
      </c>
      <c r="F1791" s="42" t="n">
        <v>0.786</v>
      </c>
      <c r="G1791" s="42" t="n">
        <v>0.255</v>
      </c>
      <c r="H1791" s="42" t="n">
        <v>0</v>
      </c>
      <c r="I1791" s="42" t="n">
        <v>0</v>
      </c>
      <c r="J1791" s="42" t="n">
        <v>0</v>
      </c>
      <c r="K1791" s="42" t="n">
        <v>0</v>
      </c>
      <c r="L1791" s="42" t="n">
        <v>0</v>
      </c>
      <c r="M1791" s="42" t="n">
        <v>0</v>
      </c>
    </row>
    <row r="1792" customFormat="false" ht="61.2" hidden="false" customHeight="false" outlineLevel="0" collapsed="false">
      <c r="A1792" s="40" t="s">
        <v>123</v>
      </c>
      <c r="B1792" s="40" t="s">
        <v>3456</v>
      </c>
      <c r="C1792" s="40" t="s">
        <v>123</v>
      </c>
      <c r="D1792" s="41" t="s">
        <v>3457</v>
      </c>
      <c r="E1792" s="42" t="n">
        <v>0.376</v>
      </c>
      <c r="F1792" s="42" t="n">
        <v>0.432</v>
      </c>
      <c r="G1792" s="42" t="n">
        <v>0.35</v>
      </c>
      <c r="H1792" s="42" t="n">
        <v>0</v>
      </c>
      <c r="I1792" s="42" t="n">
        <v>0</v>
      </c>
      <c r="J1792" s="42" t="n">
        <v>0</v>
      </c>
      <c r="K1792" s="42" t="n">
        <v>0</v>
      </c>
      <c r="L1792" s="42" t="n">
        <v>0</v>
      </c>
      <c r="M1792" s="42" t="n">
        <v>0</v>
      </c>
    </row>
    <row r="1793" customFormat="false" ht="30.6" hidden="false" customHeight="false" outlineLevel="0" collapsed="false">
      <c r="A1793" s="40" t="s">
        <v>123</v>
      </c>
      <c r="B1793" s="40" t="s">
        <v>3458</v>
      </c>
      <c r="C1793" s="40" t="s">
        <v>123</v>
      </c>
      <c r="D1793" s="41" t="s">
        <v>3459</v>
      </c>
      <c r="E1793" s="42" t="n">
        <v>0.209</v>
      </c>
      <c r="F1793" s="42" t="n">
        <v>0.238</v>
      </c>
      <c r="G1793" s="42" t="n">
        <v>0.249</v>
      </c>
      <c r="H1793" s="42" t="n">
        <v>0</v>
      </c>
      <c r="I1793" s="42" t="n">
        <v>0</v>
      </c>
      <c r="J1793" s="42" t="n">
        <v>0</v>
      </c>
      <c r="K1793" s="42" t="n">
        <v>0</v>
      </c>
      <c r="L1793" s="42" t="n">
        <v>0</v>
      </c>
      <c r="M1793" s="42" t="n">
        <v>0</v>
      </c>
    </row>
    <row r="1794" customFormat="false" ht="40.8" hidden="false" customHeight="false" outlineLevel="0" collapsed="false">
      <c r="A1794" s="40" t="s">
        <v>123</v>
      </c>
      <c r="B1794" s="40" t="s">
        <v>3460</v>
      </c>
      <c r="C1794" s="40" t="s">
        <v>123</v>
      </c>
      <c r="D1794" s="41" t="s">
        <v>3461</v>
      </c>
      <c r="E1794" s="42" t="n">
        <v>0.798</v>
      </c>
      <c r="F1794" s="42" t="n">
        <v>0.918</v>
      </c>
      <c r="G1794" s="42" t="n">
        <v>0.75</v>
      </c>
      <c r="H1794" s="42" t="n">
        <v>0</v>
      </c>
      <c r="I1794" s="42" t="n">
        <v>0</v>
      </c>
      <c r="J1794" s="42" t="n">
        <v>0</v>
      </c>
      <c r="K1794" s="42" t="n">
        <v>0</v>
      </c>
      <c r="L1794" s="42" t="n">
        <v>0</v>
      </c>
      <c r="M1794" s="42" t="n">
        <v>0</v>
      </c>
    </row>
    <row r="1795" customFormat="false" ht="51" hidden="false" customHeight="false" outlineLevel="0" collapsed="false">
      <c r="A1795" s="40" t="s">
        <v>123</v>
      </c>
      <c r="B1795" s="40" t="s">
        <v>3462</v>
      </c>
      <c r="C1795" s="40" t="s">
        <v>123</v>
      </c>
      <c r="D1795" s="41" t="s">
        <v>3463</v>
      </c>
      <c r="E1795" s="42" t="n">
        <v>0.384</v>
      </c>
      <c r="F1795" s="42" t="n">
        <v>0.486</v>
      </c>
      <c r="G1795" s="42" t="n">
        <v>0.3</v>
      </c>
      <c r="H1795" s="42" t="n">
        <v>0</v>
      </c>
      <c r="I1795" s="42" t="n">
        <v>0</v>
      </c>
      <c r="J1795" s="42" t="n">
        <v>0</v>
      </c>
      <c r="K1795" s="42" t="n">
        <v>0</v>
      </c>
      <c r="L1795" s="42" t="n">
        <v>0</v>
      </c>
      <c r="M1795" s="42" t="n">
        <v>0</v>
      </c>
    </row>
    <row r="1796" customFormat="false" ht="61.2" hidden="false" customHeight="false" outlineLevel="0" collapsed="false">
      <c r="A1796" s="40" t="s">
        <v>123</v>
      </c>
      <c r="B1796" s="40" t="s">
        <v>3464</v>
      </c>
      <c r="C1796" s="40" t="s">
        <v>123</v>
      </c>
      <c r="D1796" s="41" t="s">
        <v>3465</v>
      </c>
      <c r="E1796" s="42" t="n">
        <v>0.219</v>
      </c>
      <c r="F1796" s="42" t="n">
        <v>0.346</v>
      </c>
      <c r="G1796" s="42" t="n">
        <v>0.25</v>
      </c>
      <c r="H1796" s="42" t="n">
        <v>0</v>
      </c>
      <c r="I1796" s="42" t="n">
        <v>0</v>
      </c>
      <c r="J1796" s="42" t="n">
        <v>0</v>
      </c>
      <c r="K1796" s="42" t="n">
        <v>0</v>
      </c>
      <c r="L1796" s="42" t="n">
        <v>0</v>
      </c>
      <c r="M1796" s="42" t="n">
        <v>0</v>
      </c>
    </row>
    <row r="1797" customFormat="false" ht="30.6" hidden="false" customHeight="false" outlineLevel="0" collapsed="false">
      <c r="A1797" s="40" t="s">
        <v>123</v>
      </c>
      <c r="B1797" s="40" t="s">
        <v>3466</v>
      </c>
      <c r="C1797" s="40" t="s">
        <v>123</v>
      </c>
      <c r="D1797" s="41" t="s">
        <v>3467</v>
      </c>
      <c r="E1797" s="42" t="n">
        <v>0.923</v>
      </c>
      <c r="F1797" s="42" t="n">
        <v>0.996</v>
      </c>
      <c r="G1797" s="42" t="n">
        <v>1.046</v>
      </c>
      <c r="H1797" s="42" t="n">
        <v>0</v>
      </c>
      <c r="I1797" s="42" t="n">
        <v>0</v>
      </c>
      <c r="J1797" s="42" t="n">
        <v>0</v>
      </c>
      <c r="K1797" s="42" t="n">
        <v>0</v>
      </c>
      <c r="L1797" s="42" t="n">
        <v>0</v>
      </c>
      <c r="M1797" s="42" t="n">
        <v>0</v>
      </c>
    </row>
    <row r="1798" customFormat="false" ht="20.4" hidden="false" customHeight="false" outlineLevel="0" collapsed="false">
      <c r="A1798" s="40" t="s">
        <v>123</v>
      </c>
      <c r="B1798" s="40" t="s">
        <v>3468</v>
      </c>
      <c r="C1798" s="40" t="s">
        <v>123</v>
      </c>
      <c r="D1798" s="41" t="s">
        <v>3469</v>
      </c>
      <c r="E1798" s="42" t="n">
        <v>0.057</v>
      </c>
      <c r="F1798" s="42" t="n">
        <v>0.1</v>
      </c>
      <c r="G1798" s="42" t="n">
        <v>0.1</v>
      </c>
      <c r="H1798" s="42" t="n">
        <v>0</v>
      </c>
      <c r="I1798" s="42" t="n">
        <v>0</v>
      </c>
      <c r="J1798" s="42" t="n">
        <v>0</v>
      </c>
      <c r="K1798" s="42" t="n">
        <v>0</v>
      </c>
      <c r="L1798" s="42" t="n">
        <v>0</v>
      </c>
      <c r="M1798" s="42" t="n">
        <v>0</v>
      </c>
    </row>
    <row r="1799" customFormat="false" ht="51" hidden="false" customHeight="false" outlineLevel="0" collapsed="false">
      <c r="A1799" s="40" t="s">
        <v>123</v>
      </c>
      <c r="B1799" s="40" t="s">
        <v>3470</v>
      </c>
      <c r="C1799" s="40" t="s">
        <v>123</v>
      </c>
      <c r="D1799" s="41" t="s">
        <v>3471</v>
      </c>
      <c r="E1799" s="42" t="n">
        <v>0.58</v>
      </c>
      <c r="F1799" s="42" t="n">
        <v>0.227</v>
      </c>
      <c r="G1799" s="42" t="n">
        <v>0.23</v>
      </c>
      <c r="H1799" s="42" t="n">
        <v>0</v>
      </c>
      <c r="I1799" s="42" t="n">
        <v>0</v>
      </c>
      <c r="J1799" s="42" t="n">
        <v>0</v>
      </c>
      <c r="K1799" s="42" t="n">
        <v>0</v>
      </c>
      <c r="L1799" s="42" t="n">
        <v>0</v>
      </c>
      <c r="M1799" s="42" t="n">
        <v>0</v>
      </c>
    </row>
    <row r="1800" customFormat="false" ht="20.4" hidden="false" customHeight="false" outlineLevel="0" collapsed="false">
      <c r="A1800" s="40" t="s">
        <v>123</v>
      </c>
      <c r="B1800" s="40" t="s">
        <v>3472</v>
      </c>
      <c r="C1800" s="40" t="s">
        <v>123</v>
      </c>
      <c r="D1800" s="41" t="s">
        <v>3473</v>
      </c>
      <c r="E1800" s="42" t="n">
        <v>0.059</v>
      </c>
      <c r="F1800" s="42" t="n">
        <v>0.081</v>
      </c>
      <c r="G1800" s="42" t="n">
        <v>0</v>
      </c>
      <c r="H1800" s="42" t="n">
        <v>0</v>
      </c>
      <c r="I1800" s="42" t="n">
        <v>0</v>
      </c>
      <c r="J1800" s="42" t="n">
        <v>0</v>
      </c>
      <c r="K1800" s="42" t="n">
        <v>0</v>
      </c>
      <c r="L1800" s="42" t="n">
        <v>0</v>
      </c>
      <c r="M1800" s="42" t="n">
        <v>0</v>
      </c>
    </row>
    <row r="1801" customFormat="false" ht="30.6" hidden="false" customHeight="false" outlineLevel="0" collapsed="false">
      <c r="A1801" s="40" t="s">
        <v>123</v>
      </c>
      <c r="B1801" s="40" t="s">
        <v>3474</v>
      </c>
      <c r="C1801" s="40" t="s">
        <v>123</v>
      </c>
      <c r="D1801" s="41" t="s">
        <v>3475</v>
      </c>
      <c r="E1801" s="42" t="n">
        <v>0.017</v>
      </c>
      <c r="F1801" s="42" t="n">
        <v>0.009</v>
      </c>
      <c r="G1801" s="42" t="n">
        <v>0</v>
      </c>
      <c r="H1801" s="42" t="n">
        <v>0</v>
      </c>
      <c r="I1801" s="42" t="n">
        <v>0</v>
      </c>
      <c r="J1801" s="42" t="n">
        <v>0</v>
      </c>
      <c r="K1801" s="42" t="n">
        <v>0</v>
      </c>
      <c r="L1801" s="42" t="n">
        <v>0</v>
      </c>
      <c r="M1801" s="42" t="n">
        <v>0</v>
      </c>
    </row>
    <row r="1802" customFormat="false" ht="20.4" hidden="false" customHeight="false" outlineLevel="0" collapsed="false">
      <c r="A1802" s="40" t="s">
        <v>123</v>
      </c>
      <c r="B1802" s="40" t="s">
        <v>3476</v>
      </c>
      <c r="C1802" s="40" t="s">
        <v>123</v>
      </c>
      <c r="D1802" s="41" t="s">
        <v>3477</v>
      </c>
      <c r="E1802" s="42" t="n">
        <v>0.083</v>
      </c>
      <c r="F1802" s="42" t="n">
        <v>0.083</v>
      </c>
      <c r="G1802" s="42" t="n">
        <v>0</v>
      </c>
      <c r="H1802" s="42" t="n">
        <v>0</v>
      </c>
      <c r="I1802" s="42" t="n">
        <v>0</v>
      </c>
      <c r="J1802" s="42" t="n">
        <v>0</v>
      </c>
      <c r="K1802" s="42" t="n">
        <v>0</v>
      </c>
      <c r="L1802" s="42" t="n">
        <v>0</v>
      </c>
      <c r="M1802" s="42" t="n">
        <v>0</v>
      </c>
    </row>
    <row r="1803" customFormat="false" ht="30.6" hidden="false" customHeight="false" outlineLevel="0" collapsed="false">
      <c r="A1803" s="40" t="s">
        <v>123</v>
      </c>
      <c r="B1803" s="40" t="s">
        <v>3478</v>
      </c>
      <c r="C1803" s="40" t="s">
        <v>123</v>
      </c>
      <c r="D1803" s="41" t="s">
        <v>3479</v>
      </c>
      <c r="E1803" s="42" t="n">
        <v>0.103</v>
      </c>
      <c r="F1803" s="42" t="n">
        <v>0.112</v>
      </c>
      <c r="G1803" s="42" t="n">
        <v>0.118</v>
      </c>
      <c r="H1803" s="42" t="n">
        <v>0</v>
      </c>
      <c r="I1803" s="42" t="n">
        <v>0</v>
      </c>
      <c r="J1803" s="42" t="n">
        <v>0</v>
      </c>
      <c r="K1803" s="42" t="n">
        <v>0</v>
      </c>
      <c r="L1803" s="42" t="n">
        <v>0</v>
      </c>
      <c r="M1803" s="42" t="n">
        <v>0</v>
      </c>
    </row>
    <row r="1804" customFormat="false" ht="20.4" hidden="false" customHeight="false" outlineLevel="0" collapsed="false">
      <c r="A1804" s="40" t="s">
        <v>123</v>
      </c>
      <c r="B1804" s="40" t="s">
        <v>3480</v>
      </c>
      <c r="C1804" s="40" t="s">
        <v>123</v>
      </c>
      <c r="D1804" s="41" t="s">
        <v>3481</v>
      </c>
      <c r="E1804" s="42" t="n">
        <v>0.018</v>
      </c>
      <c r="F1804" s="42" t="n">
        <v>0.026</v>
      </c>
      <c r="G1804" s="42" t="n">
        <v>0.023</v>
      </c>
      <c r="H1804" s="42" t="n">
        <v>0</v>
      </c>
      <c r="I1804" s="42" t="n">
        <v>0</v>
      </c>
      <c r="J1804" s="42" t="n">
        <v>0</v>
      </c>
      <c r="K1804" s="42" t="n">
        <v>0</v>
      </c>
      <c r="L1804" s="42" t="n">
        <v>0</v>
      </c>
      <c r="M1804" s="42" t="n">
        <v>0</v>
      </c>
    </row>
    <row r="1805" customFormat="false" ht="20.4" hidden="false" customHeight="false" outlineLevel="0" collapsed="false">
      <c r="A1805" s="40" t="s">
        <v>123</v>
      </c>
      <c r="B1805" s="40" t="s">
        <v>3482</v>
      </c>
      <c r="C1805" s="40" t="s">
        <v>123</v>
      </c>
      <c r="D1805" s="41" t="s">
        <v>3483</v>
      </c>
      <c r="E1805" s="42" t="n">
        <v>0.165</v>
      </c>
      <c r="F1805" s="42" t="n">
        <v>0.021</v>
      </c>
      <c r="G1805" s="42" t="n">
        <v>0</v>
      </c>
      <c r="H1805" s="42" t="n">
        <v>0</v>
      </c>
      <c r="I1805" s="42" t="n">
        <v>0</v>
      </c>
      <c r="J1805" s="42" t="n">
        <v>0</v>
      </c>
      <c r="K1805" s="42" t="n">
        <v>0</v>
      </c>
      <c r="L1805" s="42" t="n">
        <v>0</v>
      </c>
      <c r="M1805" s="42" t="n">
        <v>0</v>
      </c>
    </row>
    <row r="1806" customFormat="false" ht="40.8" hidden="false" customHeight="false" outlineLevel="0" collapsed="false">
      <c r="A1806" s="40" t="s">
        <v>123</v>
      </c>
      <c r="B1806" s="40" t="s">
        <v>3484</v>
      </c>
      <c r="C1806" s="40" t="s">
        <v>123</v>
      </c>
      <c r="D1806" s="41" t="s">
        <v>3485</v>
      </c>
      <c r="E1806" s="42" t="n">
        <v>0.001</v>
      </c>
      <c r="F1806" s="42" t="n">
        <v>0.018</v>
      </c>
      <c r="G1806" s="42" t="n">
        <v>0</v>
      </c>
      <c r="H1806" s="42" t="n">
        <v>0</v>
      </c>
      <c r="I1806" s="42" t="n">
        <v>0</v>
      </c>
      <c r="J1806" s="42" t="n">
        <v>0</v>
      </c>
      <c r="K1806" s="42" t="n">
        <v>0</v>
      </c>
      <c r="L1806" s="42" t="n">
        <v>0</v>
      </c>
      <c r="M1806" s="42" t="n">
        <v>0</v>
      </c>
    </row>
    <row r="1807" customFormat="false" ht="30.6" hidden="false" customHeight="false" outlineLevel="0" collapsed="false">
      <c r="A1807" s="40" t="s">
        <v>123</v>
      </c>
      <c r="B1807" s="40" t="s">
        <v>3486</v>
      </c>
      <c r="C1807" s="40" t="s">
        <v>123</v>
      </c>
      <c r="D1807" s="41" t="s">
        <v>3487</v>
      </c>
      <c r="E1807" s="42" t="n">
        <v>0.23</v>
      </c>
      <c r="F1807" s="42" t="n">
        <v>0.4</v>
      </c>
      <c r="G1807" s="42" t="n">
        <v>0.2</v>
      </c>
      <c r="H1807" s="42" t="n">
        <v>0</v>
      </c>
      <c r="I1807" s="42" t="n">
        <v>0</v>
      </c>
      <c r="J1807" s="42" t="n">
        <v>0</v>
      </c>
      <c r="K1807" s="42" t="n">
        <v>0</v>
      </c>
      <c r="L1807" s="42" t="n">
        <v>0</v>
      </c>
      <c r="M1807" s="42" t="n">
        <v>0</v>
      </c>
    </row>
    <row r="1808" customFormat="false" ht="20.4" hidden="false" customHeight="false" outlineLevel="0" collapsed="false">
      <c r="A1808" s="40" t="s">
        <v>123</v>
      </c>
      <c r="B1808" s="40" t="s">
        <v>3488</v>
      </c>
      <c r="C1808" s="40" t="s">
        <v>123</v>
      </c>
      <c r="D1808" s="41" t="s">
        <v>3489</v>
      </c>
      <c r="E1808" s="42" t="n">
        <v>0.1</v>
      </c>
      <c r="F1808" s="42" t="n">
        <v>0.275</v>
      </c>
      <c r="G1808" s="42" t="n">
        <v>0.05</v>
      </c>
      <c r="H1808" s="42" t="n">
        <v>0</v>
      </c>
      <c r="I1808" s="42" t="n">
        <v>0</v>
      </c>
      <c r="J1808" s="42" t="n">
        <v>0</v>
      </c>
      <c r="K1808" s="42" t="n">
        <v>0</v>
      </c>
      <c r="L1808" s="42" t="n">
        <v>0</v>
      </c>
      <c r="M1808" s="42" t="n">
        <v>0</v>
      </c>
    </row>
    <row r="1809" customFormat="false" ht="71.4" hidden="false" customHeight="false" outlineLevel="0" collapsed="false">
      <c r="A1809" s="40" t="s">
        <v>123</v>
      </c>
      <c r="B1809" s="40" t="s">
        <v>3490</v>
      </c>
      <c r="C1809" s="40" t="s">
        <v>123</v>
      </c>
      <c r="D1809" s="41" t="s">
        <v>3491</v>
      </c>
      <c r="E1809" s="42" t="n">
        <v>2.702</v>
      </c>
      <c r="F1809" s="42" t="n">
        <v>2.824</v>
      </c>
      <c r="G1809" s="42" t="n">
        <v>2.059</v>
      </c>
      <c r="H1809" s="42" t="n">
        <v>0</v>
      </c>
      <c r="I1809" s="42" t="n">
        <v>0</v>
      </c>
      <c r="J1809" s="42" t="n">
        <v>0</v>
      </c>
      <c r="K1809" s="42" t="n">
        <v>0</v>
      </c>
      <c r="L1809" s="42" t="n">
        <v>0</v>
      </c>
      <c r="M1809" s="42" t="n">
        <v>0</v>
      </c>
    </row>
    <row r="1810" customFormat="false" ht="40.8" hidden="false" customHeight="false" outlineLevel="0" collapsed="false">
      <c r="A1810" s="40" t="s">
        <v>123</v>
      </c>
      <c r="B1810" s="40" t="s">
        <v>3492</v>
      </c>
      <c r="C1810" s="40" t="s">
        <v>123</v>
      </c>
      <c r="D1810" s="41" t="s">
        <v>3493</v>
      </c>
      <c r="E1810" s="42" t="n">
        <v>2.589</v>
      </c>
      <c r="F1810" s="42" t="n">
        <v>2.644</v>
      </c>
      <c r="G1810" s="42" t="n">
        <v>2.067</v>
      </c>
      <c r="H1810" s="42" t="n">
        <v>0</v>
      </c>
      <c r="I1810" s="42" t="n">
        <v>0</v>
      </c>
      <c r="J1810" s="42" t="n">
        <v>0</v>
      </c>
      <c r="K1810" s="42" t="n">
        <v>0</v>
      </c>
      <c r="L1810" s="42" t="n">
        <v>0</v>
      </c>
      <c r="M1810" s="42" t="n">
        <v>0</v>
      </c>
    </row>
    <row r="1811" customFormat="false" ht="51" hidden="false" customHeight="false" outlineLevel="0" collapsed="false">
      <c r="A1811" s="40" t="s">
        <v>123</v>
      </c>
      <c r="B1811" s="40" t="s">
        <v>3494</v>
      </c>
      <c r="C1811" s="40" t="s">
        <v>123</v>
      </c>
      <c r="D1811" s="41" t="s">
        <v>3495</v>
      </c>
      <c r="E1811" s="42" t="n">
        <v>0.9</v>
      </c>
      <c r="F1811" s="42" t="n">
        <v>1.4</v>
      </c>
      <c r="G1811" s="42" t="n">
        <v>1</v>
      </c>
      <c r="H1811" s="42" t="n">
        <v>0</v>
      </c>
      <c r="I1811" s="42" t="n">
        <v>0</v>
      </c>
      <c r="J1811" s="42" t="n">
        <v>0</v>
      </c>
      <c r="K1811" s="42" t="n">
        <v>0</v>
      </c>
      <c r="L1811" s="42" t="n">
        <v>0</v>
      </c>
      <c r="M1811" s="42" t="n">
        <v>0</v>
      </c>
    </row>
    <row r="1812" customFormat="false" ht="20.4" hidden="false" customHeight="false" outlineLevel="0" collapsed="false">
      <c r="A1812" s="40" t="s">
        <v>123</v>
      </c>
      <c r="B1812" s="40" t="s">
        <v>3496</v>
      </c>
      <c r="C1812" s="40" t="s">
        <v>123</v>
      </c>
      <c r="D1812" s="41" t="s">
        <v>3497</v>
      </c>
      <c r="E1812" s="42" t="n">
        <v>0.5</v>
      </c>
      <c r="F1812" s="42" t="n">
        <v>0.5</v>
      </c>
      <c r="G1812" s="42" t="n">
        <v>0.4</v>
      </c>
      <c r="H1812" s="42" t="n">
        <v>0</v>
      </c>
      <c r="I1812" s="42" t="n">
        <v>0</v>
      </c>
      <c r="J1812" s="42" t="n">
        <v>0</v>
      </c>
      <c r="K1812" s="42" t="n">
        <v>0</v>
      </c>
      <c r="L1812" s="42" t="n">
        <v>0</v>
      </c>
      <c r="M1812" s="42" t="n">
        <v>0</v>
      </c>
    </row>
    <row r="1813" customFormat="false" ht="51" hidden="false" customHeight="false" outlineLevel="0" collapsed="false">
      <c r="A1813" s="40" t="s">
        <v>123</v>
      </c>
      <c r="B1813" s="40" t="s">
        <v>3498</v>
      </c>
      <c r="C1813" s="40" t="s">
        <v>123</v>
      </c>
      <c r="D1813" s="41" t="s">
        <v>3499</v>
      </c>
      <c r="E1813" s="42" t="n">
        <v>1</v>
      </c>
      <c r="F1813" s="42" t="n">
        <v>1.1</v>
      </c>
      <c r="G1813" s="42" t="n">
        <v>0.3</v>
      </c>
      <c r="H1813" s="42" t="n">
        <v>0</v>
      </c>
      <c r="I1813" s="42" t="n">
        <v>0</v>
      </c>
      <c r="J1813" s="42" t="n">
        <v>0</v>
      </c>
      <c r="K1813" s="42" t="n">
        <v>0</v>
      </c>
      <c r="L1813" s="42" t="n">
        <v>0</v>
      </c>
      <c r="M1813" s="42" t="n">
        <v>0</v>
      </c>
    </row>
    <row r="1814" customFormat="false" ht="51" hidden="false" customHeight="false" outlineLevel="0" collapsed="false">
      <c r="A1814" s="40" t="s">
        <v>123</v>
      </c>
      <c r="B1814" s="40" t="s">
        <v>3500</v>
      </c>
      <c r="C1814" s="40" t="s">
        <v>123</v>
      </c>
      <c r="D1814" s="41" t="s">
        <v>3501</v>
      </c>
      <c r="E1814" s="42" t="n">
        <v>0.9</v>
      </c>
      <c r="F1814" s="42" t="n">
        <v>1</v>
      </c>
      <c r="G1814" s="42" t="n">
        <v>0.8</v>
      </c>
      <c r="H1814" s="42" t="n">
        <v>0</v>
      </c>
      <c r="I1814" s="42" t="n">
        <v>0</v>
      </c>
      <c r="J1814" s="42" t="n">
        <v>0</v>
      </c>
      <c r="K1814" s="42" t="n">
        <v>0</v>
      </c>
      <c r="L1814" s="42" t="n">
        <v>0</v>
      </c>
      <c r="M1814" s="42" t="n">
        <v>0</v>
      </c>
    </row>
    <row r="1815" customFormat="false" ht="30.6" hidden="false" customHeight="false" outlineLevel="0" collapsed="false">
      <c r="A1815" s="40" t="s">
        <v>123</v>
      </c>
      <c r="B1815" s="40" t="s">
        <v>3502</v>
      </c>
      <c r="C1815" s="40" t="s">
        <v>123</v>
      </c>
      <c r="D1815" s="41" t="s">
        <v>3503</v>
      </c>
      <c r="E1815" s="42" t="n">
        <v>0.4</v>
      </c>
      <c r="F1815" s="42" t="n">
        <v>0.4</v>
      </c>
      <c r="G1815" s="42" t="n">
        <v>0</v>
      </c>
      <c r="H1815" s="42" t="n">
        <v>0</v>
      </c>
      <c r="I1815" s="42" t="n">
        <v>0</v>
      </c>
      <c r="J1815" s="42" t="n">
        <v>0</v>
      </c>
      <c r="K1815" s="42" t="n">
        <v>0</v>
      </c>
      <c r="L1815" s="42" t="n">
        <v>0</v>
      </c>
      <c r="M1815" s="42" t="n">
        <v>0</v>
      </c>
    </row>
    <row r="1816" customFormat="false" ht="30.6" hidden="false" customHeight="false" outlineLevel="0" collapsed="false">
      <c r="A1816" s="40" t="s">
        <v>123</v>
      </c>
      <c r="B1816" s="40" t="s">
        <v>3504</v>
      </c>
      <c r="C1816" s="40" t="s">
        <v>123</v>
      </c>
      <c r="D1816" s="41" t="s">
        <v>3505</v>
      </c>
      <c r="E1816" s="42" t="n">
        <v>1</v>
      </c>
      <c r="F1816" s="42" t="n">
        <v>0.9</v>
      </c>
      <c r="G1816" s="42" t="n">
        <v>0.9</v>
      </c>
      <c r="H1816" s="42" t="n">
        <v>0</v>
      </c>
      <c r="I1816" s="42" t="n">
        <v>0</v>
      </c>
      <c r="J1816" s="42" t="n">
        <v>0</v>
      </c>
      <c r="K1816" s="42" t="n">
        <v>0</v>
      </c>
      <c r="L1816" s="42" t="n">
        <v>0</v>
      </c>
      <c r="M1816" s="42" t="n">
        <v>0</v>
      </c>
    </row>
    <row r="1817" customFormat="false" ht="61.2" hidden="false" customHeight="false" outlineLevel="0" collapsed="false">
      <c r="A1817" s="40" t="s">
        <v>123</v>
      </c>
      <c r="B1817" s="40" t="s">
        <v>3506</v>
      </c>
      <c r="C1817" s="40" t="s">
        <v>123</v>
      </c>
      <c r="D1817" s="41" t="s">
        <v>3507</v>
      </c>
      <c r="E1817" s="42" t="n">
        <v>2.2</v>
      </c>
      <c r="F1817" s="42" t="n">
        <v>2</v>
      </c>
      <c r="G1817" s="42" t="n">
        <v>0.42</v>
      </c>
      <c r="H1817" s="42" t="n">
        <v>0</v>
      </c>
      <c r="I1817" s="42" t="n">
        <v>0</v>
      </c>
      <c r="J1817" s="42" t="n">
        <v>0</v>
      </c>
      <c r="K1817" s="42" t="n">
        <v>0</v>
      </c>
      <c r="L1817" s="42" t="n">
        <v>0</v>
      </c>
      <c r="M1817" s="42" t="n">
        <v>0</v>
      </c>
    </row>
    <row r="1818" customFormat="false" ht="51" hidden="false" customHeight="false" outlineLevel="0" collapsed="false">
      <c r="A1818" s="40" t="s">
        <v>123</v>
      </c>
      <c r="B1818" s="40" t="s">
        <v>3508</v>
      </c>
      <c r="C1818" s="40" t="s">
        <v>123</v>
      </c>
      <c r="D1818" s="41" t="s">
        <v>3509</v>
      </c>
      <c r="E1818" s="42" t="n">
        <v>0.637</v>
      </c>
      <c r="F1818" s="42" t="n">
        <v>0.661</v>
      </c>
      <c r="G1818" s="42" t="n">
        <v>0.6</v>
      </c>
      <c r="H1818" s="42" t="n">
        <v>0</v>
      </c>
      <c r="I1818" s="42" t="n">
        <v>0</v>
      </c>
      <c r="J1818" s="42" t="n">
        <v>0</v>
      </c>
      <c r="K1818" s="42" t="n">
        <v>0</v>
      </c>
      <c r="L1818" s="42" t="n">
        <v>0</v>
      </c>
      <c r="M1818" s="42" t="n">
        <v>0</v>
      </c>
    </row>
    <row r="1819" customFormat="false" ht="40.8" hidden="false" customHeight="false" outlineLevel="0" collapsed="false">
      <c r="A1819" s="40" t="s">
        <v>123</v>
      </c>
      <c r="B1819" s="40" t="s">
        <v>3510</v>
      </c>
      <c r="C1819" s="40" t="s">
        <v>123</v>
      </c>
      <c r="D1819" s="41" t="s">
        <v>3511</v>
      </c>
      <c r="E1819" s="42" t="n">
        <v>0.323</v>
      </c>
      <c r="F1819" s="42" t="n">
        <v>0.336</v>
      </c>
      <c r="G1819" s="42" t="n">
        <v>0.329</v>
      </c>
      <c r="H1819" s="42" t="n">
        <v>0</v>
      </c>
      <c r="I1819" s="42" t="n">
        <v>0</v>
      </c>
      <c r="J1819" s="42" t="n">
        <v>0</v>
      </c>
      <c r="K1819" s="42" t="n">
        <v>0</v>
      </c>
      <c r="L1819" s="42" t="n">
        <v>0</v>
      </c>
      <c r="M1819" s="42" t="n">
        <v>0</v>
      </c>
    </row>
    <row r="1820" customFormat="false" ht="40.8" hidden="false" customHeight="false" outlineLevel="0" collapsed="false">
      <c r="A1820" s="40" t="s">
        <v>123</v>
      </c>
      <c r="B1820" s="40" t="s">
        <v>3512</v>
      </c>
      <c r="C1820" s="40" t="s">
        <v>123</v>
      </c>
      <c r="D1820" s="41" t="s">
        <v>3513</v>
      </c>
      <c r="E1820" s="42" t="n">
        <v>0.625</v>
      </c>
      <c r="F1820" s="42" t="n">
        <v>0.65</v>
      </c>
      <c r="G1820" s="42" t="n">
        <v>0.243</v>
      </c>
      <c r="H1820" s="42" t="n">
        <v>0</v>
      </c>
      <c r="I1820" s="42" t="n">
        <v>0</v>
      </c>
      <c r="J1820" s="42" t="n">
        <v>0</v>
      </c>
      <c r="K1820" s="42" t="n">
        <v>0</v>
      </c>
      <c r="L1820" s="42" t="n">
        <v>0</v>
      </c>
      <c r="M1820" s="42" t="n">
        <v>0</v>
      </c>
    </row>
    <row r="1821" customFormat="false" ht="40.8" hidden="false" customHeight="false" outlineLevel="0" collapsed="false">
      <c r="A1821" s="40" t="s">
        <v>123</v>
      </c>
      <c r="B1821" s="40" t="s">
        <v>3514</v>
      </c>
      <c r="C1821" s="40" t="s">
        <v>123</v>
      </c>
      <c r="D1821" s="41" t="s">
        <v>3515</v>
      </c>
      <c r="E1821" s="42" t="n">
        <v>1.146</v>
      </c>
      <c r="F1821" s="42" t="n">
        <v>1.192</v>
      </c>
      <c r="G1821" s="42" t="n">
        <v>0.312</v>
      </c>
      <c r="H1821" s="42" t="n">
        <v>0</v>
      </c>
      <c r="I1821" s="42" t="n">
        <v>0</v>
      </c>
      <c r="J1821" s="42" t="n">
        <v>0</v>
      </c>
      <c r="K1821" s="42" t="n">
        <v>0</v>
      </c>
      <c r="L1821" s="42" t="n">
        <v>0</v>
      </c>
      <c r="M1821" s="42" t="n">
        <v>0</v>
      </c>
    </row>
    <row r="1822" customFormat="false" ht="30.6" hidden="false" customHeight="false" outlineLevel="0" collapsed="false">
      <c r="A1822" s="40" t="s">
        <v>123</v>
      </c>
      <c r="B1822" s="40" t="s">
        <v>3516</v>
      </c>
      <c r="C1822" s="40" t="s">
        <v>123</v>
      </c>
      <c r="D1822" s="41" t="s">
        <v>3517</v>
      </c>
      <c r="E1822" s="42" t="n">
        <v>1.405</v>
      </c>
      <c r="F1822" s="42" t="n">
        <v>1.461</v>
      </c>
      <c r="G1822" s="42" t="n">
        <v>0.629</v>
      </c>
      <c r="H1822" s="42" t="n">
        <v>0</v>
      </c>
      <c r="I1822" s="42" t="n">
        <v>0</v>
      </c>
      <c r="J1822" s="42" t="n">
        <v>0</v>
      </c>
      <c r="K1822" s="42" t="n">
        <v>0</v>
      </c>
      <c r="L1822" s="42" t="n">
        <v>0</v>
      </c>
      <c r="M1822" s="42" t="n">
        <v>0</v>
      </c>
    </row>
    <row r="1823" customFormat="false" ht="40.8" hidden="false" customHeight="false" outlineLevel="0" collapsed="false">
      <c r="A1823" s="40" t="s">
        <v>123</v>
      </c>
      <c r="B1823" s="40" t="s">
        <v>3518</v>
      </c>
      <c r="C1823" s="40" t="s">
        <v>123</v>
      </c>
      <c r="D1823" s="41" t="s">
        <v>3519</v>
      </c>
      <c r="E1823" s="42" t="n">
        <v>0.602</v>
      </c>
      <c r="F1823" s="42" t="n">
        <v>0.626</v>
      </c>
      <c r="G1823" s="42" t="n">
        <v>0.317</v>
      </c>
      <c r="H1823" s="42" t="n">
        <v>0</v>
      </c>
      <c r="I1823" s="42" t="n">
        <v>0</v>
      </c>
      <c r="J1823" s="42" t="n">
        <v>0</v>
      </c>
      <c r="K1823" s="42" t="n">
        <v>0</v>
      </c>
      <c r="L1823" s="42" t="n">
        <v>0</v>
      </c>
      <c r="M1823" s="42" t="n">
        <v>0</v>
      </c>
    </row>
    <row r="1824" customFormat="false" ht="61.2" hidden="false" customHeight="false" outlineLevel="0" collapsed="false">
      <c r="A1824" s="40" t="s">
        <v>123</v>
      </c>
      <c r="B1824" s="40" t="s">
        <v>3520</v>
      </c>
      <c r="C1824" s="40" t="s">
        <v>123</v>
      </c>
      <c r="D1824" s="41" t="s">
        <v>3521</v>
      </c>
      <c r="E1824" s="42" t="n">
        <v>0.608</v>
      </c>
      <c r="F1824" s="42" t="n">
        <v>0.626</v>
      </c>
      <c r="G1824" s="42" t="n">
        <v>0.263</v>
      </c>
      <c r="H1824" s="42" t="n">
        <v>0</v>
      </c>
      <c r="I1824" s="42" t="n">
        <v>0</v>
      </c>
      <c r="J1824" s="42" t="n">
        <v>0</v>
      </c>
      <c r="K1824" s="42" t="n">
        <v>0</v>
      </c>
      <c r="L1824" s="42" t="n">
        <v>0</v>
      </c>
      <c r="M1824" s="42" t="n">
        <v>0</v>
      </c>
    </row>
    <row r="1825" customFormat="false" ht="51" hidden="false" customHeight="false" outlineLevel="0" collapsed="false">
      <c r="A1825" s="40" t="s">
        <v>123</v>
      </c>
      <c r="B1825" s="40" t="s">
        <v>3522</v>
      </c>
      <c r="C1825" s="40" t="s">
        <v>123</v>
      </c>
      <c r="D1825" s="41" t="s">
        <v>3523</v>
      </c>
      <c r="E1825" s="42" t="n">
        <v>0.537</v>
      </c>
      <c r="F1825" s="42" t="n">
        <v>0.553</v>
      </c>
      <c r="G1825" s="42" t="n">
        <v>0.338</v>
      </c>
      <c r="H1825" s="42" t="n">
        <v>0</v>
      </c>
      <c r="I1825" s="42" t="n">
        <v>0</v>
      </c>
      <c r="J1825" s="42" t="n">
        <v>0</v>
      </c>
      <c r="K1825" s="42" t="n">
        <v>0</v>
      </c>
      <c r="L1825" s="42" t="n">
        <v>0</v>
      </c>
      <c r="M1825" s="42" t="n">
        <v>0</v>
      </c>
    </row>
    <row r="1826" customFormat="false" ht="40.8" hidden="false" customHeight="false" outlineLevel="0" collapsed="false">
      <c r="A1826" s="40" t="s">
        <v>123</v>
      </c>
      <c r="B1826" s="40" t="s">
        <v>3524</v>
      </c>
      <c r="C1826" s="40" t="s">
        <v>123</v>
      </c>
      <c r="D1826" s="41" t="s">
        <v>3525</v>
      </c>
      <c r="E1826" s="42" t="n">
        <v>0.25</v>
      </c>
      <c r="F1826" s="42" t="n">
        <v>0.309</v>
      </c>
      <c r="G1826" s="42" t="n">
        <v>0.25</v>
      </c>
      <c r="H1826" s="42" t="n">
        <v>0</v>
      </c>
      <c r="I1826" s="42" t="n">
        <v>0</v>
      </c>
      <c r="J1826" s="42" t="n">
        <v>0</v>
      </c>
      <c r="K1826" s="42" t="n">
        <v>0</v>
      </c>
      <c r="L1826" s="42" t="n">
        <v>0</v>
      </c>
      <c r="M1826" s="42" t="n">
        <v>0</v>
      </c>
    </row>
    <row r="1827" customFormat="false" ht="40.8" hidden="false" customHeight="false" outlineLevel="0" collapsed="false">
      <c r="A1827" s="40" t="s">
        <v>123</v>
      </c>
      <c r="B1827" s="40" t="s">
        <v>3526</v>
      </c>
      <c r="C1827" s="40" t="s">
        <v>123</v>
      </c>
      <c r="D1827" s="41" t="s">
        <v>3527</v>
      </c>
      <c r="E1827" s="42" t="n">
        <v>0.054</v>
      </c>
      <c r="F1827" s="42" t="n">
        <v>0.02</v>
      </c>
      <c r="G1827" s="42" t="n">
        <v>0.046</v>
      </c>
      <c r="H1827" s="42" t="n">
        <v>0</v>
      </c>
      <c r="I1827" s="42" t="n">
        <v>0</v>
      </c>
      <c r="J1827" s="42" t="n">
        <v>0</v>
      </c>
      <c r="K1827" s="42" t="n">
        <v>0</v>
      </c>
      <c r="L1827" s="42" t="n">
        <v>0</v>
      </c>
      <c r="M1827" s="42" t="n">
        <v>0</v>
      </c>
    </row>
    <row r="1828" customFormat="false" ht="51" hidden="false" customHeight="false" outlineLevel="0" collapsed="false">
      <c r="A1828" s="40" t="s">
        <v>123</v>
      </c>
      <c r="B1828" s="40" t="s">
        <v>3528</v>
      </c>
      <c r="C1828" s="40" t="s">
        <v>123</v>
      </c>
      <c r="D1828" s="41" t="s">
        <v>3529</v>
      </c>
      <c r="E1828" s="42" t="n">
        <v>0.16</v>
      </c>
      <c r="F1828" s="42" t="n">
        <v>0.16</v>
      </c>
      <c r="G1828" s="42" t="n">
        <v>0.16</v>
      </c>
      <c r="H1828" s="42" t="n">
        <v>0</v>
      </c>
      <c r="I1828" s="42" t="n">
        <v>0</v>
      </c>
      <c r="J1828" s="42" t="n">
        <v>0</v>
      </c>
      <c r="K1828" s="42" t="n">
        <v>0</v>
      </c>
      <c r="L1828" s="42" t="n">
        <v>0</v>
      </c>
      <c r="M1828" s="42" t="n">
        <v>0</v>
      </c>
    </row>
    <row r="1829" customFormat="false" ht="112.2" hidden="false" customHeight="false" outlineLevel="0" collapsed="false">
      <c r="A1829" s="40" t="s">
        <v>123</v>
      </c>
      <c r="B1829" s="40" t="s">
        <v>3530</v>
      </c>
      <c r="C1829" s="40" t="s">
        <v>123</v>
      </c>
      <c r="D1829" s="41" t="s">
        <v>3531</v>
      </c>
      <c r="E1829" s="42" t="n">
        <v>0.512</v>
      </c>
      <c r="F1829" s="42" t="n">
        <v>0.397</v>
      </c>
      <c r="G1829" s="42" t="n">
        <v>0.022</v>
      </c>
      <c r="H1829" s="42" t="n">
        <v>0</v>
      </c>
      <c r="I1829" s="42" t="n">
        <v>0</v>
      </c>
      <c r="J1829" s="42" t="n">
        <v>0</v>
      </c>
      <c r="K1829" s="42" t="n">
        <v>0</v>
      </c>
      <c r="L1829" s="42" t="n">
        <v>0</v>
      </c>
      <c r="M1829" s="42" t="n">
        <v>0</v>
      </c>
    </row>
    <row r="1830" customFormat="false" ht="71.4" hidden="false" customHeight="false" outlineLevel="0" collapsed="false">
      <c r="A1830" s="40" t="s">
        <v>123</v>
      </c>
      <c r="B1830" s="40" t="s">
        <v>3532</v>
      </c>
      <c r="C1830" s="40" t="s">
        <v>123</v>
      </c>
      <c r="D1830" s="41" t="s">
        <v>3533</v>
      </c>
      <c r="E1830" s="42" t="n">
        <v>0.387</v>
      </c>
      <c r="F1830" s="42" t="n">
        <v>0.462</v>
      </c>
      <c r="G1830" s="42" t="n">
        <v>0.435</v>
      </c>
      <c r="H1830" s="42" t="n">
        <v>0</v>
      </c>
      <c r="I1830" s="42" t="n">
        <v>0</v>
      </c>
      <c r="J1830" s="42" t="n">
        <v>0</v>
      </c>
      <c r="K1830" s="42" t="n">
        <v>0</v>
      </c>
      <c r="L1830" s="42" t="n">
        <v>0</v>
      </c>
      <c r="M1830" s="42" t="n">
        <v>0</v>
      </c>
    </row>
    <row r="1831" customFormat="false" ht="71.4" hidden="false" customHeight="false" outlineLevel="0" collapsed="false">
      <c r="A1831" s="40" t="s">
        <v>123</v>
      </c>
      <c r="B1831" s="40" t="s">
        <v>3534</v>
      </c>
      <c r="C1831" s="40" t="s">
        <v>123</v>
      </c>
      <c r="D1831" s="41" t="s">
        <v>3535</v>
      </c>
      <c r="E1831" s="42" t="n">
        <v>3.134</v>
      </c>
      <c r="F1831" s="42" t="n">
        <v>3.248</v>
      </c>
      <c r="G1831" s="42" t="n">
        <v>3.331</v>
      </c>
      <c r="H1831" s="42" t="n">
        <v>0</v>
      </c>
      <c r="I1831" s="42" t="n">
        <v>0</v>
      </c>
      <c r="J1831" s="42" t="n">
        <v>0</v>
      </c>
      <c r="K1831" s="42" t="n">
        <v>0</v>
      </c>
      <c r="L1831" s="42" t="n">
        <v>0</v>
      </c>
      <c r="M1831" s="42" t="n">
        <v>0</v>
      </c>
    </row>
    <row r="1832" customFormat="false" ht="112.2" hidden="false" customHeight="false" outlineLevel="0" collapsed="false">
      <c r="A1832" s="40" t="s">
        <v>123</v>
      </c>
      <c r="B1832" s="40" t="s">
        <v>3536</v>
      </c>
      <c r="C1832" s="40" t="s">
        <v>123</v>
      </c>
      <c r="D1832" s="41" t="s">
        <v>3537</v>
      </c>
      <c r="E1832" s="42" t="n">
        <v>1.044</v>
      </c>
      <c r="F1832" s="42" t="n">
        <v>0.963</v>
      </c>
      <c r="G1832" s="42" t="n">
        <v>0.963</v>
      </c>
      <c r="H1832" s="42" t="n">
        <v>0</v>
      </c>
      <c r="I1832" s="42" t="n">
        <v>0</v>
      </c>
      <c r="J1832" s="42" t="n">
        <v>0</v>
      </c>
      <c r="K1832" s="42" t="n">
        <v>0</v>
      </c>
      <c r="L1832" s="42" t="n">
        <v>0</v>
      </c>
      <c r="M1832" s="42" t="n">
        <v>0</v>
      </c>
    </row>
    <row r="1833" customFormat="false" ht="163.2" hidden="false" customHeight="false" outlineLevel="0" collapsed="false">
      <c r="A1833" s="40" t="s">
        <v>123</v>
      </c>
      <c r="B1833" s="40" t="s">
        <v>3538</v>
      </c>
      <c r="C1833" s="40" t="s">
        <v>123</v>
      </c>
      <c r="D1833" s="41" t="s">
        <v>3539</v>
      </c>
      <c r="E1833" s="42" t="n">
        <v>2.201</v>
      </c>
      <c r="F1833" s="42" t="n">
        <v>1.909</v>
      </c>
      <c r="G1833" s="42" t="n">
        <v>1.909</v>
      </c>
      <c r="H1833" s="42" t="n">
        <v>0</v>
      </c>
      <c r="I1833" s="42" t="n">
        <v>0</v>
      </c>
      <c r="J1833" s="42" t="n">
        <v>0</v>
      </c>
      <c r="K1833" s="42" t="n">
        <v>0</v>
      </c>
      <c r="L1833" s="42" t="n">
        <v>0</v>
      </c>
      <c r="M1833" s="42" t="n">
        <v>0</v>
      </c>
    </row>
    <row r="1834" customFormat="false" ht="132.6" hidden="false" customHeight="false" outlineLevel="0" collapsed="false">
      <c r="A1834" s="40" t="s">
        <v>123</v>
      </c>
      <c r="B1834" s="40" t="s">
        <v>3540</v>
      </c>
      <c r="C1834" s="40" t="s">
        <v>123</v>
      </c>
      <c r="D1834" s="41" t="s">
        <v>3541</v>
      </c>
      <c r="E1834" s="42" t="n">
        <v>1.263</v>
      </c>
      <c r="F1834" s="42" t="n">
        <v>1.479</v>
      </c>
      <c r="G1834" s="42" t="n">
        <v>1.479</v>
      </c>
      <c r="H1834" s="42" t="n">
        <v>0</v>
      </c>
      <c r="I1834" s="42" t="n">
        <v>0</v>
      </c>
      <c r="J1834" s="42" t="n">
        <v>0</v>
      </c>
      <c r="K1834" s="42" t="n">
        <v>0</v>
      </c>
      <c r="L1834" s="42" t="n">
        <v>0</v>
      </c>
      <c r="M1834" s="42" t="n">
        <v>0</v>
      </c>
    </row>
    <row r="1835" customFormat="false" ht="91.8" hidden="false" customHeight="false" outlineLevel="0" collapsed="false">
      <c r="A1835" s="40" t="s">
        <v>123</v>
      </c>
      <c r="B1835" s="40" t="s">
        <v>3542</v>
      </c>
      <c r="C1835" s="40" t="s">
        <v>123</v>
      </c>
      <c r="D1835" s="41" t="s">
        <v>3543</v>
      </c>
      <c r="E1835" s="42" t="n">
        <v>0</v>
      </c>
      <c r="F1835" s="42" t="n">
        <v>0.625</v>
      </c>
      <c r="G1835" s="42" t="n">
        <v>0</v>
      </c>
      <c r="H1835" s="42" t="n">
        <v>0</v>
      </c>
      <c r="I1835" s="42" t="n">
        <v>0</v>
      </c>
      <c r="J1835" s="42" t="n">
        <v>0</v>
      </c>
      <c r="K1835" s="42" t="n">
        <v>0</v>
      </c>
      <c r="L1835" s="42" t="n">
        <v>0</v>
      </c>
      <c r="M1835" s="42" t="n">
        <v>0</v>
      </c>
    </row>
    <row r="1836" customFormat="false" ht="153" hidden="false" customHeight="false" outlineLevel="0" collapsed="false">
      <c r="A1836" s="40" t="s">
        <v>123</v>
      </c>
      <c r="B1836" s="40" t="s">
        <v>3544</v>
      </c>
      <c r="C1836" s="40" t="s">
        <v>123</v>
      </c>
      <c r="D1836" s="41" t="s">
        <v>3545</v>
      </c>
      <c r="E1836" s="42" t="n">
        <v>0.815</v>
      </c>
      <c r="F1836" s="42" t="n">
        <v>0.161</v>
      </c>
      <c r="G1836" s="42" t="n">
        <v>0.161</v>
      </c>
      <c r="H1836" s="42" t="n">
        <v>0</v>
      </c>
      <c r="I1836" s="42" t="n">
        <v>0</v>
      </c>
      <c r="J1836" s="42" t="n">
        <v>0</v>
      </c>
      <c r="K1836" s="42" t="n">
        <v>0</v>
      </c>
      <c r="L1836" s="42" t="n">
        <v>0</v>
      </c>
      <c r="M1836" s="42" t="n">
        <v>0</v>
      </c>
    </row>
    <row r="1837" customFormat="false" ht="30.6" hidden="false" customHeight="false" outlineLevel="0" collapsed="false">
      <c r="A1837" s="40" t="s">
        <v>123</v>
      </c>
      <c r="B1837" s="40" t="s">
        <v>3546</v>
      </c>
      <c r="C1837" s="40" t="s">
        <v>123</v>
      </c>
      <c r="D1837" s="41" t="s">
        <v>3547</v>
      </c>
      <c r="E1837" s="42" t="n">
        <v>0.232</v>
      </c>
      <c r="F1837" s="42" t="n">
        <v>0.293</v>
      </c>
      <c r="G1837" s="42" t="n">
        <v>0.37</v>
      </c>
      <c r="H1837" s="42" t="n">
        <v>0</v>
      </c>
      <c r="I1837" s="42" t="n">
        <v>0</v>
      </c>
      <c r="J1837" s="42" t="n">
        <v>0</v>
      </c>
      <c r="K1837" s="42" t="n">
        <v>0</v>
      </c>
      <c r="L1837" s="42" t="n">
        <v>0</v>
      </c>
      <c r="M1837" s="42" t="n">
        <v>0</v>
      </c>
    </row>
    <row r="1838" customFormat="false" ht="71.4" hidden="false" customHeight="false" outlineLevel="0" collapsed="false">
      <c r="A1838" s="40" t="s">
        <v>123</v>
      </c>
      <c r="B1838" s="40" t="s">
        <v>3548</v>
      </c>
      <c r="C1838" s="40" t="s">
        <v>123</v>
      </c>
      <c r="D1838" s="41" t="s">
        <v>3549</v>
      </c>
      <c r="E1838" s="42" t="n">
        <v>2.032</v>
      </c>
      <c r="F1838" s="42" t="n">
        <v>2.035</v>
      </c>
      <c r="G1838" s="42" t="n">
        <v>2.366</v>
      </c>
      <c r="H1838" s="42" t="n">
        <v>0</v>
      </c>
      <c r="I1838" s="42" t="n">
        <v>0</v>
      </c>
      <c r="J1838" s="42" t="n">
        <v>0</v>
      </c>
      <c r="K1838" s="42" t="n">
        <v>0</v>
      </c>
      <c r="L1838" s="42" t="n">
        <v>0</v>
      </c>
      <c r="M1838" s="42" t="n">
        <v>0</v>
      </c>
    </row>
    <row r="1839" customFormat="false" ht="30.6" hidden="false" customHeight="false" outlineLevel="0" collapsed="false">
      <c r="A1839" s="40" t="s">
        <v>123</v>
      </c>
      <c r="B1839" s="40" t="s">
        <v>3550</v>
      </c>
      <c r="C1839" s="40" t="s">
        <v>123</v>
      </c>
      <c r="D1839" s="41" t="s">
        <v>3551</v>
      </c>
      <c r="E1839" s="42" t="n">
        <v>31.845</v>
      </c>
      <c r="F1839" s="42" t="n">
        <v>7.05</v>
      </c>
      <c r="G1839" s="42" t="n">
        <v>7.106</v>
      </c>
      <c r="H1839" s="42" t="n">
        <v>0</v>
      </c>
      <c r="I1839" s="42" t="n">
        <v>0</v>
      </c>
      <c r="J1839" s="42" t="n">
        <v>0</v>
      </c>
      <c r="K1839" s="42" t="n">
        <v>0</v>
      </c>
      <c r="L1839" s="42" t="n">
        <v>0</v>
      </c>
      <c r="M1839" s="42" t="n">
        <v>0</v>
      </c>
    </row>
    <row r="1840" customFormat="false" ht="51" hidden="false" customHeight="false" outlineLevel="0" collapsed="false">
      <c r="A1840" s="40" t="s">
        <v>123</v>
      </c>
      <c r="B1840" s="40" t="s">
        <v>3552</v>
      </c>
      <c r="C1840" s="40" t="s">
        <v>123</v>
      </c>
      <c r="D1840" s="41" t="s">
        <v>3553</v>
      </c>
      <c r="E1840" s="42" t="n">
        <v>5.55</v>
      </c>
      <c r="F1840" s="42" t="n">
        <v>5.818</v>
      </c>
      <c r="G1840" s="42" t="n">
        <v>5.681</v>
      </c>
      <c r="H1840" s="42" t="n">
        <v>0</v>
      </c>
      <c r="I1840" s="42" t="n">
        <v>0</v>
      </c>
      <c r="J1840" s="42" t="n">
        <v>0</v>
      </c>
      <c r="K1840" s="42" t="n">
        <v>0</v>
      </c>
      <c r="L1840" s="42" t="n">
        <v>0</v>
      </c>
      <c r="M1840" s="42" t="n">
        <v>0</v>
      </c>
    </row>
    <row r="1841" customFormat="false" ht="30.6" hidden="false" customHeight="false" outlineLevel="0" collapsed="false">
      <c r="A1841" s="40" t="s">
        <v>123</v>
      </c>
      <c r="B1841" s="40" t="s">
        <v>3554</v>
      </c>
      <c r="C1841" s="40" t="s">
        <v>123</v>
      </c>
      <c r="D1841" s="41" t="s">
        <v>3555</v>
      </c>
      <c r="E1841" s="42" t="n">
        <v>0.593</v>
      </c>
      <c r="F1841" s="42" t="n">
        <v>0.396</v>
      </c>
      <c r="G1841" s="42" t="n">
        <v>0.62</v>
      </c>
      <c r="H1841" s="42" t="n">
        <v>0</v>
      </c>
      <c r="I1841" s="42" t="n">
        <v>0</v>
      </c>
      <c r="J1841" s="42" t="n">
        <v>0</v>
      </c>
      <c r="K1841" s="42" t="n">
        <v>0</v>
      </c>
      <c r="L1841" s="42" t="n">
        <v>0</v>
      </c>
      <c r="M1841" s="42" t="n">
        <v>0</v>
      </c>
    </row>
    <row r="1842" customFormat="false" ht="51" hidden="false" customHeight="false" outlineLevel="0" collapsed="false">
      <c r="A1842" s="40" t="s">
        <v>123</v>
      </c>
      <c r="B1842" s="40" t="s">
        <v>3556</v>
      </c>
      <c r="C1842" s="40" t="s">
        <v>123</v>
      </c>
      <c r="D1842" s="41" t="s">
        <v>3557</v>
      </c>
      <c r="E1842" s="42" t="n">
        <v>1.061</v>
      </c>
      <c r="F1842" s="42" t="n">
        <v>1.656</v>
      </c>
      <c r="G1842" s="42" t="n">
        <v>0.964</v>
      </c>
      <c r="H1842" s="42" t="n">
        <v>0</v>
      </c>
      <c r="I1842" s="42" t="n">
        <v>0</v>
      </c>
      <c r="J1842" s="42" t="n">
        <v>0</v>
      </c>
      <c r="K1842" s="42" t="n">
        <v>0</v>
      </c>
      <c r="L1842" s="42" t="n">
        <v>0</v>
      </c>
      <c r="M1842" s="42" t="n">
        <v>0</v>
      </c>
    </row>
    <row r="1843" customFormat="false" ht="51" hidden="false" customHeight="false" outlineLevel="0" collapsed="false">
      <c r="A1843" s="40" t="s">
        <v>123</v>
      </c>
      <c r="B1843" s="40" t="s">
        <v>3558</v>
      </c>
      <c r="C1843" s="40" t="s">
        <v>123</v>
      </c>
      <c r="D1843" s="41" t="s">
        <v>3559</v>
      </c>
      <c r="E1843" s="42" t="n">
        <v>1.642</v>
      </c>
      <c r="F1843" s="42" t="n">
        <v>2.891</v>
      </c>
      <c r="G1843" s="42" t="n">
        <v>3.302</v>
      </c>
      <c r="H1843" s="42" t="n">
        <v>0</v>
      </c>
      <c r="I1843" s="42" t="n">
        <v>0</v>
      </c>
      <c r="J1843" s="42" t="n">
        <v>0</v>
      </c>
      <c r="K1843" s="42" t="n">
        <v>0</v>
      </c>
      <c r="L1843" s="42" t="n">
        <v>0</v>
      </c>
      <c r="M1843" s="42" t="n">
        <v>0</v>
      </c>
    </row>
    <row r="1844" customFormat="false" ht="40.8" hidden="false" customHeight="false" outlineLevel="0" collapsed="false">
      <c r="A1844" s="40" t="s">
        <v>123</v>
      </c>
      <c r="B1844" s="40" t="s">
        <v>3560</v>
      </c>
      <c r="C1844" s="40" t="s">
        <v>123</v>
      </c>
      <c r="D1844" s="41" t="s">
        <v>3561</v>
      </c>
      <c r="E1844" s="42" t="n">
        <v>5.758</v>
      </c>
      <c r="F1844" s="42" t="n">
        <v>2.5</v>
      </c>
      <c r="G1844" s="42" t="n">
        <v>5.285</v>
      </c>
      <c r="H1844" s="42" t="n">
        <v>0</v>
      </c>
      <c r="I1844" s="42" t="n">
        <v>0</v>
      </c>
      <c r="J1844" s="42" t="n">
        <v>0</v>
      </c>
      <c r="K1844" s="42" t="n">
        <v>0</v>
      </c>
      <c r="L1844" s="42" t="n">
        <v>0</v>
      </c>
      <c r="M1844" s="42" t="n">
        <v>0</v>
      </c>
    </row>
    <row r="1845" customFormat="false" ht="61.2" hidden="false" customHeight="false" outlineLevel="0" collapsed="false">
      <c r="A1845" s="40" t="s">
        <v>123</v>
      </c>
      <c r="B1845" s="40" t="s">
        <v>3562</v>
      </c>
      <c r="C1845" s="40" t="s">
        <v>123</v>
      </c>
      <c r="D1845" s="41" t="s">
        <v>3563</v>
      </c>
      <c r="E1845" s="42" t="n">
        <v>1.395</v>
      </c>
      <c r="F1845" s="42" t="n">
        <v>1</v>
      </c>
      <c r="G1845" s="42" t="n">
        <v>1.5</v>
      </c>
      <c r="H1845" s="42" t="n">
        <v>0</v>
      </c>
      <c r="I1845" s="42" t="n">
        <v>0</v>
      </c>
      <c r="J1845" s="42" t="n">
        <v>0</v>
      </c>
      <c r="K1845" s="42" t="n">
        <v>0</v>
      </c>
      <c r="L1845" s="42" t="n">
        <v>0</v>
      </c>
      <c r="M1845" s="42" t="n">
        <v>0</v>
      </c>
    </row>
    <row r="1846" customFormat="false" ht="51" hidden="false" customHeight="false" outlineLevel="0" collapsed="false">
      <c r="A1846" s="40" t="s">
        <v>123</v>
      </c>
      <c r="B1846" s="40" t="s">
        <v>3564</v>
      </c>
      <c r="C1846" s="40" t="s">
        <v>123</v>
      </c>
      <c r="D1846" s="41" t="s">
        <v>3565</v>
      </c>
      <c r="E1846" s="42" t="n">
        <v>0.853</v>
      </c>
      <c r="F1846" s="42" t="n">
        <v>0.823</v>
      </c>
      <c r="G1846" s="42" t="n">
        <v>0.528</v>
      </c>
      <c r="H1846" s="42" t="n">
        <v>0</v>
      </c>
      <c r="I1846" s="42" t="n">
        <v>0</v>
      </c>
      <c r="J1846" s="42" t="n">
        <v>0</v>
      </c>
      <c r="K1846" s="42" t="n">
        <v>0</v>
      </c>
      <c r="L1846" s="42" t="n">
        <v>0</v>
      </c>
      <c r="M1846" s="42" t="n">
        <v>0</v>
      </c>
    </row>
    <row r="1847" customFormat="false" ht="30.6" hidden="false" customHeight="false" outlineLevel="0" collapsed="false">
      <c r="A1847" s="40" t="s">
        <v>123</v>
      </c>
      <c r="B1847" s="40" t="s">
        <v>3566</v>
      </c>
      <c r="C1847" s="40" t="s">
        <v>123</v>
      </c>
      <c r="D1847" s="41" t="s">
        <v>3567</v>
      </c>
      <c r="E1847" s="42" t="n">
        <v>0.422</v>
      </c>
      <c r="F1847" s="42" t="n">
        <v>0.34</v>
      </c>
      <c r="G1847" s="42" t="n">
        <v>0.275</v>
      </c>
      <c r="H1847" s="42" t="n">
        <v>0</v>
      </c>
      <c r="I1847" s="42" t="n">
        <v>0</v>
      </c>
      <c r="J1847" s="42" t="n">
        <v>0</v>
      </c>
      <c r="K1847" s="42" t="n">
        <v>0</v>
      </c>
      <c r="L1847" s="42" t="n">
        <v>0</v>
      </c>
      <c r="M1847" s="42" t="n">
        <v>0</v>
      </c>
    </row>
    <row r="1848" customFormat="false" ht="30.6" hidden="false" customHeight="false" outlineLevel="0" collapsed="false">
      <c r="A1848" s="40" t="s">
        <v>123</v>
      </c>
      <c r="B1848" s="40" t="s">
        <v>3568</v>
      </c>
      <c r="C1848" s="40" t="s">
        <v>123</v>
      </c>
      <c r="D1848" s="41" t="s">
        <v>3569</v>
      </c>
      <c r="E1848" s="42" t="n">
        <v>0.2</v>
      </c>
      <c r="F1848" s="42" t="n">
        <v>0.4</v>
      </c>
      <c r="G1848" s="42" t="n">
        <v>0.17</v>
      </c>
      <c r="H1848" s="42" t="n">
        <v>0</v>
      </c>
      <c r="I1848" s="42" t="n">
        <v>0</v>
      </c>
      <c r="J1848" s="42" t="n">
        <v>0</v>
      </c>
      <c r="K1848" s="42" t="n">
        <v>0</v>
      </c>
      <c r="L1848" s="42" t="n">
        <v>0</v>
      </c>
      <c r="M1848" s="42" t="n">
        <v>0</v>
      </c>
    </row>
    <row r="1849" customFormat="false" ht="71.4" hidden="false" customHeight="false" outlineLevel="0" collapsed="false">
      <c r="A1849" s="40" t="s">
        <v>123</v>
      </c>
      <c r="B1849" s="40" t="s">
        <v>3570</v>
      </c>
      <c r="C1849" s="40" t="s">
        <v>123</v>
      </c>
      <c r="D1849" s="41" t="s">
        <v>3571</v>
      </c>
      <c r="E1849" s="42" t="n">
        <v>1.844</v>
      </c>
      <c r="F1849" s="42" t="n">
        <v>2.261</v>
      </c>
      <c r="G1849" s="42" t="n">
        <v>1.695</v>
      </c>
      <c r="H1849" s="42" t="n">
        <v>0</v>
      </c>
      <c r="I1849" s="42" t="n">
        <v>0</v>
      </c>
      <c r="J1849" s="42" t="n">
        <v>0</v>
      </c>
      <c r="K1849" s="42" t="n">
        <v>0</v>
      </c>
      <c r="L1849" s="42" t="n">
        <v>0</v>
      </c>
      <c r="M1849" s="42" t="n">
        <v>0</v>
      </c>
    </row>
    <row r="1850" customFormat="false" ht="71.4" hidden="false" customHeight="false" outlineLevel="0" collapsed="false">
      <c r="A1850" s="40" t="s">
        <v>123</v>
      </c>
      <c r="B1850" s="40" t="s">
        <v>3572</v>
      </c>
      <c r="C1850" s="40" t="s">
        <v>123</v>
      </c>
      <c r="D1850" s="41" t="s">
        <v>3573</v>
      </c>
      <c r="E1850" s="42" t="n">
        <v>1.206</v>
      </c>
      <c r="F1850" s="42" t="n">
        <v>1.888</v>
      </c>
      <c r="G1850" s="42" t="n">
        <v>2.004</v>
      </c>
      <c r="H1850" s="42" t="n">
        <v>0</v>
      </c>
      <c r="I1850" s="42" t="n">
        <v>0</v>
      </c>
      <c r="J1850" s="42" t="n">
        <v>0</v>
      </c>
      <c r="K1850" s="42" t="n">
        <v>0</v>
      </c>
      <c r="L1850" s="42" t="n">
        <v>0</v>
      </c>
      <c r="M1850" s="42" t="n">
        <v>0</v>
      </c>
    </row>
    <row r="1851" customFormat="false" ht="61.2" hidden="false" customHeight="false" outlineLevel="0" collapsed="false">
      <c r="A1851" s="40" t="s">
        <v>123</v>
      </c>
      <c r="B1851" s="40" t="s">
        <v>3574</v>
      </c>
      <c r="C1851" s="40" t="s">
        <v>123</v>
      </c>
      <c r="D1851" s="41" t="s">
        <v>3575</v>
      </c>
      <c r="E1851" s="42" t="n">
        <v>1.03</v>
      </c>
      <c r="F1851" s="42" t="n">
        <v>0.01</v>
      </c>
      <c r="G1851" s="42" t="n">
        <v>0.064</v>
      </c>
      <c r="H1851" s="42" t="n">
        <v>0</v>
      </c>
      <c r="I1851" s="42" t="n">
        <v>0</v>
      </c>
      <c r="J1851" s="42" t="n">
        <v>0</v>
      </c>
      <c r="K1851" s="42" t="n">
        <v>0</v>
      </c>
      <c r="L1851" s="42" t="n">
        <v>0</v>
      </c>
      <c r="M1851" s="42" t="n">
        <v>0</v>
      </c>
    </row>
    <row r="1852" customFormat="false" ht="20.4" hidden="false" customHeight="false" outlineLevel="0" collapsed="false">
      <c r="A1852" s="40" t="s">
        <v>123</v>
      </c>
      <c r="B1852" s="40" t="s">
        <v>3576</v>
      </c>
      <c r="C1852" s="40" t="s">
        <v>123</v>
      </c>
      <c r="D1852" s="41" t="s">
        <v>3577</v>
      </c>
      <c r="E1852" s="42" t="n">
        <v>0.518</v>
      </c>
      <c r="F1852" s="42" t="n">
        <v>0.534</v>
      </c>
      <c r="G1852" s="42" t="n">
        <v>0.468</v>
      </c>
      <c r="H1852" s="42" t="n">
        <v>0</v>
      </c>
      <c r="I1852" s="42" t="n">
        <v>0</v>
      </c>
      <c r="J1852" s="42" t="n">
        <v>0</v>
      </c>
      <c r="K1852" s="42" t="n">
        <v>0</v>
      </c>
      <c r="L1852" s="42" t="n">
        <v>0</v>
      </c>
      <c r="M1852" s="42" t="n">
        <v>0</v>
      </c>
    </row>
    <row r="1853" customFormat="false" ht="20.4" hidden="false" customHeight="false" outlineLevel="0" collapsed="false">
      <c r="A1853" s="40" t="s">
        <v>123</v>
      </c>
      <c r="B1853" s="40" t="s">
        <v>3578</v>
      </c>
      <c r="C1853" s="40" t="s">
        <v>123</v>
      </c>
      <c r="D1853" s="41" t="s">
        <v>3579</v>
      </c>
      <c r="E1853" s="42" t="n">
        <v>0.001</v>
      </c>
      <c r="F1853" s="42" t="n">
        <v>0.005</v>
      </c>
      <c r="G1853" s="42" t="n">
        <v>0.006</v>
      </c>
      <c r="H1853" s="42" t="n">
        <v>0</v>
      </c>
      <c r="I1853" s="42" t="n">
        <v>0</v>
      </c>
      <c r="J1853" s="42" t="n">
        <v>0</v>
      </c>
      <c r="K1853" s="42" t="n">
        <v>0</v>
      </c>
      <c r="L1853" s="42" t="n">
        <v>0</v>
      </c>
      <c r="M1853" s="42" t="n">
        <v>0</v>
      </c>
    </row>
    <row r="1854" customFormat="false" ht="20.4" hidden="false" customHeight="false" outlineLevel="0" collapsed="false">
      <c r="A1854" s="40" t="s">
        <v>123</v>
      </c>
      <c r="B1854" s="40" t="s">
        <v>3580</v>
      </c>
      <c r="C1854" s="40" t="s">
        <v>123</v>
      </c>
      <c r="D1854" s="41" t="s">
        <v>3581</v>
      </c>
      <c r="E1854" s="42" t="n">
        <v>0.015</v>
      </c>
      <c r="F1854" s="42" t="n">
        <v>0.015</v>
      </c>
      <c r="G1854" s="42" t="n">
        <v>0.013</v>
      </c>
      <c r="H1854" s="42" t="n">
        <v>0</v>
      </c>
      <c r="I1854" s="42" t="n">
        <v>0</v>
      </c>
      <c r="J1854" s="42" t="n">
        <v>0</v>
      </c>
      <c r="K1854" s="42" t="n">
        <v>0</v>
      </c>
      <c r="L1854" s="42" t="n">
        <v>0</v>
      </c>
      <c r="M1854" s="42" t="n">
        <v>0</v>
      </c>
    </row>
    <row r="1855" customFormat="false" ht="81.6" hidden="false" customHeight="false" outlineLevel="0" collapsed="false">
      <c r="A1855" s="40" t="s">
        <v>123</v>
      </c>
      <c r="B1855" s="40" t="s">
        <v>3582</v>
      </c>
      <c r="C1855" s="40" t="s">
        <v>123</v>
      </c>
      <c r="D1855" s="41" t="s">
        <v>3583</v>
      </c>
      <c r="E1855" s="42" t="n">
        <v>0.47</v>
      </c>
      <c r="F1855" s="42" t="n">
        <v>0.1</v>
      </c>
      <c r="G1855" s="42" t="n">
        <v>0.085</v>
      </c>
      <c r="H1855" s="42" t="n">
        <v>0</v>
      </c>
      <c r="I1855" s="42" t="n">
        <v>0</v>
      </c>
      <c r="J1855" s="42" t="n">
        <v>0</v>
      </c>
      <c r="K1855" s="42" t="n">
        <v>0</v>
      </c>
      <c r="L1855" s="42" t="n">
        <v>0</v>
      </c>
      <c r="M1855" s="42" t="n">
        <v>0</v>
      </c>
    </row>
    <row r="1856" customFormat="false" ht="81.6" hidden="false" customHeight="false" outlineLevel="0" collapsed="false">
      <c r="A1856" s="40" t="s">
        <v>123</v>
      </c>
      <c r="B1856" s="40" t="s">
        <v>3584</v>
      </c>
      <c r="C1856" s="40" t="s">
        <v>123</v>
      </c>
      <c r="D1856" s="41" t="s">
        <v>3585</v>
      </c>
      <c r="E1856" s="42" t="n">
        <v>0</v>
      </c>
      <c r="F1856" s="42" t="n">
        <v>0.015</v>
      </c>
      <c r="G1856" s="42" t="n">
        <v>0.013</v>
      </c>
      <c r="H1856" s="42" t="n">
        <v>0</v>
      </c>
      <c r="I1856" s="42" t="n">
        <v>0</v>
      </c>
      <c r="J1856" s="42" t="n">
        <v>0</v>
      </c>
      <c r="K1856" s="42" t="n">
        <v>0</v>
      </c>
      <c r="L1856" s="42" t="n">
        <v>0</v>
      </c>
      <c r="M1856" s="42" t="n">
        <v>0</v>
      </c>
    </row>
    <row r="1857" customFormat="false" ht="51" hidden="false" customHeight="false" outlineLevel="0" collapsed="false">
      <c r="A1857" s="40" t="s">
        <v>123</v>
      </c>
      <c r="B1857" s="40" t="s">
        <v>3586</v>
      </c>
      <c r="C1857" s="40" t="s">
        <v>123</v>
      </c>
      <c r="D1857" s="41" t="s">
        <v>3587</v>
      </c>
      <c r="E1857" s="42" t="n">
        <v>0</v>
      </c>
      <c r="F1857" s="42" t="n">
        <v>0.001</v>
      </c>
      <c r="G1857" s="42" t="n">
        <v>0.001</v>
      </c>
      <c r="H1857" s="42" t="n">
        <v>0</v>
      </c>
      <c r="I1857" s="42" t="n">
        <v>0</v>
      </c>
      <c r="J1857" s="42" t="n">
        <v>0</v>
      </c>
      <c r="K1857" s="42" t="n">
        <v>0</v>
      </c>
      <c r="L1857" s="42" t="n">
        <v>0</v>
      </c>
      <c r="M1857" s="42" t="n">
        <v>0</v>
      </c>
    </row>
    <row r="1858" customFormat="false" ht="40.8" hidden="false" customHeight="false" outlineLevel="0" collapsed="false">
      <c r="A1858" s="40" t="s">
        <v>123</v>
      </c>
      <c r="B1858" s="40" t="s">
        <v>3588</v>
      </c>
      <c r="C1858" s="40" t="s">
        <v>123</v>
      </c>
      <c r="D1858" s="41" t="s">
        <v>3589</v>
      </c>
      <c r="E1858" s="42" t="n">
        <v>0</v>
      </c>
      <c r="F1858" s="42" t="n">
        <v>0.025</v>
      </c>
      <c r="G1858" s="42" t="n">
        <v>0.021</v>
      </c>
      <c r="H1858" s="42" t="n">
        <v>0</v>
      </c>
      <c r="I1858" s="42" t="n">
        <v>0</v>
      </c>
      <c r="J1858" s="42" t="n">
        <v>0</v>
      </c>
      <c r="K1858" s="42" t="n">
        <v>0</v>
      </c>
      <c r="L1858" s="42" t="n">
        <v>0</v>
      </c>
      <c r="M1858" s="42" t="n">
        <v>0</v>
      </c>
    </row>
    <row r="1859" customFormat="false" ht="61.2" hidden="false" customHeight="false" outlineLevel="0" collapsed="false">
      <c r="A1859" s="40" t="s">
        <v>123</v>
      </c>
      <c r="B1859" s="40" t="s">
        <v>3590</v>
      </c>
      <c r="C1859" s="40" t="s">
        <v>123</v>
      </c>
      <c r="D1859" s="41" t="s">
        <v>3591</v>
      </c>
      <c r="E1859" s="42" t="n">
        <v>0</v>
      </c>
      <c r="F1859" s="42" t="n">
        <v>0.015</v>
      </c>
      <c r="G1859" s="42" t="n">
        <v>0.013</v>
      </c>
      <c r="H1859" s="42" t="n">
        <v>0</v>
      </c>
      <c r="I1859" s="42" t="n">
        <v>0</v>
      </c>
      <c r="J1859" s="42" t="n">
        <v>0</v>
      </c>
      <c r="K1859" s="42" t="n">
        <v>0</v>
      </c>
      <c r="L1859" s="42" t="n">
        <v>0</v>
      </c>
      <c r="M1859" s="42" t="n">
        <v>0</v>
      </c>
    </row>
    <row r="1860" customFormat="false" ht="51" hidden="false" customHeight="false" outlineLevel="0" collapsed="false">
      <c r="A1860" s="40" t="s">
        <v>123</v>
      </c>
      <c r="B1860" s="40" t="s">
        <v>3592</v>
      </c>
      <c r="C1860" s="40" t="s">
        <v>123</v>
      </c>
      <c r="D1860" s="41" t="s">
        <v>3593</v>
      </c>
      <c r="E1860" s="42" t="n">
        <v>0</v>
      </c>
      <c r="F1860" s="42" t="n">
        <v>0.015</v>
      </c>
      <c r="G1860" s="42" t="n">
        <v>0.013</v>
      </c>
      <c r="H1860" s="42" t="n">
        <v>0</v>
      </c>
      <c r="I1860" s="42" t="n">
        <v>0</v>
      </c>
      <c r="J1860" s="42" t="n">
        <v>0</v>
      </c>
      <c r="K1860" s="42" t="n">
        <v>0</v>
      </c>
      <c r="L1860" s="42" t="n">
        <v>0</v>
      </c>
      <c r="M1860" s="42" t="n">
        <v>0</v>
      </c>
    </row>
    <row r="1861" customFormat="false" ht="30.6" hidden="false" customHeight="false" outlineLevel="0" collapsed="false">
      <c r="A1861" s="40" t="s">
        <v>123</v>
      </c>
      <c r="B1861" s="40" t="s">
        <v>3594</v>
      </c>
      <c r="C1861" s="40" t="s">
        <v>123</v>
      </c>
      <c r="D1861" s="41" t="s">
        <v>3595</v>
      </c>
      <c r="E1861" s="42" t="n">
        <v>0</v>
      </c>
      <c r="F1861" s="42" t="n">
        <v>0.001</v>
      </c>
      <c r="G1861" s="42" t="n">
        <v>0.001</v>
      </c>
      <c r="H1861" s="42" t="n">
        <v>0</v>
      </c>
      <c r="I1861" s="42" t="n">
        <v>0</v>
      </c>
      <c r="J1861" s="42" t="n">
        <v>0</v>
      </c>
      <c r="K1861" s="42" t="n">
        <v>0</v>
      </c>
      <c r="L1861" s="42" t="n">
        <v>0</v>
      </c>
      <c r="M1861" s="42" t="n">
        <v>0</v>
      </c>
    </row>
    <row r="1862" customFormat="false" ht="40.8" hidden="false" customHeight="false" outlineLevel="0" collapsed="false">
      <c r="A1862" s="40" t="s">
        <v>123</v>
      </c>
      <c r="B1862" s="40" t="s">
        <v>3596</v>
      </c>
      <c r="C1862" s="40" t="s">
        <v>123</v>
      </c>
      <c r="D1862" s="41" t="s">
        <v>3597</v>
      </c>
      <c r="E1862" s="42" t="n">
        <v>0</v>
      </c>
      <c r="F1862" s="42" t="n">
        <v>0.001</v>
      </c>
      <c r="G1862" s="42" t="n">
        <v>0.001</v>
      </c>
      <c r="H1862" s="42" t="n">
        <v>0</v>
      </c>
      <c r="I1862" s="42" t="n">
        <v>0</v>
      </c>
      <c r="J1862" s="42" t="n">
        <v>0</v>
      </c>
      <c r="K1862" s="42" t="n">
        <v>0</v>
      </c>
      <c r="L1862" s="42" t="n">
        <v>0</v>
      </c>
      <c r="M1862" s="42" t="n">
        <v>0</v>
      </c>
    </row>
    <row r="1863" customFormat="false" ht="71.4" hidden="false" customHeight="false" outlineLevel="0" collapsed="false">
      <c r="A1863" s="40" t="s">
        <v>123</v>
      </c>
      <c r="B1863" s="40" t="s">
        <v>3598</v>
      </c>
      <c r="C1863" s="40" t="s">
        <v>123</v>
      </c>
      <c r="D1863" s="41" t="s">
        <v>3599</v>
      </c>
      <c r="E1863" s="42" t="n">
        <v>0.69</v>
      </c>
      <c r="F1863" s="42" t="n">
        <v>0.704</v>
      </c>
      <c r="G1863" s="42" t="n">
        <v>0.284</v>
      </c>
      <c r="H1863" s="42" t="n">
        <v>0</v>
      </c>
      <c r="I1863" s="42" t="n">
        <v>0</v>
      </c>
      <c r="J1863" s="42" t="n">
        <v>0</v>
      </c>
      <c r="K1863" s="42" t="n">
        <v>0</v>
      </c>
      <c r="L1863" s="42" t="n">
        <v>0</v>
      </c>
      <c r="M1863" s="42" t="n">
        <v>0</v>
      </c>
    </row>
    <row r="1864" customFormat="false" ht="20.4" hidden="false" customHeight="false" outlineLevel="0" collapsed="false">
      <c r="A1864" s="40" t="s">
        <v>123</v>
      </c>
      <c r="B1864" s="40" t="s">
        <v>3600</v>
      </c>
      <c r="C1864" s="40" t="s">
        <v>123</v>
      </c>
      <c r="D1864" s="41" t="s">
        <v>3601</v>
      </c>
      <c r="E1864" s="42" t="n">
        <v>0.191</v>
      </c>
      <c r="F1864" s="42" t="n">
        <v>0.194</v>
      </c>
      <c r="G1864" s="42" t="n">
        <v>0.167</v>
      </c>
      <c r="H1864" s="42" t="n">
        <v>0</v>
      </c>
      <c r="I1864" s="42" t="n">
        <v>0</v>
      </c>
      <c r="J1864" s="42" t="n">
        <v>0</v>
      </c>
      <c r="K1864" s="42" t="n">
        <v>0</v>
      </c>
      <c r="L1864" s="42" t="n">
        <v>0</v>
      </c>
      <c r="M1864" s="42" t="n">
        <v>0</v>
      </c>
    </row>
    <row r="1865" customFormat="false" ht="71.4" hidden="false" customHeight="false" outlineLevel="0" collapsed="false">
      <c r="A1865" s="40" t="s">
        <v>123</v>
      </c>
      <c r="B1865" s="40" t="s">
        <v>3602</v>
      </c>
      <c r="C1865" s="40" t="s">
        <v>123</v>
      </c>
      <c r="D1865" s="41" t="s">
        <v>3603</v>
      </c>
      <c r="E1865" s="42" t="n">
        <v>0.716</v>
      </c>
      <c r="F1865" s="42" t="n">
        <v>0.731</v>
      </c>
      <c r="G1865" s="42" t="n">
        <v>0.49</v>
      </c>
      <c r="H1865" s="42" t="n">
        <v>0</v>
      </c>
      <c r="I1865" s="42" t="n">
        <v>0</v>
      </c>
      <c r="J1865" s="42" t="n">
        <v>0</v>
      </c>
      <c r="K1865" s="42" t="n">
        <v>0</v>
      </c>
      <c r="L1865" s="42" t="n">
        <v>0</v>
      </c>
      <c r="M1865" s="42" t="n">
        <v>0</v>
      </c>
    </row>
    <row r="1866" customFormat="false" ht="122.4" hidden="false" customHeight="false" outlineLevel="0" collapsed="false">
      <c r="A1866" s="40" t="s">
        <v>123</v>
      </c>
      <c r="B1866" s="40" t="s">
        <v>3604</v>
      </c>
      <c r="C1866" s="40" t="s">
        <v>123</v>
      </c>
      <c r="D1866" s="41" t="s">
        <v>3605</v>
      </c>
      <c r="E1866" s="42" t="n">
        <v>0.227</v>
      </c>
      <c r="F1866" s="42" t="n">
        <v>0.25</v>
      </c>
      <c r="G1866" s="42" t="n">
        <v>0.213</v>
      </c>
      <c r="H1866" s="42" t="n">
        <v>0</v>
      </c>
      <c r="I1866" s="42" t="n">
        <v>0</v>
      </c>
      <c r="J1866" s="42" t="n">
        <v>0</v>
      </c>
      <c r="K1866" s="42" t="n">
        <v>0</v>
      </c>
      <c r="L1866" s="42" t="n">
        <v>0</v>
      </c>
      <c r="M1866" s="42" t="n">
        <v>0</v>
      </c>
    </row>
    <row r="1867" customFormat="false" ht="51" hidden="false" customHeight="false" outlineLevel="0" collapsed="false">
      <c r="A1867" s="40" t="s">
        <v>123</v>
      </c>
      <c r="B1867" s="40" t="s">
        <v>3606</v>
      </c>
      <c r="C1867" s="40" t="s">
        <v>123</v>
      </c>
      <c r="D1867" s="41" t="s">
        <v>3607</v>
      </c>
      <c r="E1867" s="42" t="n">
        <v>0.033</v>
      </c>
      <c r="F1867" s="42" t="n">
        <v>0.003</v>
      </c>
      <c r="G1867" s="42" t="n">
        <v>0.003</v>
      </c>
      <c r="H1867" s="42" t="n">
        <v>0</v>
      </c>
      <c r="I1867" s="42" t="n">
        <v>0</v>
      </c>
      <c r="J1867" s="42" t="n">
        <v>0</v>
      </c>
      <c r="K1867" s="42" t="n">
        <v>0</v>
      </c>
      <c r="L1867" s="42" t="n">
        <v>0</v>
      </c>
      <c r="M1867" s="42" t="n">
        <v>0</v>
      </c>
    </row>
    <row r="1868" customFormat="false" ht="20.4" hidden="false" customHeight="false" outlineLevel="0" collapsed="false">
      <c r="A1868" s="40" t="s">
        <v>123</v>
      </c>
      <c r="B1868" s="40" t="s">
        <v>3608</v>
      </c>
      <c r="C1868" s="40" t="s">
        <v>123</v>
      </c>
      <c r="D1868" s="41" t="s">
        <v>3609</v>
      </c>
      <c r="E1868" s="42" t="n">
        <v>0.108</v>
      </c>
      <c r="F1868" s="42" t="n">
        <v>0.154</v>
      </c>
      <c r="G1868" s="42" t="n">
        <v>0.159</v>
      </c>
      <c r="H1868" s="42" t="n">
        <v>0</v>
      </c>
      <c r="I1868" s="42" t="n">
        <v>0</v>
      </c>
      <c r="J1868" s="42" t="n">
        <v>0</v>
      </c>
      <c r="K1868" s="42" t="n">
        <v>0</v>
      </c>
      <c r="L1868" s="42" t="n">
        <v>0</v>
      </c>
      <c r="M1868" s="42" t="n">
        <v>0</v>
      </c>
    </row>
    <row r="1869" customFormat="false" ht="40.8" hidden="false" customHeight="false" outlineLevel="0" collapsed="false">
      <c r="A1869" s="40" t="s">
        <v>123</v>
      </c>
      <c r="B1869" s="40" t="s">
        <v>3610</v>
      </c>
      <c r="C1869" s="40" t="s">
        <v>123</v>
      </c>
      <c r="D1869" s="41" t="s">
        <v>3611</v>
      </c>
      <c r="E1869" s="42" t="n">
        <v>0.248</v>
      </c>
      <c r="F1869" s="42" t="n">
        <v>0.089</v>
      </c>
      <c r="G1869" s="42" t="n">
        <v>0.16</v>
      </c>
      <c r="H1869" s="42" t="n">
        <v>0</v>
      </c>
      <c r="I1869" s="42" t="n">
        <v>0</v>
      </c>
      <c r="J1869" s="42" t="n">
        <v>0</v>
      </c>
      <c r="K1869" s="42" t="n">
        <v>0</v>
      </c>
      <c r="L1869" s="42" t="n">
        <v>0</v>
      </c>
      <c r="M1869" s="42" t="n">
        <v>0</v>
      </c>
    </row>
    <row r="1870" customFormat="false" ht="40.8" hidden="false" customHeight="false" outlineLevel="0" collapsed="false">
      <c r="A1870" s="40" t="s">
        <v>123</v>
      </c>
      <c r="B1870" s="40" t="s">
        <v>3612</v>
      </c>
      <c r="C1870" s="40" t="s">
        <v>123</v>
      </c>
      <c r="D1870" s="41" t="s">
        <v>3613</v>
      </c>
      <c r="E1870" s="42" t="n">
        <v>0.259</v>
      </c>
      <c r="F1870" s="42" t="n">
        <v>0.257</v>
      </c>
      <c r="G1870" s="42" t="n">
        <v>0.218</v>
      </c>
      <c r="H1870" s="42" t="n">
        <v>0</v>
      </c>
      <c r="I1870" s="42" t="n">
        <v>0</v>
      </c>
      <c r="J1870" s="42" t="n">
        <v>0</v>
      </c>
      <c r="K1870" s="42" t="n">
        <v>0</v>
      </c>
      <c r="L1870" s="42" t="n">
        <v>0</v>
      </c>
      <c r="M1870" s="42" t="n">
        <v>0</v>
      </c>
    </row>
    <row r="1871" customFormat="false" ht="40.8" hidden="false" customHeight="false" outlineLevel="0" collapsed="false">
      <c r="A1871" s="40" t="s">
        <v>123</v>
      </c>
      <c r="B1871" s="40" t="s">
        <v>3614</v>
      </c>
      <c r="C1871" s="40" t="s">
        <v>123</v>
      </c>
      <c r="D1871" s="41" t="s">
        <v>3615</v>
      </c>
      <c r="E1871" s="42" t="n">
        <v>0</v>
      </c>
      <c r="F1871" s="42" t="n">
        <v>0.235</v>
      </c>
      <c r="G1871" s="42" t="n">
        <v>0.042</v>
      </c>
      <c r="H1871" s="42" t="n">
        <v>0</v>
      </c>
      <c r="I1871" s="42" t="n">
        <v>0</v>
      </c>
      <c r="J1871" s="42" t="n">
        <v>0</v>
      </c>
      <c r="K1871" s="42" t="n">
        <v>0</v>
      </c>
      <c r="L1871" s="42" t="n">
        <v>0</v>
      </c>
      <c r="M1871" s="42" t="n">
        <v>0</v>
      </c>
    </row>
    <row r="1872" customFormat="false" ht="40.8" hidden="false" customHeight="false" outlineLevel="0" collapsed="false">
      <c r="A1872" s="40" t="s">
        <v>123</v>
      </c>
      <c r="B1872" s="40" t="s">
        <v>3616</v>
      </c>
      <c r="C1872" s="40" t="s">
        <v>123</v>
      </c>
      <c r="D1872" s="41" t="s">
        <v>3617</v>
      </c>
      <c r="E1872" s="42" t="n">
        <v>1</v>
      </c>
      <c r="F1872" s="42" t="n">
        <v>1.24</v>
      </c>
      <c r="G1872" s="42" t="n">
        <v>1.215</v>
      </c>
      <c r="H1872" s="42" t="n">
        <v>0</v>
      </c>
      <c r="I1872" s="42" t="n">
        <v>0</v>
      </c>
      <c r="J1872" s="42" t="n">
        <v>0</v>
      </c>
      <c r="K1872" s="42" t="n">
        <v>0</v>
      </c>
      <c r="L1872" s="42" t="n">
        <v>0</v>
      </c>
      <c r="M1872" s="42" t="n">
        <v>0</v>
      </c>
    </row>
    <row r="1873" customFormat="false" ht="30.6" hidden="false" customHeight="false" outlineLevel="0" collapsed="false">
      <c r="A1873" s="40" t="s">
        <v>123</v>
      </c>
      <c r="B1873" s="40" t="s">
        <v>3618</v>
      </c>
      <c r="C1873" s="40" t="s">
        <v>123</v>
      </c>
      <c r="D1873" s="41" t="s">
        <v>3619</v>
      </c>
      <c r="E1873" s="42" t="n">
        <v>0.665</v>
      </c>
      <c r="F1873" s="42" t="n">
        <v>1.42</v>
      </c>
      <c r="G1873" s="42" t="n">
        <v>1.13</v>
      </c>
      <c r="H1873" s="42" t="n">
        <v>0</v>
      </c>
      <c r="I1873" s="42" t="n">
        <v>0</v>
      </c>
      <c r="J1873" s="42" t="n">
        <v>0</v>
      </c>
      <c r="K1873" s="42" t="n">
        <v>0</v>
      </c>
      <c r="L1873" s="42" t="n">
        <v>0</v>
      </c>
      <c r="M1873" s="42" t="n">
        <v>0</v>
      </c>
    </row>
    <row r="1874" customFormat="false" ht="112.2" hidden="false" customHeight="false" outlineLevel="0" collapsed="false">
      <c r="A1874" s="40" t="s">
        <v>123</v>
      </c>
      <c r="B1874" s="40" t="s">
        <v>3620</v>
      </c>
      <c r="C1874" s="40" t="s">
        <v>123</v>
      </c>
      <c r="D1874" s="41" t="s">
        <v>3621</v>
      </c>
      <c r="E1874" s="42" t="n">
        <v>2.537</v>
      </c>
      <c r="F1874" s="42" t="n">
        <v>2.593</v>
      </c>
      <c r="G1874" s="42" t="n">
        <v>2.417</v>
      </c>
      <c r="H1874" s="42" t="n">
        <v>0</v>
      </c>
      <c r="I1874" s="42" t="n">
        <v>0</v>
      </c>
      <c r="J1874" s="42" t="n">
        <v>0</v>
      </c>
      <c r="K1874" s="42" t="n">
        <v>0</v>
      </c>
      <c r="L1874" s="42" t="n">
        <v>0</v>
      </c>
      <c r="M1874" s="42" t="n">
        <v>0</v>
      </c>
    </row>
    <row r="1875" customFormat="false" ht="91.8" hidden="false" customHeight="false" outlineLevel="0" collapsed="false">
      <c r="A1875" s="40" t="s">
        <v>123</v>
      </c>
      <c r="B1875" s="40" t="s">
        <v>3622</v>
      </c>
      <c r="C1875" s="40" t="s">
        <v>123</v>
      </c>
      <c r="D1875" s="41" t="s">
        <v>3623</v>
      </c>
      <c r="E1875" s="42" t="n">
        <v>2.2</v>
      </c>
      <c r="F1875" s="42" t="n">
        <v>2.3</v>
      </c>
      <c r="G1875" s="42" t="n">
        <v>2.4</v>
      </c>
      <c r="H1875" s="42" t="n">
        <v>0</v>
      </c>
      <c r="I1875" s="42" t="n">
        <v>0</v>
      </c>
      <c r="J1875" s="42" t="n">
        <v>0</v>
      </c>
      <c r="K1875" s="42" t="n">
        <v>0</v>
      </c>
      <c r="L1875" s="42" t="n">
        <v>0</v>
      </c>
      <c r="M1875" s="42" t="n">
        <v>0</v>
      </c>
    </row>
    <row r="1876" customFormat="false" ht="20.4" hidden="false" customHeight="false" outlineLevel="0" collapsed="false">
      <c r="A1876" s="40" t="s">
        <v>123</v>
      </c>
      <c r="B1876" s="40" t="s">
        <v>3624</v>
      </c>
      <c r="C1876" s="40" t="s">
        <v>123</v>
      </c>
      <c r="D1876" s="41" t="s">
        <v>3625</v>
      </c>
      <c r="E1876" s="42" t="n">
        <v>0.157</v>
      </c>
      <c r="F1876" s="42" t="n">
        <v>2.571</v>
      </c>
      <c r="G1876" s="42" t="n">
        <v>0.184</v>
      </c>
      <c r="H1876" s="42" t="n">
        <v>0</v>
      </c>
      <c r="I1876" s="42" t="n">
        <v>0</v>
      </c>
      <c r="J1876" s="42" t="n">
        <v>0</v>
      </c>
      <c r="K1876" s="42" t="n">
        <v>0</v>
      </c>
      <c r="L1876" s="42" t="n">
        <v>0</v>
      </c>
      <c r="M1876" s="42" t="n">
        <v>0</v>
      </c>
    </row>
    <row r="1877" customFormat="false" ht="122.4" hidden="false" customHeight="false" outlineLevel="0" collapsed="false">
      <c r="A1877" s="40" t="s">
        <v>123</v>
      </c>
      <c r="B1877" s="40" t="s">
        <v>3626</v>
      </c>
      <c r="C1877" s="40" t="s">
        <v>123</v>
      </c>
      <c r="D1877" s="41" t="s">
        <v>3627</v>
      </c>
      <c r="E1877" s="42" t="n">
        <v>1.187</v>
      </c>
      <c r="F1877" s="42" t="n">
        <v>0.725</v>
      </c>
      <c r="G1877" s="42" t="n">
        <v>0.74</v>
      </c>
      <c r="H1877" s="42" t="n">
        <v>0</v>
      </c>
      <c r="I1877" s="42" t="n">
        <v>0</v>
      </c>
      <c r="J1877" s="42" t="n">
        <v>0</v>
      </c>
      <c r="K1877" s="42" t="n">
        <v>0</v>
      </c>
      <c r="L1877" s="42" t="n">
        <v>0</v>
      </c>
      <c r="M1877" s="42" t="n">
        <v>0</v>
      </c>
    </row>
    <row r="1878" customFormat="false" ht="142.8" hidden="false" customHeight="false" outlineLevel="0" collapsed="false">
      <c r="A1878" s="40" t="s">
        <v>123</v>
      </c>
      <c r="B1878" s="40" t="s">
        <v>3628</v>
      </c>
      <c r="C1878" s="40" t="s">
        <v>123</v>
      </c>
      <c r="D1878" s="41" t="s">
        <v>3629</v>
      </c>
      <c r="E1878" s="42" t="n">
        <v>1.725</v>
      </c>
      <c r="F1878" s="42" t="n">
        <v>1.652</v>
      </c>
      <c r="G1878" s="42" t="n">
        <v>1.621</v>
      </c>
      <c r="H1878" s="42" t="n">
        <v>0</v>
      </c>
      <c r="I1878" s="42" t="n">
        <v>0</v>
      </c>
      <c r="J1878" s="42" t="n">
        <v>0</v>
      </c>
      <c r="K1878" s="42" t="n">
        <v>0</v>
      </c>
      <c r="L1878" s="42" t="n">
        <v>0</v>
      </c>
      <c r="M1878" s="42" t="n">
        <v>0</v>
      </c>
    </row>
    <row r="1879" customFormat="false" ht="142.8" hidden="false" customHeight="false" outlineLevel="0" collapsed="false">
      <c r="A1879" s="40" t="s">
        <v>123</v>
      </c>
      <c r="B1879" s="40" t="s">
        <v>3630</v>
      </c>
      <c r="C1879" s="40" t="s">
        <v>123</v>
      </c>
      <c r="D1879" s="41" t="s">
        <v>3631</v>
      </c>
      <c r="E1879" s="42" t="n">
        <v>0.4</v>
      </c>
      <c r="F1879" s="42" t="n">
        <v>0.537</v>
      </c>
      <c r="G1879" s="42" t="n">
        <v>0.533</v>
      </c>
      <c r="H1879" s="42" t="n">
        <v>0</v>
      </c>
      <c r="I1879" s="42" t="n">
        <v>0</v>
      </c>
      <c r="J1879" s="42" t="n">
        <v>0</v>
      </c>
      <c r="K1879" s="42" t="n">
        <v>0</v>
      </c>
      <c r="L1879" s="42" t="n">
        <v>0</v>
      </c>
      <c r="M1879" s="42" t="n">
        <v>0</v>
      </c>
    </row>
    <row r="1880" customFormat="false" ht="81.6" hidden="false" customHeight="false" outlineLevel="0" collapsed="false">
      <c r="A1880" s="40" t="s">
        <v>123</v>
      </c>
      <c r="B1880" s="40" t="s">
        <v>3632</v>
      </c>
      <c r="C1880" s="40" t="s">
        <v>123</v>
      </c>
      <c r="D1880" s="41" t="s">
        <v>3633</v>
      </c>
      <c r="E1880" s="42" t="n">
        <v>0.206</v>
      </c>
      <c r="F1880" s="42" t="n">
        <v>0.247</v>
      </c>
      <c r="G1880" s="42" t="n">
        <v>0.235</v>
      </c>
      <c r="H1880" s="42" t="n">
        <v>0</v>
      </c>
      <c r="I1880" s="42" t="n">
        <v>0</v>
      </c>
      <c r="J1880" s="42" t="n">
        <v>0</v>
      </c>
      <c r="K1880" s="42" t="n">
        <v>0</v>
      </c>
      <c r="L1880" s="42" t="n">
        <v>0</v>
      </c>
      <c r="M1880" s="42" t="n">
        <v>0</v>
      </c>
    </row>
    <row r="1881" customFormat="false" ht="102" hidden="false" customHeight="false" outlineLevel="0" collapsed="false">
      <c r="A1881" s="40" t="s">
        <v>123</v>
      </c>
      <c r="B1881" s="40" t="s">
        <v>3634</v>
      </c>
      <c r="C1881" s="40" t="s">
        <v>123</v>
      </c>
      <c r="D1881" s="41" t="s">
        <v>3635</v>
      </c>
      <c r="E1881" s="42" t="n">
        <v>2.556</v>
      </c>
      <c r="F1881" s="42" t="n">
        <v>0.849</v>
      </c>
      <c r="G1881" s="42" t="n">
        <v>0.807</v>
      </c>
      <c r="H1881" s="42" t="n">
        <v>0</v>
      </c>
      <c r="I1881" s="42" t="n">
        <v>0</v>
      </c>
      <c r="J1881" s="42" t="n">
        <v>0</v>
      </c>
      <c r="K1881" s="42" t="n">
        <v>0</v>
      </c>
      <c r="L1881" s="42" t="n">
        <v>0</v>
      </c>
      <c r="M1881" s="42" t="n">
        <v>0</v>
      </c>
    </row>
    <row r="1882" customFormat="false" ht="40.8" hidden="false" customHeight="false" outlineLevel="0" collapsed="false">
      <c r="A1882" s="40" t="s">
        <v>952</v>
      </c>
      <c r="B1882" s="40" t="s">
        <v>3636</v>
      </c>
      <c r="C1882" s="40" t="s">
        <v>51</v>
      </c>
      <c r="D1882" s="41" t="s">
        <v>3637</v>
      </c>
      <c r="E1882" s="42" t="n">
        <v>0</v>
      </c>
      <c r="F1882" s="42" t="n">
        <v>3.5</v>
      </c>
      <c r="G1882" s="42" t="n">
        <v>1.5</v>
      </c>
      <c r="H1882" s="42" t="n">
        <v>0</v>
      </c>
      <c r="I1882" s="42" t="n">
        <v>3.5</v>
      </c>
      <c r="J1882" s="42" t="n">
        <v>1</v>
      </c>
      <c r="K1882" s="42" t="n">
        <v>0</v>
      </c>
      <c r="L1882" s="42" t="n">
        <v>0</v>
      </c>
      <c r="M1882" s="42" t="n">
        <v>0.5</v>
      </c>
    </row>
    <row r="1883" customFormat="false" ht="20.4" hidden="false" customHeight="false" outlineLevel="0" collapsed="false">
      <c r="A1883" s="40" t="s">
        <v>952</v>
      </c>
      <c r="B1883" s="40" t="s">
        <v>3638</v>
      </c>
      <c r="C1883" s="40" t="s">
        <v>51</v>
      </c>
      <c r="D1883" s="41" t="s">
        <v>3639</v>
      </c>
      <c r="E1883" s="42" t="n">
        <v>1.8</v>
      </c>
      <c r="F1883" s="42" t="n">
        <v>4.25</v>
      </c>
      <c r="G1883" s="42" t="n">
        <v>2.4</v>
      </c>
      <c r="H1883" s="42" t="n">
        <v>1.8</v>
      </c>
      <c r="I1883" s="42" t="n">
        <v>4</v>
      </c>
      <c r="J1883" s="42" t="n">
        <v>1.9</v>
      </c>
      <c r="K1883" s="42" t="n">
        <v>0</v>
      </c>
      <c r="L1883" s="42" t="n">
        <v>0.25</v>
      </c>
      <c r="M1883" s="42" t="n">
        <v>0.5</v>
      </c>
    </row>
    <row r="1884" customFormat="false" ht="20.4" hidden="false" customHeight="false" outlineLevel="0" collapsed="false">
      <c r="A1884" s="40" t="s">
        <v>952</v>
      </c>
      <c r="B1884" s="40" t="s">
        <v>3640</v>
      </c>
      <c r="C1884" s="40" t="s">
        <v>51</v>
      </c>
      <c r="D1884" s="41" t="s">
        <v>3641</v>
      </c>
      <c r="E1884" s="42" t="n">
        <v>0.5</v>
      </c>
      <c r="F1884" s="42" t="n">
        <v>1</v>
      </c>
      <c r="G1884" s="42" t="n">
        <v>0.5</v>
      </c>
      <c r="H1884" s="42" t="n">
        <v>0.5</v>
      </c>
      <c r="I1884" s="42" t="n">
        <v>1</v>
      </c>
      <c r="J1884" s="42" t="n">
        <v>0.5</v>
      </c>
      <c r="K1884" s="42" t="n">
        <v>0</v>
      </c>
      <c r="L1884" s="42" t="n">
        <v>0</v>
      </c>
      <c r="M1884" s="42" t="n">
        <v>0</v>
      </c>
    </row>
    <row r="1885" customFormat="false" ht="30.6" hidden="false" customHeight="false" outlineLevel="0" collapsed="false">
      <c r="A1885" s="40" t="s">
        <v>952</v>
      </c>
      <c r="B1885" s="40" t="s">
        <v>3642</v>
      </c>
      <c r="C1885" s="40" t="s">
        <v>123</v>
      </c>
      <c r="D1885" s="41" t="s">
        <v>3643</v>
      </c>
      <c r="E1885" s="42" t="n">
        <v>1.394</v>
      </c>
      <c r="F1885" s="42" t="n">
        <v>1.715</v>
      </c>
      <c r="G1885" s="42" t="n">
        <v>1.633</v>
      </c>
      <c r="H1885" s="42" t="n">
        <v>0</v>
      </c>
      <c r="I1885" s="42" t="n">
        <v>0</v>
      </c>
      <c r="J1885" s="42" t="n">
        <v>0</v>
      </c>
      <c r="K1885" s="42" t="n">
        <v>0</v>
      </c>
      <c r="L1885" s="42" t="n">
        <v>0</v>
      </c>
      <c r="M1885" s="42" t="n">
        <v>0</v>
      </c>
    </row>
    <row r="1886" customFormat="false" ht="20.4" hidden="false" customHeight="false" outlineLevel="0" collapsed="false">
      <c r="A1886" s="40" t="s">
        <v>952</v>
      </c>
      <c r="B1886" s="40" t="s">
        <v>3644</v>
      </c>
      <c r="C1886" s="40" t="s">
        <v>123</v>
      </c>
      <c r="D1886" s="41" t="s">
        <v>3645</v>
      </c>
      <c r="E1886" s="42" t="n">
        <v>2.366</v>
      </c>
      <c r="F1886" s="42" t="n">
        <v>2.597</v>
      </c>
      <c r="G1886" s="42" t="n">
        <v>2.509</v>
      </c>
      <c r="H1886" s="42" t="n">
        <v>0</v>
      </c>
      <c r="I1886" s="42" t="n">
        <v>0</v>
      </c>
      <c r="J1886" s="42" t="n">
        <v>0</v>
      </c>
      <c r="K1886" s="42" t="n">
        <v>0</v>
      </c>
      <c r="L1886" s="42" t="n">
        <v>0</v>
      </c>
      <c r="M1886" s="42" t="n">
        <v>0</v>
      </c>
    </row>
    <row r="1887" customFormat="false" ht="40.8" hidden="false" customHeight="false" outlineLevel="0" collapsed="false">
      <c r="A1887" s="40" t="s">
        <v>952</v>
      </c>
      <c r="B1887" s="40" t="s">
        <v>3646</v>
      </c>
      <c r="C1887" s="40" t="s">
        <v>123</v>
      </c>
      <c r="D1887" s="41" t="s">
        <v>3647</v>
      </c>
      <c r="E1887" s="42" t="n">
        <v>0.925</v>
      </c>
      <c r="F1887" s="42" t="n">
        <v>1.221</v>
      </c>
      <c r="G1887" s="42" t="n">
        <v>1.176</v>
      </c>
      <c r="H1887" s="42" t="n">
        <v>0</v>
      </c>
      <c r="I1887" s="42" t="n">
        <v>0</v>
      </c>
      <c r="J1887" s="42" t="n">
        <v>0</v>
      </c>
      <c r="K1887" s="42" t="n">
        <v>0</v>
      </c>
      <c r="L1887" s="42" t="n">
        <v>0</v>
      </c>
      <c r="M1887" s="42" t="n">
        <v>0</v>
      </c>
    </row>
    <row r="1888" customFormat="false" ht="10.2" hidden="false" customHeight="false" outlineLevel="0" collapsed="false">
      <c r="A1888" s="40" t="s">
        <v>952</v>
      </c>
      <c r="B1888" s="40" t="s">
        <v>3648</v>
      </c>
      <c r="C1888" s="40" t="s">
        <v>123</v>
      </c>
      <c r="D1888" s="41" t="s">
        <v>3649</v>
      </c>
      <c r="E1888" s="42" t="n">
        <v>0.27</v>
      </c>
      <c r="F1888" s="42" t="n">
        <v>0.27</v>
      </c>
      <c r="G1888" s="42" t="n">
        <v>0.27</v>
      </c>
      <c r="H1888" s="42" t="n">
        <v>0</v>
      </c>
      <c r="I1888" s="42" t="n">
        <v>0</v>
      </c>
      <c r="J1888" s="42" t="n">
        <v>0</v>
      </c>
      <c r="K1888" s="42" t="n">
        <v>0</v>
      </c>
      <c r="L1888" s="42" t="n">
        <v>0</v>
      </c>
      <c r="M1888" s="42" t="n">
        <v>0</v>
      </c>
    </row>
    <row r="1889" customFormat="false" ht="61.2" hidden="false" customHeight="false" outlineLevel="0" collapsed="false">
      <c r="A1889" s="40" t="s">
        <v>952</v>
      </c>
      <c r="B1889" s="40" t="s">
        <v>3650</v>
      </c>
      <c r="C1889" s="40" t="s">
        <v>123</v>
      </c>
      <c r="D1889" s="41" t="s">
        <v>3651</v>
      </c>
      <c r="E1889" s="42" t="n">
        <v>0.2</v>
      </c>
      <c r="F1889" s="42" t="n">
        <v>0.205</v>
      </c>
      <c r="G1889" s="42" t="n">
        <v>0.054</v>
      </c>
      <c r="H1889" s="42" t="n">
        <v>0</v>
      </c>
      <c r="I1889" s="42" t="n">
        <v>0</v>
      </c>
      <c r="J1889" s="42" t="n">
        <v>0</v>
      </c>
      <c r="K1889" s="42" t="n">
        <v>0</v>
      </c>
      <c r="L1889" s="42" t="n">
        <v>0</v>
      </c>
      <c r="M1889" s="42" t="n">
        <v>0</v>
      </c>
    </row>
    <row r="1890" customFormat="false" ht="30.6" hidden="false" customHeight="false" outlineLevel="0" collapsed="false">
      <c r="A1890" s="40" t="s">
        <v>952</v>
      </c>
      <c r="B1890" s="40" t="s">
        <v>3652</v>
      </c>
      <c r="C1890" s="40" t="s">
        <v>123</v>
      </c>
      <c r="D1890" s="41" t="s">
        <v>3653</v>
      </c>
      <c r="E1890" s="42" t="n">
        <v>0.831</v>
      </c>
      <c r="F1890" s="42" t="n">
        <v>0.864</v>
      </c>
      <c r="G1890" s="42" t="n">
        <v>0.695</v>
      </c>
      <c r="H1890" s="42" t="n">
        <v>0</v>
      </c>
      <c r="I1890" s="42" t="n">
        <v>0</v>
      </c>
      <c r="J1890" s="42" t="n">
        <v>0</v>
      </c>
      <c r="K1890" s="42" t="n">
        <v>0</v>
      </c>
      <c r="L1890" s="42" t="n">
        <v>0</v>
      </c>
      <c r="M1890" s="42" t="n">
        <v>0</v>
      </c>
    </row>
    <row r="1891" customFormat="false" ht="30.6" hidden="false" customHeight="false" outlineLevel="0" collapsed="false">
      <c r="A1891" s="40" t="s">
        <v>952</v>
      </c>
      <c r="B1891" s="40" t="s">
        <v>3654</v>
      </c>
      <c r="C1891" s="40" t="s">
        <v>123</v>
      </c>
      <c r="D1891" s="41" t="s">
        <v>3655</v>
      </c>
      <c r="E1891" s="42" t="n">
        <v>0.81</v>
      </c>
      <c r="F1891" s="42" t="n">
        <v>0.88</v>
      </c>
      <c r="G1891" s="42" t="n">
        <v>0.847</v>
      </c>
      <c r="H1891" s="42" t="n">
        <v>0</v>
      </c>
      <c r="I1891" s="42" t="n">
        <v>0</v>
      </c>
      <c r="J1891" s="42" t="n">
        <v>0</v>
      </c>
      <c r="K1891" s="42" t="n">
        <v>0</v>
      </c>
      <c r="L1891" s="42" t="n">
        <v>0</v>
      </c>
      <c r="M1891" s="42" t="n">
        <v>0</v>
      </c>
    </row>
    <row r="1892" customFormat="false" ht="40.8" hidden="false" customHeight="false" outlineLevel="0" collapsed="false">
      <c r="A1892" s="40" t="s">
        <v>952</v>
      </c>
      <c r="B1892" s="40" t="s">
        <v>3656</v>
      </c>
      <c r="C1892" s="40" t="s">
        <v>123</v>
      </c>
      <c r="D1892" s="41" t="s">
        <v>3657</v>
      </c>
      <c r="E1892" s="42" t="n">
        <v>0.086</v>
      </c>
      <c r="F1892" s="42" t="n">
        <v>0.149</v>
      </c>
      <c r="G1892" s="42" t="n">
        <v>0</v>
      </c>
      <c r="H1892" s="42" t="n">
        <v>0</v>
      </c>
      <c r="I1892" s="42" t="n">
        <v>0</v>
      </c>
      <c r="J1892" s="42" t="n">
        <v>0</v>
      </c>
      <c r="K1892" s="42" t="n">
        <v>0</v>
      </c>
      <c r="L1892" s="42" t="n">
        <v>0</v>
      </c>
      <c r="M1892" s="42" t="n">
        <v>0</v>
      </c>
    </row>
    <row r="1893" customFormat="false" ht="122.4" hidden="false" customHeight="false" outlineLevel="0" collapsed="false">
      <c r="A1893" s="40" t="s">
        <v>952</v>
      </c>
      <c r="B1893" s="40" t="s">
        <v>3658</v>
      </c>
      <c r="C1893" s="40" t="s">
        <v>123</v>
      </c>
      <c r="D1893" s="41" t="s">
        <v>3659</v>
      </c>
      <c r="E1893" s="42" t="n">
        <v>3.923</v>
      </c>
      <c r="F1893" s="42" t="n">
        <v>4.39</v>
      </c>
      <c r="G1893" s="42" t="n">
        <v>5.643</v>
      </c>
      <c r="H1893" s="42" t="n">
        <v>0</v>
      </c>
      <c r="I1893" s="42" t="n">
        <v>0</v>
      </c>
      <c r="J1893" s="42" t="n">
        <v>0</v>
      </c>
      <c r="K1893" s="42" t="n">
        <v>0</v>
      </c>
      <c r="L1893" s="42" t="n">
        <v>0</v>
      </c>
      <c r="M1893" s="42" t="n">
        <v>0</v>
      </c>
    </row>
    <row r="1894" customFormat="false" ht="30.6" hidden="false" customHeight="false" outlineLevel="0" collapsed="false">
      <c r="A1894" s="40" t="s">
        <v>952</v>
      </c>
      <c r="B1894" s="40" t="s">
        <v>3660</v>
      </c>
      <c r="C1894" s="40" t="s">
        <v>123</v>
      </c>
      <c r="D1894" s="41" t="s">
        <v>3661</v>
      </c>
      <c r="E1894" s="42" t="n">
        <v>0</v>
      </c>
      <c r="F1894" s="42" t="n">
        <v>0.2</v>
      </c>
      <c r="G1894" s="42" t="n">
        <v>0.2</v>
      </c>
      <c r="H1894" s="42" t="n">
        <v>0</v>
      </c>
      <c r="I1894" s="42" t="n">
        <v>0</v>
      </c>
      <c r="J1894" s="42" t="n">
        <v>0</v>
      </c>
      <c r="K1894" s="42" t="n">
        <v>0</v>
      </c>
      <c r="L1894" s="42" t="n">
        <v>0</v>
      </c>
      <c r="M1894" s="42" t="n">
        <v>0</v>
      </c>
    </row>
    <row r="1895" customFormat="false" ht="61.2" hidden="false" customHeight="false" outlineLevel="0" collapsed="false">
      <c r="A1895" s="40" t="s">
        <v>952</v>
      </c>
      <c r="B1895" s="40" t="s">
        <v>3662</v>
      </c>
      <c r="C1895" s="40" t="s">
        <v>123</v>
      </c>
      <c r="D1895" s="41" t="s">
        <v>3663</v>
      </c>
      <c r="E1895" s="42" t="n">
        <v>0.103</v>
      </c>
      <c r="F1895" s="42" t="n">
        <v>0.122</v>
      </c>
      <c r="G1895" s="42" t="n">
        <v>0.121</v>
      </c>
      <c r="H1895" s="42" t="n">
        <v>0</v>
      </c>
      <c r="I1895" s="42" t="n">
        <v>0</v>
      </c>
      <c r="J1895" s="42" t="n">
        <v>0</v>
      </c>
      <c r="K1895" s="42" t="n">
        <v>0</v>
      </c>
      <c r="L1895" s="42" t="n">
        <v>0</v>
      </c>
      <c r="M1895" s="42" t="n">
        <v>0</v>
      </c>
    </row>
    <row r="1896" customFormat="false" ht="61.2" hidden="false" customHeight="false" outlineLevel="0" collapsed="false">
      <c r="A1896" s="40" t="s">
        <v>952</v>
      </c>
      <c r="B1896" s="40" t="s">
        <v>3664</v>
      </c>
      <c r="C1896" s="40" t="s">
        <v>123</v>
      </c>
      <c r="D1896" s="41" t="s">
        <v>3665</v>
      </c>
      <c r="E1896" s="42" t="n">
        <v>0.3</v>
      </c>
      <c r="F1896" s="42" t="n">
        <v>0.3</v>
      </c>
      <c r="G1896" s="42" t="n">
        <v>0.3</v>
      </c>
      <c r="H1896" s="42" t="n">
        <v>0</v>
      </c>
      <c r="I1896" s="42" t="n">
        <v>0</v>
      </c>
      <c r="J1896" s="42" t="n">
        <v>0</v>
      </c>
      <c r="K1896" s="42" t="n">
        <v>0</v>
      </c>
      <c r="L1896" s="42" t="n">
        <v>0</v>
      </c>
      <c r="M1896" s="42" t="n">
        <v>0</v>
      </c>
    </row>
    <row r="1897" customFormat="false" ht="81.6" hidden="false" customHeight="false" outlineLevel="0" collapsed="false">
      <c r="A1897" s="40" t="s">
        <v>952</v>
      </c>
      <c r="B1897" s="40" t="s">
        <v>3666</v>
      </c>
      <c r="C1897" s="40" t="s">
        <v>123</v>
      </c>
      <c r="D1897" s="41" t="s">
        <v>3667</v>
      </c>
      <c r="E1897" s="42" t="n">
        <v>0.554</v>
      </c>
      <c r="F1897" s="42" t="n">
        <v>0.583</v>
      </c>
      <c r="G1897" s="42" t="n">
        <v>0.611</v>
      </c>
      <c r="H1897" s="42" t="n">
        <v>0</v>
      </c>
      <c r="I1897" s="42" t="n">
        <v>0</v>
      </c>
      <c r="J1897" s="42" t="n">
        <v>0</v>
      </c>
      <c r="K1897" s="42" t="n">
        <v>0</v>
      </c>
      <c r="L1897" s="42" t="n">
        <v>0</v>
      </c>
      <c r="M1897" s="42" t="n">
        <v>0</v>
      </c>
    </row>
    <row r="1898" customFormat="false" ht="30.6" hidden="false" customHeight="false" outlineLevel="0" collapsed="false">
      <c r="A1898" s="40" t="s">
        <v>952</v>
      </c>
      <c r="B1898" s="40" t="s">
        <v>3668</v>
      </c>
      <c r="C1898" s="40" t="s">
        <v>123</v>
      </c>
      <c r="D1898" s="41" t="s">
        <v>3669</v>
      </c>
      <c r="E1898" s="42" t="n">
        <v>0.375</v>
      </c>
      <c r="F1898" s="42" t="n">
        <v>0.39</v>
      </c>
      <c r="G1898" s="42" t="n">
        <v>0.364</v>
      </c>
      <c r="H1898" s="42" t="n">
        <v>0</v>
      </c>
      <c r="I1898" s="42" t="n">
        <v>0</v>
      </c>
      <c r="J1898" s="42" t="n">
        <v>0</v>
      </c>
      <c r="K1898" s="42" t="n">
        <v>0</v>
      </c>
      <c r="L1898" s="42" t="n">
        <v>0</v>
      </c>
      <c r="M1898" s="42" t="n">
        <v>0</v>
      </c>
    </row>
    <row r="1899" customFormat="false" ht="51" hidden="false" customHeight="false" outlineLevel="0" collapsed="false">
      <c r="A1899" s="40" t="s">
        <v>952</v>
      </c>
      <c r="B1899" s="40" t="s">
        <v>3670</v>
      </c>
      <c r="C1899" s="40" t="s">
        <v>123</v>
      </c>
      <c r="D1899" s="41" t="s">
        <v>3671</v>
      </c>
      <c r="E1899" s="42" t="n">
        <v>0.45</v>
      </c>
      <c r="F1899" s="42" t="n">
        <v>0.66</v>
      </c>
      <c r="G1899" s="42" t="n">
        <v>0.2</v>
      </c>
      <c r="H1899" s="42" t="n">
        <v>0</v>
      </c>
      <c r="I1899" s="42" t="n">
        <v>0</v>
      </c>
      <c r="J1899" s="42" t="n">
        <v>0</v>
      </c>
      <c r="K1899" s="42" t="n">
        <v>0</v>
      </c>
      <c r="L1899" s="42" t="n">
        <v>0</v>
      </c>
      <c r="M1899" s="42" t="n">
        <v>0</v>
      </c>
    </row>
    <row r="1900" customFormat="false" ht="20.4" hidden="false" customHeight="false" outlineLevel="0" collapsed="false">
      <c r="A1900" s="40" t="s">
        <v>952</v>
      </c>
      <c r="B1900" s="40" t="s">
        <v>3672</v>
      </c>
      <c r="C1900" s="40" t="s">
        <v>123</v>
      </c>
      <c r="D1900" s="41" t="s">
        <v>3673</v>
      </c>
      <c r="E1900" s="42" t="n">
        <v>0.498</v>
      </c>
      <c r="F1900" s="42" t="n">
        <v>0.516</v>
      </c>
      <c r="G1900" s="42" t="n">
        <v>0.534</v>
      </c>
      <c r="H1900" s="42" t="n">
        <v>0</v>
      </c>
      <c r="I1900" s="42" t="n">
        <v>0</v>
      </c>
      <c r="J1900" s="42" t="n">
        <v>0</v>
      </c>
      <c r="K1900" s="42" t="n">
        <v>0</v>
      </c>
      <c r="L1900" s="42" t="n">
        <v>0</v>
      </c>
      <c r="M1900" s="42" t="n">
        <v>0</v>
      </c>
    </row>
    <row r="1901" customFormat="false" ht="20.4" hidden="false" customHeight="false" outlineLevel="0" collapsed="false">
      <c r="A1901" s="40" t="s">
        <v>952</v>
      </c>
      <c r="B1901" s="40" t="s">
        <v>3674</v>
      </c>
      <c r="C1901" s="40" t="s">
        <v>123</v>
      </c>
      <c r="D1901" s="41" t="s">
        <v>3675</v>
      </c>
      <c r="E1901" s="42" t="n">
        <v>0.309</v>
      </c>
      <c r="F1901" s="42" t="n">
        <v>0.154</v>
      </c>
      <c r="G1901" s="42" t="n">
        <v>0.092</v>
      </c>
      <c r="H1901" s="42" t="n">
        <v>0</v>
      </c>
      <c r="I1901" s="42" t="n">
        <v>0</v>
      </c>
      <c r="J1901" s="42" t="n">
        <v>0</v>
      </c>
      <c r="K1901" s="42" t="n">
        <v>0</v>
      </c>
      <c r="L1901" s="42" t="n">
        <v>0</v>
      </c>
      <c r="M1901" s="42" t="n">
        <v>0</v>
      </c>
    </row>
    <row r="1902" customFormat="false" ht="30.6" hidden="false" customHeight="false" outlineLevel="0" collapsed="false">
      <c r="A1902" s="40" t="s">
        <v>952</v>
      </c>
      <c r="B1902" s="40" t="s">
        <v>3676</v>
      </c>
      <c r="C1902" s="40" t="s">
        <v>123</v>
      </c>
      <c r="D1902" s="41" t="s">
        <v>3677</v>
      </c>
      <c r="E1902" s="42" t="n">
        <v>0.35</v>
      </c>
      <c r="F1902" s="42" t="n">
        <v>0.329</v>
      </c>
      <c r="G1902" s="42" t="n">
        <v>0.15</v>
      </c>
      <c r="H1902" s="42" t="n">
        <v>0</v>
      </c>
      <c r="I1902" s="42" t="n">
        <v>0</v>
      </c>
      <c r="J1902" s="42" t="n">
        <v>0</v>
      </c>
      <c r="K1902" s="42" t="n">
        <v>0</v>
      </c>
      <c r="L1902" s="42" t="n">
        <v>0</v>
      </c>
      <c r="M1902" s="42" t="n">
        <v>0</v>
      </c>
    </row>
    <row r="1903" customFormat="false" ht="51" hidden="false" customHeight="false" outlineLevel="0" collapsed="false">
      <c r="A1903" s="40" t="s">
        <v>952</v>
      </c>
      <c r="B1903" s="40" t="s">
        <v>3678</v>
      </c>
      <c r="C1903" s="40" t="s">
        <v>123</v>
      </c>
      <c r="D1903" s="41" t="s">
        <v>3679</v>
      </c>
      <c r="E1903" s="42" t="n">
        <v>0</v>
      </c>
      <c r="F1903" s="42" t="n">
        <v>0.025</v>
      </c>
      <c r="G1903" s="42" t="n">
        <v>0.015</v>
      </c>
      <c r="H1903" s="42" t="n">
        <v>0</v>
      </c>
      <c r="I1903" s="42" t="n">
        <v>0</v>
      </c>
      <c r="J1903" s="42" t="n">
        <v>0</v>
      </c>
      <c r="K1903" s="42" t="n">
        <v>0</v>
      </c>
      <c r="L1903" s="42" t="n">
        <v>0</v>
      </c>
      <c r="M1903" s="42" t="n">
        <v>0</v>
      </c>
    </row>
    <row r="1904" customFormat="false" ht="30.6" hidden="false" customHeight="false" outlineLevel="0" collapsed="false">
      <c r="A1904" s="40" t="s">
        <v>952</v>
      </c>
      <c r="B1904" s="40" t="s">
        <v>3680</v>
      </c>
      <c r="C1904" s="40" t="s">
        <v>123</v>
      </c>
      <c r="D1904" s="41" t="s">
        <v>3681</v>
      </c>
      <c r="E1904" s="42" t="n">
        <v>0</v>
      </c>
      <c r="F1904" s="42" t="n">
        <v>0.01</v>
      </c>
      <c r="G1904" s="42" t="n">
        <v>0</v>
      </c>
      <c r="H1904" s="42" t="n">
        <v>0</v>
      </c>
      <c r="I1904" s="42" t="n">
        <v>0</v>
      </c>
      <c r="J1904" s="42" t="n">
        <v>0</v>
      </c>
      <c r="K1904" s="42" t="n">
        <v>0</v>
      </c>
      <c r="L1904" s="42" t="n">
        <v>0</v>
      </c>
      <c r="M1904" s="42" t="n">
        <v>0</v>
      </c>
    </row>
    <row r="1905" customFormat="false" ht="61.2" hidden="false" customHeight="false" outlineLevel="0" collapsed="false">
      <c r="A1905" s="40" t="s">
        <v>952</v>
      </c>
      <c r="B1905" s="40" t="s">
        <v>3682</v>
      </c>
      <c r="C1905" s="40" t="s">
        <v>123</v>
      </c>
      <c r="D1905" s="41" t="s">
        <v>3683</v>
      </c>
      <c r="E1905" s="42" t="n">
        <v>0.1</v>
      </c>
      <c r="F1905" s="42" t="n">
        <v>0.15</v>
      </c>
      <c r="G1905" s="42" t="n">
        <v>0.035</v>
      </c>
      <c r="H1905" s="42" t="n">
        <v>0</v>
      </c>
      <c r="I1905" s="42" t="n">
        <v>0</v>
      </c>
      <c r="J1905" s="42" t="n">
        <v>0</v>
      </c>
      <c r="K1905" s="42" t="n">
        <v>0</v>
      </c>
      <c r="L1905" s="42" t="n">
        <v>0</v>
      </c>
      <c r="M1905" s="42" t="n">
        <v>0</v>
      </c>
    </row>
    <row r="1906" customFormat="false" ht="61.2" hidden="false" customHeight="false" outlineLevel="0" collapsed="false">
      <c r="A1906" s="40" t="s">
        <v>952</v>
      </c>
      <c r="B1906" s="40" t="s">
        <v>3684</v>
      </c>
      <c r="C1906" s="40" t="s">
        <v>123</v>
      </c>
      <c r="D1906" s="41" t="s">
        <v>3685</v>
      </c>
      <c r="E1906" s="42" t="n">
        <v>0</v>
      </c>
      <c r="F1906" s="42" t="n">
        <v>0</v>
      </c>
      <c r="G1906" s="42" t="n">
        <v>0.25</v>
      </c>
      <c r="H1906" s="42" t="n">
        <v>0</v>
      </c>
      <c r="I1906" s="42" t="n">
        <v>0</v>
      </c>
      <c r="J1906" s="42" t="n">
        <v>0</v>
      </c>
      <c r="K1906" s="42" t="n">
        <v>0</v>
      </c>
      <c r="L1906" s="42" t="n">
        <v>0</v>
      </c>
      <c r="M1906" s="42" t="n">
        <v>0</v>
      </c>
    </row>
    <row r="1907" customFormat="false" ht="51" hidden="false" customHeight="false" outlineLevel="0" collapsed="false">
      <c r="A1907" s="40" t="s">
        <v>952</v>
      </c>
      <c r="B1907" s="40" t="s">
        <v>3686</v>
      </c>
      <c r="C1907" s="40" t="s">
        <v>123</v>
      </c>
      <c r="D1907" s="41" t="s">
        <v>3687</v>
      </c>
      <c r="E1907" s="42" t="n">
        <v>0.118</v>
      </c>
      <c r="F1907" s="42" t="n">
        <v>0.124</v>
      </c>
      <c r="G1907" s="42" t="n">
        <v>0.09</v>
      </c>
      <c r="H1907" s="42" t="n">
        <v>0</v>
      </c>
      <c r="I1907" s="42" t="n">
        <v>0</v>
      </c>
      <c r="J1907" s="42" t="n">
        <v>0</v>
      </c>
      <c r="K1907" s="42" t="n">
        <v>0</v>
      </c>
      <c r="L1907" s="42" t="n">
        <v>0</v>
      </c>
      <c r="M1907" s="42" t="n">
        <v>0</v>
      </c>
    </row>
    <row r="1908" customFormat="false" ht="81.6" hidden="false" customHeight="false" outlineLevel="0" collapsed="false">
      <c r="A1908" s="40" t="s">
        <v>952</v>
      </c>
      <c r="B1908" s="40" t="s">
        <v>3688</v>
      </c>
      <c r="C1908" s="40" t="s">
        <v>123</v>
      </c>
      <c r="D1908" s="41" t="s">
        <v>3689</v>
      </c>
      <c r="E1908" s="42" t="n">
        <v>1.82</v>
      </c>
      <c r="F1908" s="42" t="n">
        <v>1.88</v>
      </c>
      <c r="G1908" s="42" t="n">
        <v>1.678</v>
      </c>
      <c r="H1908" s="42" t="n">
        <v>0</v>
      </c>
      <c r="I1908" s="42" t="n">
        <v>0</v>
      </c>
      <c r="J1908" s="42" t="n">
        <v>0</v>
      </c>
      <c r="K1908" s="42" t="n">
        <v>0</v>
      </c>
      <c r="L1908" s="42" t="n">
        <v>0</v>
      </c>
      <c r="M1908" s="42" t="n">
        <v>0</v>
      </c>
    </row>
    <row r="1909" customFormat="false" ht="112.2" hidden="false" customHeight="false" outlineLevel="0" collapsed="false">
      <c r="A1909" s="40" t="s">
        <v>952</v>
      </c>
      <c r="B1909" s="40" t="s">
        <v>3690</v>
      </c>
      <c r="C1909" s="40" t="s">
        <v>123</v>
      </c>
      <c r="D1909" s="41" t="s">
        <v>3691</v>
      </c>
      <c r="E1909" s="42" t="n">
        <v>1.123</v>
      </c>
      <c r="F1909" s="42" t="n">
        <v>1.183</v>
      </c>
      <c r="G1909" s="42" t="n">
        <v>1.183</v>
      </c>
      <c r="H1909" s="42" t="n">
        <v>0</v>
      </c>
      <c r="I1909" s="42" t="n">
        <v>0</v>
      </c>
      <c r="J1909" s="42" t="n">
        <v>0</v>
      </c>
      <c r="K1909" s="42" t="n">
        <v>0</v>
      </c>
      <c r="L1909" s="42" t="n">
        <v>0</v>
      </c>
      <c r="M1909" s="42" t="n">
        <v>0</v>
      </c>
    </row>
    <row r="1910" customFormat="false" ht="20.4" hidden="false" customHeight="false" outlineLevel="0" collapsed="false">
      <c r="A1910" s="40" t="s">
        <v>952</v>
      </c>
      <c r="B1910" s="40" t="s">
        <v>3692</v>
      </c>
      <c r="C1910" s="40" t="s">
        <v>123</v>
      </c>
      <c r="D1910" s="41" t="s">
        <v>3693</v>
      </c>
      <c r="E1910" s="42" t="n">
        <v>0.009</v>
      </c>
      <c r="F1910" s="42" t="n">
        <v>0</v>
      </c>
      <c r="G1910" s="42" t="n">
        <v>0</v>
      </c>
      <c r="H1910" s="42" t="n">
        <v>0</v>
      </c>
      <c r="I1910" s="42" t="n">
        <v>0</v>
      </c>
      <c r="J1910" s="42" t="n">
        <v>0</v>
      </c>
      <c r="K1910" s="42" t="n">
        <v>0</v>
      </c>
      <c r="L1910" s="42" t="n">
        <v>0</v>
      </c>
      <c r="M1910" s="42" t="n">
        <v>0</v>
      </c>
    </row>
    <row r="1911" customFormat="false" ht="142.8" hidden="false" customHeight="false" outlineLevel="0" collapsed="false">
      <c r="A1911" s="40" t="s">
        <v>952</v>
      </c>
      <c r="B1911" s="40" t="s">
        <v>3694</v>
      </c>
      <c r="C1911" s="40" t="s">
        <v>123</v>
      </c>
      <c r="D1911" s="41" t="s">
        <v>3695</v>
      </c>
      <c r="E1911" s="42" t="n">
        <v>0</v>
      </c>
      <c r="F1911" s="42" t="n">
        <v>0.5</v>
      </c>
      <c r="G1911" s="42" t="n">
        <v>0.5</v>
      </c>
      <c r="H1911" s="42" t="n">
        <v>0</v>
      </c>
      <c r="I1911" s="42" t="n">
        <v>0</v>
      </c>
      <c r="J1911" s="42" t="n">
        <v>0</v>
      </c>
      <c r="K1911" s="42" t="n">
        <v>0</v>
      </c>
      <c r="L1911" s="42" t="n">
        <v>0</v>
      </c>
      <c r="M1911" s="42" t="n">
        <v>0</v>
      </c>
    </row>
    <row r="1912" customFormat="false" ht="61.2" hidden="false" customHeight="false" outlineLevel="0" collapsed="false">
      <c r="A1912" s="40" t="s">
        <v>952</v>
      </c>
      <c r="B1912" s="40" t="s">
        <v>3696</v>
      </c>
      <c r="C1912" s="40" t="s">
        <v>123</v>
      </c>
      <c r="D1912" s="41" t="s">
        <v>3697</v>
      </c>
      <c r="E1912" s="42" t="n">
        <v>5.128</v>
      </c>
      <c r="F1912" s="42" t="n">
        <v>3.91</v>
      </c>
      <c r="G1912" s="42" t="n">
        <v>3.749</v>
      </c>
      <c r="H1912" s="42" t="n">
        <v>0</v>
      </c>
      <c r="I1912" s="42" t="n">
        <v>0</v>
      </c>
      <c r="J1912" s="42" t="n">
        <v>0</v>
      </c>
      <c r="K1912" s="42" t="n">
        <v>0</v>
      </c>
      <c r="L1912" s="42" t="n">
        <v>0</v>
      </c>
      <c r="M1912" s="42" t="n">
        <v>0</v>
      </c>
    </row>
    <row r="1913" customFormat="false" ht="40.8" hidden="false" customHeight="false" outlineLevel="0" collapsed="false">
      <c r="A1913" s="40" t="s">
        <v>952</v>
      </c>
      <c r="B1913" s="40" t="s">
        <v>3698</v>
      </c>
      <c r="C1913" s="40" t="s">
        <v>123</v>
      </c>
      <c r="D1913" s="41" t="s">
        <v>3699</v>
      </c>
      <c r="E1913" s="42" t="n">
        <v>3.031</v>
      </c>
      <c r="F1913" s="42" t="n">
        <v>0.4</v>
      </c>
      <c r="G1913" s="42" t="n">
        <v>4.822</v>
      </c>
      <c r="H1913" s="42" t="n">
        <v>0</v>
      </c>
      <c r="I1913" s="42" t="n">
        <v>0</v>
      </c>
      <c r="J1913" s="42" t="n">
        <v>0</v>
      </c>
      <c r="K1913" s="42" t="n">
        <v>0</v>
      </c>
      <c r="L1913" s="42" t="n">
        <v>0</v>
      </c>
      <c r="M1913" s="42" t="n">
        <v>0</v>
      </c>
    </row>
    <row r="1914" customFormat="false" ht="20.4" hidden="false" customHeight="false" outlineLevel="0" collapsed="false">
      <c r="A1914" s="40" t="s">
        <v>952</v>
      </c>
      <c r="B1914" s="40" t="s">
        <v>3700</v>
      </c>
      <c r="C1914" s="40" t="s">
        <v>123</v>
      </c>
      <c r="D1914" s="41" t="s">
        <v>3701</v>
      </c>
      <c r="E1914" s="42" t="n">
        <v>0.135</v>
      </c>
      <c r="F1914" s="42" t="n">
        <v>0.1</v>
      </c>
      <c r="G1914" s="42" t="n">
        <v>0.1</v>
      </c>
      <c r="H1914" s="42" t="n">
        <v>0</v>
      </c>
      <c r="I1914" s="42" t="n">
        <v>0</v>
      </c>
      <c r="J1914" s="42" t="n">
        <v>0</v>
      </c>
      <c r="K1914" s="42" t="n">
        <v>0</v>
      </c>
      <c r="L1914" s="42" t="n">
        <v>0</v>
      </c>
      <c r="M1914" s="42" t="n">
        <v>0</v>
      </c>
    </row>
    <row r="1915" customFormat="false" ht="20.4" hidden="false" customHeight="false" outlineLevel="0" collapsed="false">
      <c r="A1915" s="40" t="s">
        <v>952</v>
      </c>
      <c r="B1915" s="40" t="s">
        <v>3702</v>
      </c>
      <c r="C1915" s="40" t="s">
        <v>123</v>
      </c>
      <c r="D1915" s="41" t="s">
        <v>3703</v>
      </c>
      <c r="E1915" s="42" t="n">
        <v>0</v>
      </c>
      <c r="F1915" s="42" t="n">
        <v>0.68</v>
      </c>
      <c r="G1915" s="42" t="n">
        <v>0.748</v>
      </c>
      <c r="H1915" s="42" t="n">
        <v>0</v>
      </c>
      <c r="I1915" s="42" t="n">
        <v>0</v>
      </c>
      <c r="J1915" s="42" t="n">
        <v>0</v>
      </c>
      <c r="K1915" s="42" t="n">
        <v>0</v>
      </c>
      <c r="L1915" s="42" t="n">
        <v>0</v>
      </c>
      <c r="M1915" s="42" t="n">
        <v>0</v>
      </c>
    </row>
    <row r="1916" customFormat="false" ht="40.8" hidden="false" customHeight="false" outlineLevel="0" collapsed="false">
      <c r="A1916" s="40" t="s">
        <v>952</v>
      </c>
      <c r="B1916" s="40" t="s">
        <v>3704</v>
      </c>
      <c r="C1916" s="40" t="s">
        <v>123</v>
      </c>
      <c r="D1916" s="41" t="s">
        <v>3705</v>
      </c>
      <c r="E1916" s="42" t="n">
        <v>0</v>
      </c>
      <c r="F1916" s="42" t="n">
        <v>0</v>
      </c>
      <c r="G1916" s="42" t="n">
        <v>0.85</v>
      </c>
      <c r="H1916" s="42" t="n">
        <v>0</v>
      </c>
      <c r="I1916" s="42" t="n">
        <v>0</v>
      </c>
      <c r="J1916" s="42" t="n">
        <v>0</v>
      </c>
      <c r="K1916" s="42" t="n">
        <v>0</v>
      </c>
      <c r="L1916" s="42" t="n">
        <v>0</v>
      </c>
      <c r="M1916" s="42" t="n">
        <v>0</v>
      </c>
    </row>
    <row r="1917" customFormat="false" ht="71.4" hidden="false" customHeight="false" outlineLevel="0" collapsed="false">
      <c r="A1917" s="40" t="s">
        <v>952</v>
      </c>
      <c r="B1917" s="40" t="s">
        <v>3706</v>
      </c>
      <c r="C1917" s="40" t="s">
        <v>123</v>
      </c>
      <c r="D1917" s="41" t="s">
        <v>3707</v>
      </c>
      <c r="E1917" s="42" t="n">
        <v>0.144</v>
      </c>
      <c r="F1917" s="42" t="n">
        <v>0.674</v>
      </c>
      <c r="G1917" s="42" t="n">
        <v>0.666</v>
      </c>
      <c r="H1917" s="42" t="n">
        <v>0</v>
      </c>
      <c r="I1917" s="42" t="n">
        <v>0</v>
      </c>
      <c r="J1917" s="42" t="n">
        <v>0</v>
      </c>
      <c r="K1917" s="42" t="n">
        <v>0</v>
      </c>
      <c r="L1917" s="42" t="n">
        <v>0</v>
      </c>
      <c r="M1917" s="42" t="n">
        <v>0</v>
      </c>
    </row>
    <row r="1918" customFormat="false" ht="81.6" hidden="false" customHeight="false" outlineLevel="0" collapsed="false">
      <c r="A1918" s="40" t="s">
        <v>952</v>
      </c>
      <c r="B1918" s="40" t="s">
        <v>3708</v>
      </c>
      <c r="C1918" s="40" t="s">
        <v>123</v>
      </c>
      <c r="D1918" s="41" t="s">
        <v>3709</v>
      </c>
      <c r="E1918" s="42" t="n">
        <v>0.181</v>
      </c>
      <c r="F1918" s="42" t="n">
        <v>0.232</v>
      </c>
      <c r="G1918" s="42" t="n">
        <v>0.228</v>
      </c>
      <c r="H1918" s="42" t="n">
        <v>0</v>
      </c>
      <c r="I1918" s="42" t="n">
        <v>0</v>
      </c>
      <c r="J1918" s="42" t="n">
        <v>0</v>
      </c>
      <c r="K1918" s="42" t="n">
        <v>0</v>
      </c>
      <c r="L1918" s="42" t="n">
        <v>0</v>
      </c>
      <c r="M1918" s="42" t="n">
        <v>0</v>
      </c>
    </row>
    <row r="1919" customFormat="false" ht="132.6" hidden="false" customHeight="false" outlineLevel="0" collapsed="false">
      <c r="A1919" s="40" t="s">
        <v>963</v>
      </c>
      <c r="B1919" s="40" t="s">
        <v>3710</v>
      </c>
      <c r="C1919" s="40" t="s">
        <v>51</v>
      </c>
      <c r="D1919" s="41" t="s">
        <v>3711</v>
      </c>
      <c r="E1919" s="42" t="n">
        <v>35.058</v>
      </c>
      <c r="F1919" s="42" t="n">
        <v>34.4</v>
      </c>
      <c r="G1919" s="42" t="n">
        <v>33.936</v>
      </c>
      <c r="H1919" s="42" t="n">
        <v>17.529</v>
      </c>
      <c r="I1919" s="42" t="n">
        <v>16.029</v>
      </c>
      <c r="J1919" s="42" t="n">
        <v>14.83</v>
      </c>
      <c r="K1919" s="42" t="n">
        <v>17.529</v>
      </c>
      <c r="L1919" s="42" t="n">
        <v>18.371</v>
      </c>
      <c r="M1919" s="42" t="n">
        <v>19.106</v>
      </c>
    </row>
    <row r="1920" customFormat="false" ht="51" hidden="false" customHeight="false" outlineLevel="0" collapsed="false">
      <c r="A1920" s="40" t="s">
        <v>963</v>
      </c>
      <c r="B1920" s="40" t="s">
        <v>3712</v>
      </c>
      <c r="C1920" s="40" t="s">
        <v>51</v>
      </c>
      <c r="D1920" s="41" t="s">
        <v>3713</v>
      </c>
      <c r="E1920" s="42" t="n">
        <v>6.115</v>
      </c>
      <c r="F1920" s="42" t="n">
        <v>3.289</v>
      </c>
      <c r="G1920" s="42" t="n">
        <v>5.6</v>
      </c>
      <c r="H1920" s="42" t="n">
        <v>3.1</v>
      </c>
      <c r="I1920" s="42" t="n">
        <v>1.25</v>
      </c>
      <c r="J1920" s="42" t="n">
        <v>1.75</v>
      </c>
      <c r="K1920" s="42" t="n">
        <v>3.015</v>
      </c>
      <c r="L1920" s="42" t="n">
        <v>2.039</v>
      </c>
      <c r="M1920" s="42" t="n">
        <v>3.85</v>
      </c>
    </row>
    <row r="1921" customFormat="false" ht="40.8" hidden="false" customHeight="false" outlineLevel="0" collapsed="false">
      <c r="A1921" s="40" t="s">
        <v>963</v>
      </c>
      <c r="B1921" s="40" t="s">
        <v>3714</v>
      </c>
      <c r="C1921" s="40" t="s">
        <v>51</v>
      </c>
      <c r="D1921" s="41" t="s">
        <v>3715</v>
      </c>
      <c r="E1921" s="42" t="n">
        <v>0.245</v>
      </c>
      <c r="F1921" s="42" t="n">
        <v>0.1</v>
      </c>
      <c r="G1921" s="42" t="n">
        <v>0.1</v>
      </c>
      <c r="H1921" s="42" t="n">
        <v>0.245</v>
      </c>
      <c r="I1921" s="42" t="n">
        <v>0.1</v>
      </c>
      <c r="J1921" s="42" t="n">
        <v>0</v>
      </c>
      <c r="K1921" s="42" t="n">
        <v>0</v>
      </c>
      <c r="L1921" s="42" t="n">
        <v>0</v>
      </c>
      <c r="M1921" s="42" t="n">
        <v>0.1</v>
      </c>
    </row>
    <row r="1922" customFormat="false" ht="20.4" hidden="false" customHeight="false" outlineLevel="0" collapsed="false">
      <c r="A1922" s="40" t="s">
        <v>963</v>
      </c>
      <c r="B1922" s="40" t="s">
        <v>3716</v>
      </c>
      <c r="C1922" s="40" t="s">
        <v>123</v>
      </c>
      <c r="D1922" s="41" t="s">
        <v>3717</v>
      </c>
      <c r="E1922" s="42" t="n">
        <v>0.25</v>
      </c>
      <c r="F1922" s="42" t="n">
        <v>0</v>
      </c>
      <c r="G1922" s="42" t="n">
        <v>0</v>
      </c>
      <c r="H1922" s="42" t="n">
        <v>0</v>
      </c>
      <c r="I1922" s="42" t="n">
        <v>0</v>
      </c>
      <c r="J1922" s="42" t="n">
        <v>0</v>
      </c>
      <c r="K1922" s="42" t="n">
        <v>0</v>
      </c>
      <c r="L1922" s="42" t="n">
        <v>0</v>
      </c>
      <c r="M1922" s="42" t="n">
        <v>0</v>
      </c>
    </row>
    <row r="1923" customFormat="false" ht="51" hidden="false" customHeight="false" outlineLevel="0" collapsed="false">
      <c r="A1923" s="40" t="s">
        <v>963</v>
      </c>
      <c r="B1923" s="40" t="s">
        <v>3718</v>
      </c>
      <c r="C1923" s="40" t="s">
        <v>123</v>
      </c>
      <c r="D1923" s="41" t="s">
        <v>3719</v>
      </c>
      <c r="E1923" s="42" t="n">
        <v>1.11</v>
      </c>
      <c r="F1923" s="42" t="n">
        <v>1</v>
      </c>
      <c r="G1923" s="42" t="n">
        <v>0.82</v>
      </c>
      <c r="H1923" s="42" t="n">
        <v>0</v>
      </c>
      <c r="I1923" s="42" t="n">
        <v>0</v>
      </c>
      <c r="J1923" s="42" t="n">
        <v>0</v>
      </c>
      <c r="K1923" s="42" t="n">
        <v>0</v>
      </c>
      <c r="L1923" s="42" t="n">
        <v>0</v>
      </c>
      <c r="M1923" s="42" t="n">
        <v>0</v>
      </c>
    </row>
    <row r="1924" customFormat="false" ht="40.8" hidden="false" customHeight="false" outlineLevel="0" collapsed="false">
      <c r="A1924" s="40" t="s">
        <v>963</v>
      </c>
      <c r="B1924" s="40" t="s">
        <v>3720</v>
      </c>
      <c r="C1924" s="40" t="s">
        <v>123</v>
      </c>
      <c r="D1924" s="41" t="s">
        <v>3721</v>
      </c>
      <c r="E1924" s="42" t="n">
        <v>0.092</v>
      </c>
      <c r="F1924" s="42" t="n">
        <v>0.125</v>
      </c>
      <c r="G1924" s="42" t="n">
        <v>0.1</v>
      </c>
      <c r="H1924" s="42" t="n">
        <v>0</v>
      </c>
      <c r="I1924" s="42" t="n">
        <v>0</v>
      </c>
      <c r="J1924" s="42" t="n">
        <v>0</v>
      </c>
      <c r="K1924" s="42" t="n">
        <v>0</v>
      </c>
      <c r="L1924" s="42" t="n">
        <v>0</v>
      </c>
      <c r="M1924" s="42" t="n">
        <v>0</v>
      </c>
    </row>
    <row r="1925" customFormat="false" ht="20.4" hidden="false" customHeight="false" outlineLevel="0" collapsed="false">
      <c r="A1925" s="40" t="s">
        <v>963</v>
      </c>
      <c r="B1925" s="40" t="s">
        <v>3722</v>
      </c>
      <c r="C1925" s="40" t="s">
        <v>123</v>
      </c>
      <c r="D1925" s="41" t="s">
        <v>3723</v>
      </c>
      <c r="E1925" s="42" t="n">
        <v>0.023</v>
      </c>
      <c r="F1925" s="42" t="n">
        <v>0.008</v>
      </c>
      <c r="G1925" s="42" t="n">
        <v>0.006</v>
      </c>
      <c r="H1925" s="42" t="n">
        <v>0</v>
      </c>
      <c r="I1925" s="42" t="n">
        <v>0</v>
      </c>
      <c r="J1925" s="42" t="n">
        <v>0</v>
      </c>
      <c r="K1925" s="42" t="n">
        <v>0</v>
      </c>
      <c r="L1925" s="42" t="n">
        <v>0</v>
      </c>
      <c r="M1925" s="42" t="n">
        <v>0</v>
      </c>
    </row>
    <row r="1926" customFormat="false" ht="51" hidden="false" customHeight="false" outlineLevel="0" collapsed="false">
      <c r="A1926" s="40" t="s">
        <v>963</v>
      </c>
      <c r="B1926" s="40" t="s">
        <v>3724</v>
      </c>
      <c r="C1926" s="40" t="s">
        <v>123</v>
      </c>
      <c r="D1926" s="41" t="s">
        <v>3725</v>
      </c>
      <c r="E1926" s="42" t="n">
        <v>0</v>
      </c>
      <c r="F1926" s="42" t="n">
        <v>0</v>
      </c>
      <c r="G1926" s="42" t="n">
        <v>0.095</v>
      </c>
      <c r="H1926" s="42" t="n">
        <v>0</v>
      </c>
      <c r="I1926" s="42" t="n">
        <v>0</v>
      </c>
      <c r="J1926" s="42" t="n">
        <v>0</v>
      </c>
      <c r="K1926" s="42" t="n">
        <v>0</v>
      </c>
      <c r="L1926" s="42" t="n">
        <v>0</v>
      </c>
      <c r="M1926" s="42" t="n">
        <v>0</v>
      </c>
    </row>
    <row r="1927" customFormat="false" ht="40.8" hidden="false" customHeight="false" outlineLevel="0" collapsed="false">
      <c r="A1927" s="40" t="s">
        <v>963</v>
      </c>
      <c r="B1927" s="40" t="s">
        <v>3726</v>
      </c>
      <c r="C1927" s="40" t="s">
        <v>123</v>
      </c>
      <c r="D1927" s="41" t="s">
        <v>3727</v>
      </c>
      <c r="E1927" s="42" t="n">
        <v>0</v>
      </c>
      <c r="F1927" s="42" t="n">
        <v>0</v>
      </c>
      <c r="G1927" s="42" t="n">
        <v>0.008</v>
      </c>
      <c r="H1927" s="42" t="n">
        <v>0</v>
      </c>
      <c r="I1927" s="42" t="n">
        <v>0</v>
      </c>
      <c r="J1927" s="42" t="n">
        <v>0</v>
      </c>
      <c r="K1927" s="42" t="n">
        <v>0</v>
      </c>
      <c r="L1927" s="42" t="n">
        <v>0</v>
      </c>
      <c r="M1927" s="42" t="n">
        <v>0</v>
      </c>
    </row>
    <row r="1928" customFormat="false" ht="193.8" hidden="false" customHeight="false" outlineLevel="0" collapsed="false">
      <c r="A1928" s="40" t="s">
        <v>963</v>
      </c>
      <c r="B1928" s="40" t="s">
        <v>3728</v>
      </c>
      <c r="C1928" s="40" t="s">
        <v>123</v>
      </c>
      <c r="D1928" s="41" t="s">
        <v>3729</v>
      </c>
      <c r="E1928" s="42" t="n">
        <v>0.18</v>
      </c>
      <c r="F1928" s="42" t="n">
        <v>0.2</v>
      </c>
      <c r="G1928" s="42" t="n">
        <v>0.161</v>
      </c>
      <c r="H1928" s="42" t="n">
        <v>0</v>
      </c>
      <c r="I1928" s="42" t="n">
        <v>0</v>
      </c>
      <c r="J1928" s="42" t="n">
        <v>0</v>
      </c>
      <c r="K1928" s="42" t="n">
        <v>0</v>
      </c>
      <c r="L1928" s="42" t="n">
        <v>0</v>
      </c>
      <c r="M1928" s="42" t="n">
        <v>0</v>
      </c>
    </row>
    <row r="1929" customFormat="false" ht="61.2" hidden="false" customHeight="false" outlineLevel="0" collapsed="false">
      <c r="A1929" s="40" t="s">
        <v>963</v>
      </c>
      <c r="B1929" s="40" t="s">
        <v>3730</v>
      </c>
      <c r="C1929" s="40" t="s">
        <v>123</v>
      </c>
      <c r="D1929" s="41" t="s">
        <v>3731</v>
      </c>
      <c r="E1929" s="42" t="n">
        <v>0.147</v>
      </c>
      <c r="F1929" s="42" t="n">
        <v>0.213</v>
      </c>
      <c r="G1929" s="42" t="n">
        <v>0.136</v>
      </c>
      <c r="H1929" s="42" t="n">
        <v>0</v>
      </c>
      <c r="I1929" s="42" t="n">
        <v>0</v>
      </c>
      <c r="J1929" s="42" t="n">
        <v>0</v>
      </c>
      <c r="K1929" s="42" t="n">
        <v>0</v>
      </c>
      <c r="L1929" s="42" t="n">
        <v>0</v>
      </c>
      <c r="M1929" s="42" t="n">
        <v>0</v>
      </c>
    </row>
    <row r="1930" customFormat="false" ht="40.8" hidden="false" customHeight="false" outlineLevel="0" collapsed="false">
      <c r="A1930" s="40" t="s">
        <v>963</v>
      </c>
      <c r="B1930" s="40" t="s">
        <v>3732</v>
      </c>
      <c r="C1930" s="40" t="s">
        <v>123</v>
      </c>
      <c r="D1930" s="41" t="s">
        <v>3733</v>
      </c>
      <c r="E1930" s="42" t="n">
        <v>0.184</v>
      </c>
      <c r="F1930" s="42" t="n">
        <v>0.104</v>
      </c>
      <c r="G1930" s="42" t="n">
        <v>0.084</v>
      </c>
      <c r="H1930" s="42" t="n">
        <v>0</v>
      </c>
      <c r="I1930" s="42" t="n">
        <v>0</v>
      </c>
      <c r="J1930" s="42" t="n">
        <v>0</v>
      </c>
      <c r="K1930" s="42" t="n">
        <v>0</v>
      </c>
      <c r="L1930" s="42" t="n">
        <v>0</v>
      </c>
      <c r="M1930" s="42" t="n">
        <v>0</v>
      </c>
    </row>
    <row r="1931" customFormat="false" ht="10.2" hidden="false" customHeight="false" outlineLevel="0" collapsed="false">
      <c r="A1931" s="40" t="s">
        <v>963</v>
      </c>
      <c r="B1931" s="40" t="s">
        <v>3734</v>
      </c>
      <c r="C1931" s="40" t="s">
        <v>123</v>
      </c>
      <c r="D1931" s="41" t="s">
        <v>3735</v>
      </c>
      <c r="E1931" s="42" t="n">
        <v>0.6</v>
      </c>
      <c r="F1931" s="42" t="n">
        <v>0</v>
      </c>
      <c r="G1931" s="42" t="n">
        <v>0</v>
      </c>
      <c r="H1931" s="42" t="n">
        <v>0</v>
      </c>
      <c r="I1931" s="42" t="n">
        <v>0</v>
      </c>
      <c r="J1931" s="42" t="n">
        <v>0</v>
      </c>
      <c r="K1931" s="42" t="n">
        <v>0</v>
      </c>
      <c r="L1931" s="42" t="n">
        <v>0</v>
      </c>
      <c r="M1931" s="42" t="n">
        <v>0</v>
      </c>
    </row>
    <row r="1932" customFormat="false" ht="112.2" hidden="false" customHeight="false" outlineLevel="0" collapsed="false">
      <c r="A1932" s="40" t="s">
        <v>963</v>
      </c>
      <c r="B1932" s="40" t="s">
        <v>3736</v>
      </c>
      <c r="C1932" s="40" t="s">
        <v>123</v>
      </c>
      <c r="D1932" s="41" t="s">
        <v>3737</v>
      </c>
      <c r="E1932" s="42" t="n">
        <v>0.6</v>
      </c>
      <c r="F1932" s="42" t="n">
        <v>0.6</v>
      </c>
      <c r="G1932" s="42" t="n">
        <v>0.5</v>
      </c>
      <c r="H1932" s="42" t="n">
        <v>0</v>
      </c>
      <c r="I1932" s="42" t="n">
        <v>0</v>
      </c>
      <c r="J1932" s="42" t="n">
        <v>0</v>
      </c>
      <c r="K1932" s="42" t="n">
        <v>0</v>
      </c>
      <c r="L1932" s="42" t="n">
        <v>0</v>
      </c>
      <c r="M1932" s="42" t="n">
        <v>0</v>
      </c>
    </row>
    <row r="1933" customFormat="false" ht="173.4" hidden="false" customHeight="false" outlineLevel="0" collapsed="false">
      <c r="A1933" s="40" t="s">
        <v>963</v>
      </c>
      <c r="B1933" s="40" t="s">
        <v>3738</v>
      </c>
      <c r="C1933" s="40" t="s">
        <v>123</v>
      </c>
      <c r="D1933" s="41" t="s">
        <v>3739</v>
      </c>
      <c r="E1933" s="42" t="n">
        <v>0.73</v>
      </c>
      <c r="F1933" s="42" t="n">
        <v>1</v>
      </c>
      <c r="G1933" s="42" t="n">
        <v>1.1</v>
      </c>
      <c r="H1933" s="42" t="n">
        <v>0</v>
      </c>
      <c r="I1933" s="42" t="n">
        <v>0</v>
      </c>
      <c r="J1933" s="42" t="n">
        <v>0</v>
      </c>
      <c r="K1933" s="42" t="n">
        <v>0</v>
      </c>
      <c r="L1933" s="42" t="n">
        <v>0</v>
      </c>
      <c r="M1933" s="42" t="n">
        <v>0</v>
      </c>
    </row>
    <row r="1934" customFormat="false" ht="142.8" hidden="false" customHeight="false" outlineLevel="0" collapsed="false">
      <c r="A1934" s="40" t="s">
        <v>963</v>
      </c>
      <c r="B1934" s="40" t="s">
        <v>3740</v>
      </c>
      <c r="C1934" s="40" t="s">
        <v>123</v>
      </c>
      <c r="D1934" s="41" t="s">
        <v>3741</v>
      </c>
      <c r="E1934" s="42" t="n">
        <v>1.6</v>
      </c>
      <c r="F1934" s="42" t="n">
        <v>1.7</v>
      </c>
      <c r="G1934" s="42" t="n">
        <v>1.8</v>
      </c>
      <c r="H1934" s="42" t="n">
        <v>0</v>
      </c>
      <c r="I1934" s="42" t="n">
        <v>0</v>
      </c>
      <c r="J1934" s="42" t="n">
        <v>0</v>
      </c>
      <c r="K1934" s="42" t="n">
        <v>0</v>
      </c>
      <c r="L1934" s="42" t="n">
        <v>0</v>
      </c>
      <c r="M1934" s="42" t="n">
        <v>0</v>
      </c>
    </row>
    <row r="1935" customFormat="false" ht="71.4" hidden="false" customHeight="false" outlineLevel="0" collapsed="false">
      <c r="A1935" s="40" t="s">
        <v>963</v>
      </c>
      <c r="B1935" s="40" t="s">
        <v>3742</v>
      </c>
      <c r="C1935" s="40" t="s">
        <v>123</v>
      </c>
      <c r="D1935" s="41" t="s">
        <v>3743</v>
      </c>
      <c r="E1935" s="42" t="n">
        <v>6.65</v>
      </c>
      <c r="F1935" s="42" t="n">
        <v>6.9</v>
      </c>
      <c r="G1935" s="42" t="n">
        <v>5.513</v>
      </c>
      <c r="H1935" s="42" t="n">
        <v>0</v>
      </c>
      <c r="I1935" s="42" t="n">
        <v>0</v>
      </c>
      <c r="J1935" s="42" t="n">
        <v>0</v>
      </c>
      <c r="K1935" s="42" t="n">
        <v>0</v>
      </c>
      <c r="L1935" s="42" t="n">
        <v>0</v>
      </c>
      <c r="M1935" s="42" t="n">
        <v>0</v>
      </c>
    </row>
    <row r="1936" customFormat="false" ht="40.8" hidden="false" customHeight="false" outlineLevel="0" collapsed="false">
      <c r="A1936" s="40" t="s">
        <v>963</v>
      </c>
      <c r="B1936" s="40" t="s">
        <v>3744</v>
      </c>
      <c r="C1936" s="40" t="s">
        <v>123</v>
      </c>
      <c r="D1936" s="41" t="s">
        <v>3745</v>
      </c>
      <c r="E1936" s="42" t="n">
        <v>0.178</v>
      </c>
      <c r="F1936" s="42" t="n">
        <v>0.03</v>
      </c>
      <c r="G1936" s="42" t="n">
        <v>0.03</v>
      </c>
      <c r="H1936" s="42" t="n">
        <v>0</v>
      </c>
      <c r="I1936" s="42" t="n">
        <v>0</v>
      </c>
      <c r="J1936" s="42" t="n">
        <v>0</v>
      </c>
      <c r="K1936" s="42" t="n">
        <v>0</v>
      </c>
      <c r="L1936" s="42" t="n">
        <v>0</v>
      </c>
      <c r="M1936" s="42" t="n">
        <v>0</v>
      </c>
    </row>
    <row r="1937" customFormat="false" ht="51" hidden="false" customHeight="false" outlineLevel="0" collapsed="false">
      <c r="A1937" s="40" t="s">
        <v>963</v>
      </c>
      <c r="B1937" s="40" t="s">
        <v>3746</v>
      </c>
      <c r="C1937" s="40" t="s">
        <v>123</v>
      </c>
      <c r="D1937" s="41" t="s">
        <v>3747</v>
      </c>
      <c r="E1937" s="42" t="n">
        <v>0.007</v>
      </c>
      <c r="F1937" s="42" t="n">
        <v>0.02</v>
      </c>
      <c r="G1937" s="42" t="n">
        <v>0.02</v>
      </c>
      <c r="H1937" s="42" t="n">
        <v>0</v>
      </c>
      <c r="I1937" s="42" t="n">
        <v>0</v>
      </c>
      <c r="J1937" s="42" t="n">
        <v>0</v>
      </c>
      <c r="K1937" s="42" t="n">
        <v>0</v>
      </c>
      <c r="L1937" s="42" t="n">
        <v>0</v>
      </c>
      <c r="M1937" s="42" t="n">
        <v>0</v>
      </c>
    </row>
    <row r="1938" customFormat="false" ht="81.6" hidden="false" customHeight="false" outlineLevel="0" collapsed="false">
      <c r="A1938" s="40" t="s">
        <v>963</v>
      </c>
      <c r="B1938" s="40" t="s">
        <v>3748</v>
      </c>
      <c r="C1938" s="40" t="s">
        <v>123</v>
      </c>
      <c r="D1938" s="41" t="s">
        <v>3749</v>
      </c>
      <c r="E1938" s="42" t="n">
        <v>0.15</v>
      </c>
      <c r="F1938" s="42" t="n">
        <v>0.15</v>
      </c>
      <c r="G1938" s="42" t="n">
        <v>0</v>
      </c>
      <c r="H1938" s="42" t="n">
        <v>0</v>
      </c>
      <c r="I1938" s="42" t="n">
        <v>0</v>
      </c>
      <c r="J1938" s="42" t="n">
        <v>0</v>
      </c>
      <c r="K1938" s="42" t="n">
        <v>0</v>
      </c>
      <c r="L1938" s="42" t="n">
        <v>0</v>
      </c>
      <c r="M1938" s="42" t="n">
        <v>0</v>
      </c>
    </row>
    <row r="1939" customFormat="false" ht="40.8" hidden="false" customHeight="false" outlineLevel="0" collapsed="false">
      <c r="A1939" s="40" t="s">
        <v>963</v>
      </c>
      <c r="B1939" s="40" t="s">
        <v>3750</v>
      </c>
      <c r="C1939" s="40" t="s">
        <v>123</v>
      </c>
      <c r="D1939" s="41" t="s">
        <v>3751</v>
      </c>
      <c r="E1939" s="42" t="n">
        <v>0.1</v>
      </c>
      <c r="F1939" s="42" t="n">
        <v>0.1</v>
      </c>
      <c r="G1939" s="42" t="n">
        <v>0.1</v>
      </c>
      <c r="H1939" s="42" t="n">
        <v>0</v>
      </c>
      <c r="I1939" s="42" t="n">
        <v>0</v>
      </c>
      <c r="J1939" s="42" t="n">
        <v>0</v>
      </c>
      <c r="K1939" s="42" t="n">
        <v>0</v>
      </c>
      <c r="L1939" s="42" t="n">
        <v>0</v>
      </c>
      <c r="M1939" s="42" t="n">
        <v>0</v>
      </c>
    </row>
    <row r="1940" customFormat="false" ht="51" hidden="false" customHeight="false" outlineLevel="0" collapsed="false">
      <c r="A1940" s="40" t="s">
        <v>963</v>
      </c>
      <c r="B1940" s="40" t="s">
        <v>3752</v>
      </c>
      <c r="C1940" s="40" t="s">
        <v>123</v>
      </c>
      <c r="D1940" s="41" t="s">
        <v>3753</v>
      </c>
      <c r="E1940" s="42" t="n">
        <v>0</v>
      </c>
      <c r="F1940" s="42" t="n">
        <v>0.025</v>
      </c>
      <c r="G1940" s="42" t="n">
        <v>0.01</v>
      </c>
      <c r="H1940" s="42" t="n">
        <v>0</v>
      </c>
      <c r="I1940" s="42" t="n">
        <v>0</v>
      </c>
      <c r="J1940" s="42" t="n">
        <v>0</v>
      </c>
      <c r="K1940" s="42" t="n">
        <v>0</v>
      </c>
      <c r="L1940" s="42" t="n">
        <v>0</v>
      </c>
      <c r="M1940" s="42" t="n">
        <v>0</v>
      </c>
    </row>
    <row r="1941" customFormat="false" ht="81.6" hidden="false" customHeight="false" outlineLevel="0" collapsed="false">
      <c r="A1941" s="40" t="s">
        <v>963</v>
      </c>
      <c r="B1941" s="40" t="s">
        <v>3754</v>
      </c>
      <c r="C1941" s="40" t="s">
        <v>123</v>
      </c>
      <c r="D1941" s="41" t="s">
        <v>3755</v>
      </c>
      <c r="E1941" s="42" t="n">
        <v>0.36</v>
      </c>
      <c r="F1941" s="42" t="n">
        <v>0.37</v>
      </c>
      <c r="G1941" s="42" t="n">
        <v>0</v>
      </c>
      <c r="H1941" s="42" t="n">
        <v>0</v>
      </c>
      <c r="I1941" s="42" t="n">
        <v>0</v>
      </c>
      <c r="J1941" s="42" t="n">
        <v>0</v>
      </c>
      <c r="K1941" s="42" t="n">
        <v>0</v>
      </c>
      <c r="L1941" s="42" t="n">
        <v>0</v>
      </c>
      <c r="M1941" s="42" t="n">
        <v>0</v>
      </c>
    </row>
    <row r="1942" customFormat="false" ht="51" hidden="false" customHeight="false" outlineLevel="0" collapsed="false">
      <c r="A1942" s="40" t="s">
        <v>963</v>
      </c>
      <c r="B1942" s="40" t="s">
        <v>3756</v>
      </c>
      <c r="C1942" s="40" t="s">
        <v>123</v>
      </c>
      <c r="D1942" s="41" t="s">
        <v>3757</v>
      </c>
      <c r="E1942" s="42" t="n">
        <v>1.4</v>
      </c>
      <c r="F1942" s="42" t="n">
        <v>1.4</v>
      </c>
      <c r="G1942" s="42" t="n">
        <v>1</v>
      </c>
      <c r="H1942" s="42" t="n">
        <v>0</v>
      </c>
      <c r="I1942" s="42" t="n">
        <v>0</v>
      </c>
      <c r="J1942" s="42" t="n">
        <v>0</v>
      </c>
      <c r="K1942" s="42" t="n">
        <v>0</v>
      </c>
      <c r="L1942" s="42" t="n">
        <v>0</v>
      </c>
      <c r="M1942" s="42" t="n">
        <v>0</v>
      </c>
    </row>
    <row r="1943" customFormat="false" ht="71.4" hidden="false" customHeight="false" outlineLevel="0" collapsed="false">
      <c r="A1943" s="40" t="s">
        <v>963</v>
      </c>
      <c r="B1943" s="40" t="s">
        <v>3758</v>
      </c>
      <c r="C1943" s="40" t="s">
        <v>123</v>
      </c>
      <c r="D1943" s="41" t="s">
        <v>3759</v>
      </c>
      <c r="E1943" s="42" t="n">
        <v>0.478</v>
      </c>
      <c r="F1943" s="42" t="n">
        <v>0.4</v>
      </c>
      <c r="G1943" s="42" t="n">
        <v>0.154</v>
      </c>
      <c r="H1943" s="42" t="n">
        <v>0</v>
      </c>
      <c r="I1943" s="42" t="n">
        <v>0</v>
      </c>
      <c r="J1943" s="42" t="n">
        <v>0</v>
      </c>
      <c r="K1943" s="42" t="n">
        <v>0</v>
      </c>
      <c r="L1943" s="42" t="n">
        <v>0</v>
      </c>
      <c r="M1943" s="42" t="n">
        <v>0</v>
      </c>
    </row>
    <row r="1944" customFormat="false" ht="20.4" hidden="false" customHeight="false" outlineLevel="0" collapsed="false">
      <c r="A1944" s="40" t="s">
        <v>963</v>
      </c>
      <c r="B1944" s="40" t="s">
        <v>3760</v>
      </c>
      <c r="C1944" s="40" t="s">
        <v>123</v>
      </c>
      <c r="D1944" s="41" t="s">
        <v>3761</v>
      </c>
      <c r="E1944" s="42" t="n">
        <v>0.045</v>
      </c>
      <c r="F1944" s="42" t="n">
        <v>0.075</v>
      </c>
      <c r="G1944" s="42" t="n">
        <v>0.081</v>
      </c>
      <c r="H1944" s="42" t="n">
        <v>0</v>
      </c>
      <c r="I1944" s="42" t="n">
        <v>0</v>
      </c>
      <c r="J1944" s="42" t="n">
        <v>0</v>
      </c>
      <c r="K1944" s="42" t="n">
        <v>0</v>
      </c>
      <c r="L1944" s="42" t="n">
        <v>0</v>
      </c>
      <c r="M1944" s="42" t="n">
        <v>0</v>
      </c>
    </row>
    <row r="1945" customFormat="false" ht="61.2" hidden="false" customHeight="false" outlineLevel="0" collapsed="false">
      <c r="A1945" s="40" t="s">
        <v>963</v>
      </c>
      <c r="B1945" s="40" t="s">
        <v>3762</v>
      </c>
      <c r="C1945" s="40" t="s">
        <v>123</v>
      </c>
      <c r="D1945" s="41" t="s">
        <v>3763</v>
      </c>
      <c r="E1945" s="42" t="n">
        <v>0.75</v>
      </c>
      <c r="F1945" s="42" t="n">
        <v>0.6</v>
      </c>
      <c r="G1945" s="42" t="n">
        <v>0.625</v>
      </c>
      <c r="H1945" s="42" t="n">
        <v>0</v>
      </c>
      <c r="I1945" s="42" t="n">
        <v>0</v>
      </c>
      <c r="J1945" s="42" t="n">
        <v>0</v>
      </c>
      <c r="K1945" s="42" t="n">
        <v>0</v>
      </c>
      <c r="L1945" s="42" t="n">
        <v>0</v>
      </c>
      <c r="M1945" s="42" t="n">
        <v>0</v>
      </c>
    </row>
    <row r="1946" customFormat="false" ht="40.8" hidden="false" customHeight="false" outlineLevel="0" collapsed="false">
      <c r="A1946" s="40" t="s">
        <v>963</v>
      </c>
      <c r="B1946" s="40" t="s">
        <v>3764</v>
      </c>
      <c r="C1946" s="40" t="s">
        <v>123</v>
      </c>
      <c r="D1946" s="41" t="s">
        <v>3765</v>
      </c>
      <c r="E1946" s="42" t="n">
        <v>0.035</v>
      </c>
      <c r="F1946" s="42" t="n">
        <v>0.031</v>
      </c>
      <c r="G1946" s="42" t="n">
        <v>0.04</v>
      </c>
      <c r="H1946" s="42" t="n">
        <v>0</v>
      </c>
      <c r="I1946" s="42" t="n">
        <v>0</v>
      </c>
      <c r="J1946" s="42" t="n">
        <v>0</v>
      </c>
      <c r="K1946" s="42" t="n">
        <v>0</v>
      </c>
      <c r="L1946" s="42" t="n">
        <v>0</v>
      </c>
      <c r="M1946" s="42" t="n">
        <v>0</v>
      </c>
    </row>
    <row r="1947" customFormat="false" ht="61.2" hidden="false" customHeight="false" outlineLevel="0" collapsed="false">
      <c r="A1947" s="40" t="s">
        <v>963</v>
      </c>
      <c r="B1947" s="40" t="s">
        <v>3766</v>
      </c>
      <c r="C1947" s="40" t="s">
        <v>123</v>
      </c>
      <c r="D1947" s="41" t="s">
        <v>3767</v>
      </c>
      <c r="E1947" s="42" t="n">
        <v>0.136</v>
      </c>
      <c r="F1947" s="42" t="n">
        <v>0.12</v>
      </c>
      <c r="G1947" s="42" t="n">
        <v>0.12</v>
      </c>
      <c r="H1947" s="42" t="n">
        <v>0</v>
      </c>
      <c r="I1947" s="42" t="n">
        <v>0</v>
      </c>
      <c r="J1947" s="42" t="n">
        <v>0</v>
      </c>
      <c r="K1947" s="42" t="n">
        <v>0</v>
      </c>
      <c r="L1947" s="42" t="n">
        <v>0</v>
      </c>
      <c r="M1947" s="42" t="n">
        <v>0</v>
      </c>
    </row>
    <row r="1948" customFormat="false" ht="51" hidden="false" customHeight="false" outlineLevel="0" collapsed="false">
      <c r="A1948" s="40" t="s">
        <v>963</v>
      </c>
      <c r="B1948" s="40" t="s">
        <v>3768</v>
      </c>
      <c r="C1948" s="40" t="s">
        <v>123</v>
      </c>
      <c r="D1948" s="41" t="s">
        <v>3769</v>
      </c>
      <c r="E1948" s="42" t="n">
        <v>4.1</v>
      </c>
      <c r="F1948" s="42" t="n">
        <v>0</v>
      </c>
      <c r="G1948" s="42" t="n">
        <v>0</v>
      </c>
      <c r="H1948" s="42" t="n">
        <v>4.1</v>
      </c>
      <c r="I1948" s="42" t="n">
        <v>0</v>
      </c>
      <c r="J1948" s="42" t="n">
        <v>0</v>
      </c>
      <c r="K1948" s="42" t="n">
        <v>0</v>
      </c>
      <c r="L1948" s="42" t="n">
        <v>0</v>
      </c>
      <c r="M1948" s="42" t="n">
        <v>0</v>
      </c>
    </row>
    <row r="1949" customFormat="false" ht="61.2" hidden="false" customHeight="false" outlineLevel="0" collapsed="false">
      <c r="A1949" s="40" t="s">
        <v>1371</v>
      </c>
      <c r="B1949" s="40" t="s">
        <v>3770</v>
      </c>
      <c r="C1949" s="40" t="s">
        <v>51</v>
      </c>
      <c r="D1949" s="41" t="s">
        <v>1919</v>
      </c>
      <c r="E1949" s="42" t="n">
        <v>143.5</v>
      </c>
      <c r="F1949" s="42" t="n">
        <v>143.5</v>
      </c>
      <c r="G1949" s="42" t="n">
        <v>143.5</v>
      </c>
      <c r="H1949" s="42" t="n">
        <v>143.5</v>
      </c>
      <c r="I1949" s="42" t="n">
        <v>143.5</v>
      </c>
      <c r="J1949" s="42" t="n">
        <v>143.5</v>
      </c>
      <c r="K1949" s="42" t="n">
        <v>0</v>
      </c>
      <c r="L1949" s="42" t="n">
        <v>0</v>
      </c>
      <c r="M1949" s="42" t="n">
        <v>0</v>
      </c>
    </row>
    <row r="1950" customFormat="false" ht="20.4" hidden="false" customHeight="false" outlineLevel="0" collapsed="false">
      <c r="A1950" s="40" t="s">
        <v>1371</v>
      </c>
      <c r="B1950" s="40" t="s">
        <v>3771</v>
      </c>
      <c r="C1950" s="40" t="s">
        <v>51</v>
      </c>
      <c r="D1950" s="41" t="s">
        <v>3772</v>
      </c>
      <c r="E1950" s="42" t="n">
        <v>19.2</v>
      </c>
      <c r="F1950" s="42" t="n">
        <v>20.612</v>
      </c>
      <c r="G1950" s="42" t="n">
        <v>20.612</v>
      </c>
      <c r="H1950" s="42" t="n">
        <v>19.2</v>
      </c>
      <c r="I1950" s="42" t="n">
        <v>20.612</v>
      </c>
      <c r="J1950" s="42" t="n">
        <v>20.612</v>
      </c>
      <c r="K1950" s="42" t="n">
        <v>0</v>
      </c>
      <c r="L1950" s="42" t="n">
        <v>0</v>
      </c>
      <c r="M1950" s="42" t="n">
        <v>0</v>
      </c>
    </row>
    <row r="1951" customFormat="false" ht="10.2" hidden="false" customHeight="false" outlineLevel="0" collapsed="false">
      <c r="A1951" s="40" t="s">
        <v>1371</v>
      </c>
      <c r="B1951" s="40" t="s">
        <v>3773</v>
      </c>
      <c r="C1951" s="40" t="s">
        <v>51</v>
      </c>
      <c r="D1951" s="41" t="s">
        <v>3774</v>
      </c>
      <c r="E1951" s="42" t="n">
        <v>27.25</v>
      </c>
      <c r="F1951" s="42" t="n">
        <v>27.25</v>
      </c>
      <c r="G1951" s="42" t="n">
        <v>27.25</v>
      </c>
      <c r="H1951" s="42" t="n">
        <v>27.25</v>
      </c>
      <c r="I1951" s="42" t="n">
        <v>27.25</v>
      </c>
      <c r="J1951" s="42" t="n">
        <v>27.25</v>
      </c>
      <c r="K1951" s="42" t="n">
        <v>0</v>
      </c>
      <c r="L1951" s="42" t="n">
        <v>0</v>
      </c>
      <c r="M1951" s="42" t="n">
        <v>0</v>
      </c>
    </row>
    <row r="1952" customFormat="false" ht="40.8" hidden="false" customHeight="false" outlineLevel="0" collapsed="false">
      <c r="A1952" s="40" t="s">
        <v>1371</v>
      </c>
      <c r="B1952" s="40" t="s">
        <v>3775</v>
      </c>
      <c r="C1952" s="40" t="s">
        <v>51</v>
      </c>
      <c r="D1952" s="41" t="s">
        <v>3776</v>
      </c>
      <c r="E1952" s="42" t="n">
        <v>13.125</v>
      </c>
      <c r="F1952" s="42" t="n">
        <v>13.125</v>
      </c>
      <c r="G1952" s="42" t="n">
        <v>13.125</v>
      </c>
      <c r="H1952" s="42" t="n">
        <v>13.125</v>
      </c>
      <c r="I1952" s="42" t="n">
        <v>13.125</v>
      </c>
      <c r="J1952" s="42" t="n">
        <v>13.125</v>
      </c>
      <c r="K1952" s="42" t="n">
        <v>0</v>
      </c>
      <c r="L1952" s="42" t="n">
        <v>0</v>
      </c>
      <c r="M1952" s="42" t="n">
        <v>0</v>
      </c>
    </row>
    <row r="1953" customFormat="false" ht="122.4" hidden="false" customHeight="false" outlineLevel="0" collapsed="false">
      <c r="A1953" s="40" t="s">
        <v>1371</v>
      </c>
      <c r="B1953" s="40" t="s">
        <v>3777</v>
      </c>
      <c r="C1953" s="40" t="s">
        <v>51</v>
      </c>
      <c r="D1953" s="41" t="s">
        <v>3778</v>
      </c>
      <c r="E1953" s="42" t="n">
        <v>29.98</v>
      </c>
      <c r="F1953" s="42" t="n">
        <v>23</v>
      </c>
      <c r="G1953" s="42" t="n">
        <v>23</v>
      </c>
      <c r="H1953" s="42" t="n">
        <v>13.31</v>
      </c>
      <c r="I1953" s="42" t="n">
        <v>9.2</v>
      </c>
      <c r="J1953" s="42" t="n">
        <v>9.2</v>
      </c>
      <c r="K1953" s="42" t="n">
        <v>16.67</v>
      </c>
      <c r="L1953" s="42" t="n">
        <v>13.8</v>
      </c>
      <c r="M1953" s="42" t="n">
        <v>13.8</v>
      </c>
    </row>
    <row r="1954" customFormat="false" ht="40.8" hidden="false" customHeight="false" outlineLevel="0" collapsed="false">
      <c r="A1954" s="40" t="s">
        <v>1371</v>
      </c>
      <c r="B1954" s="40" t="s">
        <v>3779</v>
      </c>
      <c r="C1954" s="40" t="s">
        <v>123</v>
      </c>
      <c r="D1954" s="41" t="s">
        <v>3780</v>
      </c>
      <c r="E1954" s="42" t="n">
        <v>14.8</v>
      </c>
      <c r="F1954" s="42" t="n">
        <v>0</v>
      </c>
      <c r="G1954" s="42" t="n">
        <v>0</v>
      </c>
      <c r="H1954" s="42" t="n">
        <v>0</v>
      </c>
      <c r="I1954" s="42" t="n">
        <v>0</v>
      </c>
      <c r="J1954" s="42" t="n">
        <v>0</v>
      </c>
      <c r="K1954" s="42" t="n">
        <v>0</v>
      </c>
      <c r="L1954" s="42" t="n">
        <v>0</v>
      </c>
      <c r="M1954" s="42" t="n">
        <v>0</v>
      </c>
    </row>
    <row r="1955" customFormat="false" ht="71.4" hidden="false" customHeight="false" outlineLevel="0" collapsed="false">
      <c r="A1955" s="40" t="s">
        <v>1371</v>
      </c>
      <c r="B1955" s="40" t="s">
        <v>3781</v>
      </c>
      <c r="C1955" s="40" t="s">
        <v>123</v>
      </c>
      <c r="D1955" s="41" t="s">
        <v>3782</v>
      </c>
      <c r="E1955" s="42" t="n">
        <v>0.151</v>
      </c>
      <c r="F1955" s="42" t="n">
        <v>0.169</v>
      </c>
      <c r="G1955" s="42" t="n">
        <v>0.189</v>
      </c>
      <c r="H1955" s="42" t="n">
        <v>0</v>
      </c>
      <c r="I1955" s="42" t="n">
        <v>0</v>
      </c>
      <c r="J1955" s="42" t="n">
        <v>0</v>
      </c>
      <c r="K1955" s="42" t="n">
        <v>0</v>
      </c>
      <c r="L1955" s="42" t="n">
        <v>0</v>
      </c>
      <c r="M1955" s="42" t="n">
        <v>0</v>
      </c>
    </row>
    <row r="1956" customFormat="false" ht="183.6" hidden="false" customHeight="false" outlineLevel="0" collapsed="false">
      <c r="A1956" s="40" t="s">
        <v>1371</v>
      </c>
      <c r="B1956" s="40" t="s">
        <v>3783</v>
      </c>
      <c r="C1956" s="40" t="s">
        <v>123</v>
      </c>
      <c r="D1956" s="41" t="s">
        <v>3784</v>
      </c>
      <c r="E1956" s="42" t="n">
        <v>0.18</v>
      </c>
      <c r="F1956" s="42" t="n">
        <v>0.13</v>
      </c>
      <c r="G1956" s="42" t="n">
        <v>0.13</v>
      </c>
      <c r="H1956" s="42" t="n">
        <v>0</v>
      </c>
      <c r="I1956" s="42" t="n">
        <v>0</v>
      </c>
      <c r="J1956" s="42" t="n">
        <v>0</v>
      </c>
      <c r="K1956" s="42" t="n">
        <v>0</v>
      </c>
      <c r="L1956" s="42" t="n">
        <v>0</v>
      </c>
      <c r="M1956" s="42" t="n">
        <v>0</v>
      </c>
    </row>
    <row r="1957" customFormat="false" ht="163.2" hidden="false" customHeight="false" outlineLevel="0" collapsed="false">
      <c r="A1957" s="40" t="s">
        <v>1371</v>
      </c>
      <c r="B1957" s="40" t="s">
        <v>3785</v>
      </c>
      <c r="C1957" s="40" t="s">
        <v>123</v>
      </c>
      <c r="D1957" s="41" t="s">
        <v>3786</v>
      </c>
      <c r="E1957" s="42" t="n">
        <v>0.221</v>
      </c>
      <c r="F1957" s="42" t="n">
        <v>0.25</v>
      </c>
      <c r="G1957" s="42" t="n">
        <v>0.25</v>
      </c>
      <c r="H1957" s="42" t="n">
        <v>0</v>
      </c>
      <c r="I1957" s="42" t="n">
        <v>0</v>
      </c>
      <c r="J1957" s="42" t="n">
        <v>0</v>
      </c>
      <c r="K1957" s="42" t="n">
        <v>0</v>
      </c>
      <c r="L1957" s="42" t="n">
        <v>0</v>
      </c>
      <c r="M1957" s="42" t="n">
        <v>0</v>
      </c>
    </row>
    <row r="1958" customFormat="false" ht="71.4" hidden="false" customHeight="false" outlineLevel="0" collapsed="false">
      <c r="A1958" s="40" t="s">
        <v>1371</v>
      </c>
      <c r="B1958" s="40" t="s">
        <v>3787</v>
      </c>
      <c r="C1958" s="40" t="s">
        <v>123</v>
      </c>
      <c r="D1958" s="41" t="s">
        <v>3788</v>
      </c>
      <c r="E1958" s="42" t="n">
        <v>0.3</v>
      </c>
      <c r="F1958" s="42" t="n">
        <v>0.325</v>
      </c>
      <c r="G1958" s="42" t="n">
        <v>0</v>
      </c>
      <c r="H1958" s="42" t="n">
        <v>0</v>
      </c>
      <c r="I1958" s="42" t="n">
        <v>0</v>
      </c>
      <c r="J1958" s="42" t="n">
        <v>0</v>
      </c>
      <c r="K1958" s="42" t="n">
        <v>0</v>
      </c>
      <c r="L1958" s="42" t="n">
        <v>0</v>
      </c>
      <c r="M1958" s="42" t="n">
        <v>0</v>
      </c>
    </row>
    <row r="1959" customFormat="false" ht="122.4" hidden="false" customHeight="false" outlineLevel="0" collapsed="false">
      <c r="A1959" s="40" t="s">
        <v>1371</v>
      </c>
      <c r="B1959" s="40" t="s">
        <v>3789</v>
      </c>
      <c r="C1959" s="40" t="s">
        <v>123</v>
      </c>
      <c r="D1959" s="41" t="s">
        <v>3790</v>
      </c>
      <c r="E1959" s="42" t="n">
        <v>0.106</v>
      </c>
      <c r="F1959" s="42" t="n">
        <v>0.106</v>
      </c>
      <c r="G1959" s="42" t="n">
        <v>0.106</v>
      </c>
      <c r="H1959" s="42" t="n">
        <v>0</v>
      </c>
      <c r="I1959" s="42" t="n">
        <v>0</v>
      </c>
      <c r="J1959" s="42" t="n">
        <v>0</v>
      </c>
      <c r="K1959" s="42" t="n">
        <v>0</v>
      </c>
      <c r="L1959" s="42" t="n">
        <v>0</v>
      </c>
      <c r="M1959" s="42" t="n">
        <v>0</v>
      </c>
    </row>
    <row r="1960" customFormat="false" ht="153" hidden="false" customHeight="false" outlineLevel="0" collapsed="false">
      <c r="A1960" s="40" t="s">
        <v>1371</v>
      </c>
      <c r="B1960" s="40" t="s">
        <v>3791</v>
      </c>
      <c r="C1960" s="40" t="s">
        <v>123</v>
      </c>
      <c r="D1960" s="41" t="s">
        <v>3792</v>
      </c>
      <c r="E1960" s="42" t="n">
        <v>0.073</v>
      </c>
      <c r="F1960" s="42" t="n">
        <v>0.084</v>
      </c>
      <c r="G1960" s="42" t="n">
        <v>0.084</v>
      </c>
      <c r="H1960" s="42" t="n">
        <v>0</v>
      </c>
      <c r="I1960" s="42" t="n">
        <v>0</v>
      </c>
      <c r="J1960" s="42" t="n">
        <v>0</v>
      </c>
      <c r="K1960" s="42" t="n">
        <v>0</v>
      </c>
      <c r="L1960" s="42" t="n">
        <v>0</v>
      </c>
      <c r="M1960" s="42" t="n">
        <v>0</v>
      </c>
    </row>
    <row r="1961" customFormat="false" ht="153" hidden="false" customHeight="false" outlineLevel="0" collapsed="false">
      <c r="A1961" s="40" t="s">
        <v>1371</v>
      </c>
      <c r="B1961" s="40" t="s">
        <v>3793</v>
      </c>
      <c r="C1961" s="40" t="s">
        <v>123</v>
      </c>
      <c r="D1961" s="41" t="s">
        <v>3794</v>
      </c>
      <c r="E1961" s="42" t="n">
        <v>1.35</v>
      </c>
      <c r="F1961" s="42" t="n">
        <v>0.4</v>
      </c>
      <c r="G1961" s="42" t="n">
        <v>0.4</v>
      </c>
      <c r="H1961" s="42" t="n">
        <v>0</v>
      </c>
      <c r="I1961" s="42" t="n">
        <v>0</v>
      </c>
      <c r="J1961" s="42" t="n">
        <v>0</v>
      </c>
      <c r="K1961" s="42" t="n">
        <v>0</v>
      </c>
      <c r="L1961" s="42" t="n">
        <v>0</v>
      </c>
      <c r="M1961" s="42" t="n">
        <v>0</v>
      </c>
    </row>
    <row r="1962" customFormat="false" ht="112.2" hidden="false" customHeight="false" outlineLevel="0" collapsed="false">
      <c r="A1962" s="40" t="s">
        <v>1371</v>
      </c>
      <c r="B1962" s="40" t="s">
        <v>3795</v>
      </c>
      <c r="C1962" s="40" t="s">
        <v>123</v>
      </c>
      <c r="D1962" s="41" t="s">
        <v>3796</v>
      </c>
      <c r="E1962" s="42" t="n">
        <v>1.85</v>
      </c>
      <c r="F1962" s="42" t="n">
        <v>0.5</v>
      </c>
      <c r="G1962" s="42" t="n">
        <v>0.5</v>
      </c>
      <c r="H1962" s="42" t="n">
        <v>0</v>
      </c>
      <c r="I1962" s="42" t="n">
        <v>0</v>
      </c>
      <c r="J1962" s="42" t="n">
        <v>0</v>
      </c>
      <c r="K1962" s="42" t="n">
        <v>0</v>
      </c>
      <c r="L1962" s="42" t="n">
        <v>0</v>
      </c>
      <c r="M1962" s="42" t="n">
        <v>0</v>
      </c>
    </row>
    <row r="1963" customFormat="false" ht="102" hidden="false" customHeight="false" outlineLevel="0" collapsed="false">
      <c r="A1963" s="40" t="s">
        <v>1371</v>
      </c>
      <c r="B1963" s="40" t="s">
        <v>3797</v>
      </c>
      <c r="C1963" s="40" t="s">
        <v>123</v>
      </c>
      <c r="D1963" s="41" t="s">
        <v>3798</v>
      </c>
      <c r="E1963" s="42" t="n">
        <v>4.534</v>
      </c>
      <c r="F1963" s="42" t="n">
        <v>3.237</v>
      </c>
      <c r="G1963" s="42" t="n">
        <v>0.498</v>
      </c>
      <c r="H1963" s="42" t="n">
        <v>0</v>
      </c>
      <c r="I1963" s="42" t="n">
        <v>0</v>
      </c>
      <c r="J1963" s="42" t="n">
        <v>0</v>
      </c>
      <c r="K1963" s="42" t="n">
        <v>0</v>
      </c>
      <c r="L1963" s="42" t="n">
        <v>0</v>
      </c>
      <c r="M1963" s="42" t="n">
        <v>0</v>
      </c>
    </row>
    <row r="1964" customFormat="false" ht="214.2" hidden="false" customHeight="false" outlineLevel="0" collapsed="false">
      <c r="A1964" s="40" t="s">
        <v>1371</v>
      </c>
      <c r="B1964" s="40" t="s">
        <v>3799</v>
      </c>
      <c r="C1964" s="40" t="s">
        <v>123</v>
      </c>
      <c r="D1964" s="41" t="s">
        <v>3800</v>
      </c>
      <c r="E1964" s="42" t="n">
        <v>0</v>
      </c>
      <c r="F1964" s="42" t="n">
        <v>0</v>
      </c>
      <c r="G1964" s="42" t="n">
        <v>49.886</v>
      </c>
      <c r="H1964" s="42" t="n">
        <v>0</v>
      </c>
      <c r="I1964" s="42" t="n">
        <v>0</v>
      </c>
      <c r="J1964" s="42" t="n">
        <v>0</v>
      </c>
      <c r="K1964" s="42" t="n">
        <v>0</v>
      </c>
      <c r="L1964" s="42" t="n">
        <v>0</v>
      </c>
      <c r="M1964" s="42" t="n">
        <v>0</v>
      </c>
    </row>
    <row r="1965" customFormat="false" ht="81.6" hidden="false" customHeight="false" outlineLevel="0" collapsed="false">
      <c r="A1965" s="40" t="s">
        <v>1371</v>
      </c>
      <c r="B1965" s="40" t="s">
        <v>3801</v>
      </c>
      <c r="C1965" s="40" t="s">
        <v>123</v>
      </c>
      <c r="D1965" s="41" t="s">
        <v>3802</v>
      </c>
      <c r="E1965" s="42" t="n">
        <v>1326.29</v>
      </c>
      <c r="F1965" s="42" t="n">
        <v>1773.3</v>
      </c>
      <c r="G1965" s="42" t="n">
        <v>1804.81</v>
      </c>
      <c r="H1965" s="42" t="n">
        <v>0</v>
      </c>
      <c r="I1965" s="42" t="n">
        <v>0</v>
      </c>
      <c r="J1965" s="42" t="n">
        <v>0</v>
      </c>
      <c r="K1965" s="42" t="n">
        <v>0</v>
      </c>
      <c r="L1965" s="42" t="n">
        <v>0</v>
      </c>
      <c r="M1965" s="42" t="n">
        <v>0</v>
      </c>
    </row>
    <row r="1966" customFormat="false" ht="30.6" hidden="false" customHeight="false" outlineLevel="0" collapsed="false">
      <c r="A1966" s="40" t="s">
        <v>1371</v>
      </c>
      <c r="B1966" s="40" t="s">
        <v>3803</v>
      </c>
      <c r="C1966" s="40" t="s">
        <v>123</v>
      </c>
      <c r="D1966" s="41" t="s">
        <v>3804</v>
      </c>
      <c r="E1966" s="42" t="n">
        <v>750</v>
      </c>
      <c r="F1966" s="42" t="n">
        <v>830.8</v>
      </c>
      <c r="G1966" s="42" t="n">
        <v>957.3</v>
      </c>
      <c r="H1966" s="42" t="n">
        <v>0</v>
      </c>
      <c r="I1966" s="42" t="n">
        <v>0</v>
      </c>
      <c r="J1966" s="42" t="n">
        <v>0</v>
      </c>
      <c r="K1966" s="42" t="n">
        <v>0</v>
      </c>
      <c r="L1966" s="42" t="n">
        <v>0</v>
      </c>
      <c r="M1966" s="42" t="n">
        <v>0</v>
      </c>
    </row>
    <row r="1967" customFormat="false" ht="10.2" hidden="false" customHeight="false" outlineLevel="0" collapsed="false">
      <c r="A1967" s="40"/>
      <c r="B1967" s="40"/>
      <c r="C1967" s="40"/>
      <c r="D1967" s="41"/>
      <c r="E1967" s="42"/>
      <c r="F1967" s="42"/>
      <c r="G1967" s="42"/>
      <c r="H1967" s="42"/>
      <c r="I1967" s="42"/>
      <c r="J1967" s="42"/>
      <c r="K1967" s="42"/>
      <c r="L1967" s="42"/>
      <c r="M1967" s="42"/>
    </row>
    <row r="1968" customFormat="false" ht="12.6" hidden="false" customHeight="true" outlineLevel="0" collapsed="false">
      <c r="A1968" s="43" t="s">
        <v>3805</v>
      </c>
      <c r="B1968" s="43"/>
      <c r="C1968" s="43"/>
      <c r="D1968" s="43"/>
      <c r="E1968" s="42"/>
      <c r="F1968" s="42"/>
      <c r="G1968" s="42"/>
      <c r="H1968" s="42"/>
      <c r="I1968" s="42"/>
      <c r="J1968" s="42"/>
      <c r="K1968" s="42"/>
      <c r="L1968" s="42"/>
      <c r="M1968" s="42"/>
    </row>
    <row r="1969" customFormat="false" ht="10.2" hidden="false" customHeight="false" outlineLevel="0" collapsed="false">
      <c r="A1969" s="40"/>
      <c r="B1969" s="40"/>
      <c r="C1969" s="40"/>
      <c r="D1969" s="41"/>
      <c r="E1969" s="42"/>
      <c r="F1969" s="42"/>
      <c r="G1969" s="42"/>
      <c r="H1969" s="42"/>
      <c r="I1969" s="42"/>
      <c r="J1969" s="42"/>
      <c r="K1969" s="42"/>
      <c r="L1969" s="42"/>
      <c r="M1969" s="42"/>
    </row>
    <row r="1970" customFormat="false" ht="10.2" hidden="false" customHeight="false" outlineLevel="0" collapsed="false">
      <c r="A1970" s="40" t="s">
        <v>51</v>
      </c>
      <c r="B1970" s="40" t="s">
        <v>3806</v>
      </c>
      <c r="C1970" s="40" t="s">
        <v>51</v>
      </c>
      <c r="D1970" s="41" t="s">
        <v>3807</v>
      </c>
      <c r="E1970" s="42" t="n">
        <v>27.65</v>
      </c>
      <c r="F1970" s="42" t="n">
        <v>27.316</v>
      </c>
      <c r="G1970" s="42" t="n">
        <v>25.89</v>
      </c>
      <c r="H1970" s="42" t="n">
        <v>0</v>
      </c>
      <c r="I1970" s="42" t="n">
        <v>0</v>
      </c>
      <c r="J1970" s="42" t="n">
        <v>0</v>
      </c>
      <c r="K1970" s="42" t="n">
        <v>0</v>
      </c>
      <c r="L1970" s="42" t="n">
        <v>0</v>
      </c>
      <c r="M1970" s="42" t="n">
        <v>0</v>
      </c>
    </row>
    <row r="1971" customFormat="false" ht="10.2" hidden="false" customHeight="false" outlineLevel="0" collapsed="false">
      <c r="A1971" s="40" t="s">
        <v>51</v>
      </c>
      <c r="B1971" s="40" t="s">
        <v>3808</v>
      </c>
      <c r="C1971" s="40" t="s">
        <v>51</v>
      </c>
      <c r="D1971" s="41" t="s">
        <v>3809</v>
      </c>
      <c r="E1971" s="42" t="n">
        <v>0.96</v>
      </c>
      <c r="F1971" s="42" t="n">
        <v>1.008</v>
      </c>
      <c r="G1971" s="42" t="n">
        <v>1.04</v>
      </c>
      <c r="H1971" s="42" t="n">
        <v>0</v>
      </c>
      <c r="I1971" s="42" t="n">
        <v>0</v>
      </c>
      <c r="J1971" s="42" t="n">
        <v>0</v>
      </c>
      <c r="K1971" s="42" t="n">
        <v>0</v>
      </c>
      <c r="L1971" s="42" t="n">
        <v>0</v>
      </c>
      <c r="M1971" s="42" t="n">
        <v>0</v>
      </c>
    </row>
    <row r="1972" customFormat="false" ht="51" hidden="false" customHeight="false" outlineLevel="0" collapsed="false">
      <c r="A1972" s="40" t="s">
        <v>51</v>
      </c>
      <c r="B1972" s="40" t="s">
        <v>3810</v>
      </c>
      <c r="C1972" s="40" t="s">
        <v>51</v>
      </c>
      <c r="D1972" s="41" t="s">
        <v>3811</v>
      </c>
      <c r="E1972" s="42" t="n">
        <v>0.25</v>
      </c>
      <c r="F1972" s="42" t="n">
        <v>0.75</v>
      </c>
      <c r="G1972" s="42" t="n">
        <v>14.88</v>
      </c>
      <c r="H1972" s="42" t="n">
        <v>0.25</v>
      </c>
      <c r="I1972" s="42" t="n">
        <v>0</v>
      </c>
      <c r="J1972" s="42" t="n">
        <v>0</v>
      </c>
      <c r="K1972" s="42" t="n">
        <v>0</v>
      </c>
      <c r="L1972" s="42" t="n">
        <v>0</v>
      </c>
      <c r="M1972" s="42" t="n">
        <v>0</v>
      </c>
    </row>
    <row r="1973" customFormat="false" ht="10.2" hidden="false" customHeight="false" outlineLevel="0" collapsed="false">
      <c r="A1973" s="40" t="s">
        <v>51</v>
      </c>
      <c r="B1973" s="40" t="s">
        <v>3812</v>
      </c>
      <c r="C1973" s="40" t="s">
        <v>51</v>
      </c>
      <c r="D1973" s="41" t="s">
        <v>3813</v>
      </c>
      <c r="E1973" s="42" t="n">
        <v>8.78</v>
      </c>
      <c r="F1973" s="42" t="n">
        <v>12.68</v>
      </c>
      <c r="G1973" s="42" t="n">
        <v>11.21</v>
      </c>
      <c r="H1973" s="42" t="n">
        <v>6.34</v>
      </c>
      <c r="I1973" s="42" t="n">
        <v>0</v>
      </c>
      <c r="J1973" s="42" t="n">
        <v>0</v>
      </c>
      <c r="K1973" s="42" t="n">
        <v>0</v>
      </c>
      <c r="L1973" s="42" t="n">
        <v>0</v>
      </c>
      <c r="M1973" s="42" t="n">
        <v>0</v>
      </c>
    </row>
    <row r="1974" customFormat="false" ht="20.4" hidden="false" customHeight="false" outlineLevel="0" collapsed="false">
      <c r="A1974" s="40" t="s">
        <v>51</v>
      </c>
      <c r="B1974" s="40" t="s">
        <v>3814</v>
      </c>
      <c r="C1974" s="40" t="s">
        <v>51</v>
      </c>
      <c r="D1974" s="41" t="s">
        <v>3815</v>
      </c>
      <c r="E1974" s="42" t="n">
        <v>7.294</v>
      </c>
      <c r="F1974" s="42" t="n">
        <v>7.014</v>
      </c>
      <c r="G1974" s="42" t="n">
        <v>7.214</v>
      </c>
      <c r="H1974" s="42" t="n">
        <v>0.42</v>
      </c>
      <c r="I1974" s="42" t="n">
        <v>0</v>
      </c>
      <c r="J1974" s="42" t="n">
        <v>0</v>
      </c>
      <c r="K1974" s="42" t="n">
        <v>0</v>
      </c>
      <c r="L1974" s="42" t="n">
        <v>0</v>
      </c>
      <c r="M1974" s="42" t="n">
        <v>0</v>
      </c>
    </row>
    <row r="1975" customFormat="false" ht="10.2" hidden="false" customHeight="false" outlineLevel="0" collapsed="false">
      <c r="A1975" s="40" t="s">
        <v>51</v>
      </c>
      <c r="B1975" s="40" t="s">
        <v>3816</v>
      </c>
      <c r="C1975" s="40" t="s">
        <v>51</v>
      </c>
      <c r="D1975" s="41" t="s">
        <v>3817</v>
      </c>
      <c r="E1975" s="42" t="n">
        <v>10.57</v>
      </c>
      <c r="F1975" s="42" t="n">
        <v>12.47</v>
      </c>
      <c r="G1975" s="42" t="n">
        <v>12.8</v>
      </c>
      <c r="H1975" s="42" t="n">
        <v>0</v>
      </c>
      <c r="I1975" s="42" t="n">
        <v>0</v>
      </c>
      <c r="J1975" s="42" t="n">
        <v>0</v>
      </c>
      <c r="K1975" s="42" t="n">
        <v>0</v>
      </c>
      <c r="L1975" s="42" t="n">
        <v>0</v>
      </c>
      <c r="M1975" s="42" t="n">
        <v>0</v>
      </c>
    </row>
    <row r="1976" customFormat="false" ht="10.2" hidden="false" customHeight="false" outlineLevel="0" collapsed="false">
      <c r="A1976" s="40" t="s">
        <v>51</v>
      </c>
      <c r="B1976" s="40" t="s">
        <v>3818</v>
      </c>
      <c r="C1976" s="40" t="s">
        <v>51</v>
      </c>
      <c r="D1976" s="41" t="s">
        <v>3819</v>
      </c>
      <c r="E1976" s="42" t="n">
        <v>0.35</v>
      </c>
      <c r="F1976" s="42" t="n">
        <v>0.67</v>
      </c>
      <c r="G1976" s="42" t="n">
        <v>0.67</v>
      </c>
      <c r="H1976" s="42" t="n">
        <v>0.35</v>
      </c>
      <c r="I1976" s="42" t="n">
        <v>0.67</v>
      </c>
      <c r="J1976" s="42" t="n">
        <v>0.67</v>
      </c>
      <c r="K1976" s="42" t="n">
        <v>0</v>
      </c>
      <c r="L1976" s="42" t="n">
        <v>0</v>
      </c>
      <c r="M1976" s="42" t="n">
        <v>0</v>
      </c>
    </row>
    <row r="1977" customFormat="false" ht="10.2" hidden="false" customHeight="false" outlineLevel="0" collapsed="false">
      <c r="A1977" s="40" t="s">
        <v>51</v>
      </c>
      <c r="B1977" s="40" t="s">
        <v>3820</v>
      </c>
      <c r="C1977" s="40" t="s">
        <v>51</v>
      </c>
      <c r="D1977" s="41" t="s">
        <v>3821</v>
      </c>
      <c r="E1977" s="42" t="n">
        <v>0.04</v>
      </c>
      <c r="F1977" s="42" t="n">
        <v>0.2</v>
      </c>
      <c r="G1977" s="42" t="n">
        <v>0.2</v>
      </c>
      <c r="H1977" s="42" t="n">
        <v>0.04</v>
      </c>
      <c r="I1977" s="42" t="n">
        <v>0.2</v>
      </c>
      <c r="J1977" s="42" t="n">
        <v>0</v>
      </c>
      <c r="K1977" s="42" t="n">
        <v>0</v>
      </c>
      <c r="L1977" s="42" t="n">
        <v>0</v>
      </c>
      <c r="M1977" s="42" t="n">
        <v>0</v>
      </c>
    </row>
    <row r="1978" customFormat="false" ht="30.6" hidden="false" customHeight="false" outlineLevel="0" collapsed="false">
      <c r="A1978" s="40" t="s">
        <v>51</v>
      </c>
      <c r="B1978" s="40" t="s">
        <v>3822</v>
      </c>
      <c r="C1978" s="40" t="s">
        <v>51</v>
      </c>
      <c r="D1978" s="41" t="s">
        <v>3823</v>
      </c>
      <c r="E1978" s="42" t="n">
        <v>0.84</v>
      </c>
      <c r="F1978" s="42" t="n">
        <v>3.5</v>
      </c>
      <c r="G1978" s="42" t="n">
        <v>4.5</v>
      </c>
      <c r="H1978" s="42" t="n">
        <v>0</v>
      </c>
      <c r="I1978" s="42" t="n">
        <v>0</v>
      </c>
      <c r="J1978" s="42" t="n">
        <v>0</v>
      </c>
      <c r="K1978" s="42" t="n">
        <v>0</v>
      </c>
      <c r="L1978" s="42" t="n">
        <v>0</v>
      </c>
      <c r="M1978" s="42" t="n">
        <v>0</v>
      </c>
    </row>
    <row r="1979" customFormat="false" ht="10.2" hidden="false" customHeight="false" outlineLevel="0" collapsed="false">
      <c r="A1979" s="40" t="s">
        <v>51</v>
      </c>
      <c r="B1979" s="40" t="s">
        <v>3824</v>
      </c>
      <c r="C1979" s="40" t="s">
        <v>51</v>
      </c>
      <c r="D1979" s="41" t="s">
        <v>3825</v>
      </c>
      <c r="E1979" s="42" t="n">
        <v>0.12</v>
      </c>
      <c r="F1979" s="42" t="n">
        <v>0.35</v>
      </c>
      <c r="G1979" s="42" t="n">
        <v>0.35</v>
      </c>
      <c r="H1979" s="42" t="n">
        <v>0.12</v>
      </c>
      <c r="I1979" s="42" t="n">
        <v>0</v>
      </c>
      <c r="J1979" s="42" t="n">
        <v>0</v>
      </c>
      <c r="K1979" s="42" t="n">
        <v>0</v>
      </c>
      <c r="L1979" s="42" t="n">
        <v>0</v>
      </c>
      <c r="M1979" s="42" t="n">
        <v>0</v>
      </c>
    </row>
    <row r="1980" customFormat="false" ht="20.4" hidden="false" customHeight="false" outlineLevel="0" collapsed="false">
      <c r="A1980" s="40" t="s">
        <v>51</v>
      </c>
      <c r="B1980" s="40" t="s">
        <v>3826</v>
      </c>
      <c r="C1980" s="40" t="s">
        <v>51</v>
      </c>
      <c r="D1980" s="41" t="s">
        <v>3827</v>
      </c>
      <c r="E1980" s="42" t="n">
        <v>4.68</v>
      </c>
      <c r="F1980" s="42" t="n">
        <v>4.68</v>
      </c>
      <c r="G1980" s="42" t="n">
        <v>4.18</v>
      </c>
      <c r="H1980" s="42" t="n">
        <v>1.63</v>
      </c>
      <c r="I1980" s="42" t="n">
        <v>0</v>
      </c>
      <c r="J1980" s="42" t="n">
        <v>0</v>
      </c>
      <c r="K1980" s="42" t="n">
        <v>0</v>
      </c>
      <c r="L1980" s="42" t="n">
        <v>0</v>
      </c>
      <c r="M1980" s="42" t="n">
        <v>0</v>
      </c>
    </row>
    <row r="1981" customFormat="false" ht="10.2" hidden="false" customHeight="false" outlineLevel="0" collapsed="false">
      <c r="A1981" s="40" t="s">
        <v>51</v>
      </c>
      <c r="B1981" s="40" t="s">
        <v>3828</v>
      </c>
      <c r="C1981" s="40" t="s">
        <v>51</v>
      </c>
      <c r="D1981" s="41" t="s">
        <v>3829</v>
      </c>
      <c r="E1981" s="42" t="n">
        <v>0.82</v>
      </c>
      <c r="F1981" s="42" t="n">
        <v>3.14</v>
      </c>
      <c r="G1981" s="42" t="n">
        <v>2.66</v>
      </c>
      <c r="H1981" s="42" t="n">
        <v>0.82</v>
      </c>
      <c r="I1981" s="42" t="n">
        <v>0</v>
      </c>
      <c r="J1981" s="42" t="n">
        <v>0</v>
      </c>
      <c r="K1981" s="42" t="n">
        <v>0</v>
      </c>
      <c r="L1981" s="42" t="n">
        <v>0</v>
      </c>
      <c r="M1981" s="42" t="n">
        <v>0</v>
      </c>
    </row>
    <row r="1982" customFormat="false" ht="20.4" hidden="false" customHeight="false" outlineLevel="0" collapsed="false">
      <c r="A1982" s="40" t="s">
        <v>51</v>
      </c>
      <c r="B1982" s="40" t="s">
        <v>3830</v>
      </c>
      <c r="C1982" s="40" t="s">
        <v>51</v>
      </c>
      <c r="D1982" s="41" t="s">
        <v>3831</v>
      </c>
      <c r="E1982" s="42" t="n">
        <v>1.68</v>
      </c>
      <c r="F1982" s="42" t="n">
        <v>1.44</v>
      </c>
      <c r="G1982" s="42" t="n">
        <v>0.313</v>
      </c>
      <c r="H1982" s="42" t="n">
        <v>1.68</v>
      </c>
      <c r="I1982" s="42" t="n">
        <v>0</v>
      </c>
      <c r="J1982" s="42" t="n">
        <v>0</v>
      </c>
      <c r="K1982" s="42" t="n">
        <v>0</v>
      </c>
      <c r="L1982" s="42" t="n">
        <v>0</v>
      </c>
      <c r="M1982" s="42" t="n">
        <v>0</v>
      </c>
    </row>
    <row r="1983" customFormat="false" ht="20.4" hidden="false" customHeight="false" outlineLevel="0" collapsed="false">
      <c r="A1983" s="40" t="s">
        <v>51</v>
      </c>
      <c r="B1983" s="40" t="s">
        <v>3832</v>
      </c>
      <c r="C1983" s="40" t="s">
        <v>51</v>
      </c>
      <c r="D1983" s="41" t="s">
        <v>3833</v>
      </c>
      <c r="E1983" s="42" t="n">
        <v>1.48</v>
      </c>
      <c r="F1983" s="42" t="n">
        <v>3.15</v>
      </c>
      <c r="G1983" s="42" t="n">
        <v>2.11</v>
      </c>
      <c r="H1983" s="42" t="n">
        <v>0.68</v>
      </c>
      <c r="I1983" s="42" t="n">
        <v>0</v>
      </c>
      <c r="J1983" s="42" t="n">
        <v>0</v>
      </c>
      <c r="K1983" s="42" t="n">
        <v>0</v>
      </c>
      <c r="L1983" s="42" t="n">
        <v>0</v>
      </c>
      <c r="M1983" s="42" t="n">
        <v>0</v>
      </c>
    </row>
    <row r="1984" customFormat="false" ht="10.2" hidden="false" customHeight="false" outlineLevel="0" collapsed="false">
      <c r="A1984" s="40" t="s">
        <v>51</v>
      </c>
      <c r="B1984" s="40" t="s">
        <v>3834</v>
      </c>
      <c r="C1984" s="40" t="s">
        <v>51</v>
      </c>
      <c r="D1984" s="41" t="s">
        <v>3835</v>
      </c>
      <c r="E1984" s="42" t="n">
        <v>0.2</v>
      </c>
      <c r="F1984" s="42" t="n">
        <v>0.71</v>
      </c>
      <c r="G1984" s="42" t="n">
        <v>0.6</v>
      </c>
      <c r="H1984" s="42" t="n">
        <v>0.1</v>
      </c>
      <c r="I1984" s="42" t="n">
        <v>0</v>
      </c>
      <c r="J1984" s="42" t="n">
        <v>0</v>
      </c>
      <c r="K1984" s="42" t="n">
        <v>0</v>
      </c>
      <c r="L1984" s="42" t="n">
        <v>0</v>
      </c>
      <c r="M1984" s="42" t="n">
        <v>0</v>
      </c>
    </row>
    <row r="1985" customFormat="false" ht="10.2" hidden="false" customHeight="false" outlineLevel="0" collapsed="false">
      <c r="A1985" s="40" t="s">
        <v>51</v>
      </c>
      <c r="B1985" s="40" t="s">
        <v>3836</v>
      </c>
      <c r="C1985" s="40" t="s">
        <v>51</v>
      </c>
      <c r="D1985" s="41" t="s">
        <v>3837</v>
      </c>
      <c r="E1985" s="42" t="n">
        <v>3.5</v>
      </c>
      <c r="F1985" s="42" t="n">
        <v>3.6</v>
      </c>
      <c r="G1985" s="42" t="n">
        <v>2.3</v>
      </c>
      <c r="H1985" s="42" t="n">
        <v>3.2</v>
      </c>
      <c r="I1985" s="42" t="n">
        <v>0</v>
      </c>
      <c r="J1985" s="42" t="n">
        <v>0</v>
      </c>
      <c r="K1985" s="42" t="n">
        <v>0</v>
      </c>
      <c r="L1985" s="42" t="n">
        <v>0</v>
      </c>
      <c r="M1985" s="42" t="n">
        <v>0</v>
      </c>
    </row>
    <row r="1986" customFormat="false" ht="10.2" hidden="false" customHeight="false" outlineLevel="0" collapsed="false">
      <c r="A1986" s="40" t="s">
        <v>51</v>
      </c>
      <c r="B1986" s="40" t="s">
        <v>3838</v>
      </c>
      <c r="C1986" s="40" t="s">
        <v>51</v>
      </c>
      <c r="D1986" s="41" t="s">
        <v>3839</v>
      </c>
      <c r="E1986" s="42" t="n">
        <v>7.3</v>
      </c>
      <c r="F1986" s="42" t="n">
        <v>6.21</v>
      </c>
      <c r="G1986" s="42" t="n">
        <v>1.19</v>
      </c>
      <c r="H1986" s="42" t="n">
        <v>7.17</v>
      </c>
      <c r="I1986" s="42" t="n">
        <v>0</v>
      </c>
      <c r="J1986" s="42" t="n">
        <v>0</v>
      </c>
      <c r="K1986" s="42" t="n">
        <v>0</v>
      </c>
      <c r="L1986" s="42" t="n">
        <v>0</v>
      </c>
      <c r="M1986" s="42" t="n">
        <v>0</v>
      </c>
    </row>
    <row r="1987" customFormat="false" ht="10.2" hidden="false" customHeight="false" outlineLevel="0" collapsed="false">
      <c r="A1987" s="40" t="s">
        <v>51</v>
      </c>
      <c r="B1987" s="40" t="s">
        <v>3840</v>
      </c>
      <c r="C1987" s="40" t="s">
        <v>51</v>
      </c>
      <c r="D1987" s="41" t="s">
        <v>3841</v>
      </c>
      <c r="E1987" s="42" t="n">
        <v>9.8</v>
      </c>
      <c r="F1987" s="42" t="n">
        <v>7.5</v>
      </c>
      <c r="G1987" s="42" t="n">
        <v>7.8</v>
      </c>
      <c r="H1987" s="42" t="n">
        <v>0</v>
      </c>
      <c r="I1987" s="42" t="n">
        <v>0</v>
      </c>
      <c r="J1987" s="42" t="n">
        <v>0</v>
      </c>
      <c r="K1987" s="42" t="n">
        <v>0</v>
      </c>
      <c r="L1987" s="42" t="n">
        <v>0</v>
      </c>
      <c r="M1987" s="42" t="n">
        <v>0</v>
      </c>
    </row>
    <row r="1988" customFormat="false" ht="10.2" hidden="false" customHeight="false" outlineLevel="0" collapsed="false">
      <c r="A1988" s="40" t="s">
        <v>51</v>
      </c>
      <c r="B1988" s="40" t="s">
        <v>3842</v>
      </c>
      <c r="C1988" s="40" t="s">
        <v>51</v>
      </c>
      <c r="D1988" s="41" t="s">
        <v>3843</v>
      </c>
      <c r="E1988" s="42" t="n">
        <v>6.355</v>
      </c>
      <c r="F1988" s="42" t="n">
        <v>5.2</v>
      </c>
      <c r="G1988" s="42" t="n">
        <v>5.6</v>
      </c>
      <c r="H1988" s="42" t="n">
        <v>2.13</v>
      </c>
      <c r="I1988" s="42" t="n">
        <v>0</v>
      </c>
      <c r="J1988" s="42" t="n">
        <v>0</v>
      </c>
      <c r="K1988" s="42" t="n">
        <v>0</v>
      </c>
      <c r="L1988" s="42" t="n">
        <v>0</v>
      </c>
      <c r="M1988" s="42" t="n">
        <v>0</v>
      </c>
    </row>
    <row r="1989" customFormat="false" ht="10.2" hidden="false" customHeight="false" outlineLevel="0" collapsed="false">
      <c r="A1989" s="40" t="s">
        <v>51</v>
      </c>
      <c r="B1989" s="40" t="s">
        <v>3844</v>
      </c>
      <c r="C1989" s="40" t="s">
        <v>51</v>
      </c>
      <c r="D1989" s="41" t="s">
        <v>3845</v>
      </c>
      <c r="E1989" s="42" t="n">
        <v>1.9</v>
      </c>
      <c r="F1989" s="42" t="n">
        <v>8.7</v>
      </c>
      <c r="G1989" s="42" t="n">
        <v>11.6</v>
      </c>
      <c r="H1989" s="42" t="n">
        <v>1.9</v>
      </c>
      <c r="I1989" s="42" t="n">
        <v>0</v>
      </c>
      <c r="J1989" s="42" t="n">
        <v>0</v>
      </c>
      <c r="K1989" s="42" t="n">
        <v>0</v>
      </c>
      <c r="L1989" s="42" t="n">
        <v>0</v>
      </c>
      <c r="M1989" s="42" t="n">
        <v>0</v>
      </c>
    </row>
    <row r="1990" customFormat="false" ht="10.2" hidden="false" customHeight="false" outlineLevel="0" collapsed="false">
      <c r="A1990" s="40" t="s">
        <v>51</v>
      </c>
      <c r="B1990" s="40" t="s">
        <v>3846</v>
      </c>
      <c r="C1990" s="40" t="s">
        <v>51</v>
      </c>
      <c r="D1990" s="41" t="s">
        <v>3847</v>
      </c>
      <c r="E1990" s="42" t="n">
        <v>0.33</v>
      </c>
      <c r="F1990" s="42" t="n">
        <v>0.32</v>
      </c>
      <c r="G1990" s="42" t="n">
        <v>0.34</v>
      </c>
      <c r="H1990" s="42" t="n">
        <v>0</v>
      </c>
      <c r="I1990" s="42" t="n">
        <v>0</v>
      </c>
      <c r="J1990" s="42" t="n">
        <v>0</v>
      </c>
      <c r="K1990" s="42" t="n">
        <v>0</v>
      </c>
      <c r="L1990" s="42" t="n">
        <v>0</v>
      </c>
      <c r="M1990" s="42" t="n">
        <v>0</v>
      </c>
    </row>
    <row r="1991" customFormat="false" ht="10.2" hidden="false" customHeight="false" outlineLevel="0" collapsed="false">
      <c r="A1991" s="40" t="s">
        <v>51</v>
      </c>
      <c r="B1991" s="40" t="s">
        <v>3848</v>
      </c>
      <c r="C1991" s="40" t="s">
        <v>51</v>
      </c>
      <c r="D1991" s="41" t="s">
        <v>3849</v>
      </c>
      <c r="E1991" s="42" t="n">
        <v>0.41</v>
      </c>
      <c r="F1991" s="42" t="n">
        <v>0.31</v>
      </c>
      <c r="G1991" s="42" t="n">
        <v>0.31</v>
      </c>
      <c r="H1991" s="42" t="n">
        <v>0.1</v>
      </c>
      <c r="I1991" s="42" t="n">
        <v>0</v>
      </c>
      <c r="J1991" s="42" t="n">
        <v>0</v>
      </c>
      <c r="K1991" s="42" t="n">
        <v>0</v>
      </c>
      <c r="L1991" s="42" t="n">
        <v>0</v>
      </c>
      <c r="M1991" s="42" t="n">
        <v>0</v>
      </c>
    </row>
    <row r="1992" customFormat="false" ht="10.2" hidden="false" customHeight="false" outlineLevel="0" collapsed="false">
      <c r="A1992" s="40" t="s">
        <v>51</v>
      </c>
      <c r="B1992" s="40" t="s">
        <v>3850</v>
      </c>
      <c r="C1992" s="40" t="s">
        <v>51</v>
      </c>
      <c r="D1992" s="41" t="s">
        <v>3851</v>
      </c>
      <c r="E1992" s="42" t="n">
        <v>1.1</v>
      </c>
      <c r="F1992" s="42" t="n">
        <v>1.1</v>
      </c>
      <c r="G1992" s="42" t="n">
        <v>0.9</v>
      </c>
      <c r="H1992" s="42" t="n">
        <v>0</v>
      </c>
      <c r="I1992" s="42" t="n">
        <v>0</v>
      </c>
      <c r="J1992" s="42" t="n">
        <v>0</v>
      </c>
      <c r="K1992" s="42" t="n">
        <v>0</v>
      </c>
      <c r="L1992" s="42" t="n">
        <v>0</v>
      </c>
      <c r="M1992" s="42" t="n">
        <v>0</v>
      </c>
    </row>
    <row r="1993" customFormat="false" ht="10.2" hidden="false" customHeight="false" outlineLevel="0" collapsed="false">
      <c r="A1993" s="40" t="s">
        <v>51</v>
      </c>
      <c r="B1993" s="40" t="s">
        <v>3852</v>
      </c>
      <c r="C1993" s="40" t="s">
        <v>51</v>
      </c>
      <c r="D1993" s="41" t="s">
        <v>3853</v>
      </c>
      <c r="E1993" s="42" t="n">
        <v>6.9</v>
      </c>
      <c r="F1993" s="42" t="n">
        <v>6</v>
      </c>
      <c r="G1993" s="42" t="n">
        <v>8.25</v>
      </c>
      <c r="H1993" s="42" t="n">
        <v>6.3</v>
      </c>
      <c r="I1993" s="42" t="n">
        <v>0</v>
      </c>
      <c r="J1993" s="42" t="n">
        <v>0</v>
      </c>
      <c r="K1993" s="42" t="n">
        <v>0</v>
      </c>
      <c r="L1993" s="42" t="n">
        <v>0</v>
      </c>
      <c r="M1993" s="42" t="n">
        <v>0</v>
      </c>
    </row>
    <row r="1994" customFormat="false" ht="10.2" hidden="false" customHeight="false" outlineLevel="0" collapsed="false">
      <c r="A1994" s="40" t="s">
        <v>51</v>
      </c>
      <c r="B1994" s="40" t="s">
        <v>3854</v>
      </c>
      <c r="C1994" s="40" t="s">
        <v>51</v>
      </c>
      <c r="D1994" s="41" t="s">
        <v>3855</v>
      </c>
      <c r="E1994" s="42" t="n">
        <v>7.1</v>
      </c>
      <c r="F1994" s="42" t="n">
        <v>7.1</v>
      </c>
      <c r="G1994" s="42" t="n">
        <v>7.1</v>
      </c>
      <c r="H1994" s="42" t="n">
        <v>0</v>
      </c>
      <c r="I1994" s="42" t="n">
        <v>0</v>
      </c>
      <c r="J1994" s="42" t="n">
        <v>0</v>
      </c>
      <c r="K1994" s="42" t="n">
        <v>0</v>
      </c>
      <c r="L1994" s="42" t="n">
        <v>0</v>
      </c>
      <c r="M1994" s="42" t="n">
        <v>0</v>
      </c>
    </row>
    <row r="1995" customFormat="false" ht="10.2" hidden="false" customHeight="false" outlineLevel="0" collapsed="false">
      <c r="A1995" s="40" t="s">
        <v>51</v>
      </c>
      <c r="B1995" s="40" t="s">
        <v>3856</v>
      </c>
      <c r="C1995" s="40" t="s">
        <v>51</v>
      </c>
      <c r="D1995" s="41" t="s">
        <v>3857</v>
      </c>
      <c r="E1995" s="42" t="n">
        <v>2.1</v>
      </c>
      <c r="F1995" s="42" t="n">
        <v>1.8</v>
      </c>
      <c r="G1995" s="42" t="n">
        <v>1.6</v>
      </c>
      <c r="H1995" s="42" t="n">
        <v>1.2</v>
      </c>
      <c r="I1995" s="42" t="n">
        <v>0</v>
      </c>
      <c r="J1995" s="42" t="n">
        <v>0</v>
      </c>
      <c r="K1995" s="42" t="n">
        <v>0</v>
      </c>
      <c r="L1995" s="42" t="n">
        <v>0</v>
      </c>
      <c r="M1995" s="42" t="n">
        <v>0</v>
      </c>
    </row>
    <row r="1996" customFormat="false" ht="71.4" hidden="false" customHeight="false" outlineLevel="0" collapsed="false">
      <c r="A1996" s="40" t="s">
        <v>51</v>
      </c>
      <c r="B1996" s="40" t="s">
        <v>3856</v>
      </c>
      <c r="C1996" s="40" t="s">
        <v>51</v>
      </c>
      <c r="D1996" s="41" t="s">
        <v>3858</v>
      </c>
      <c r="E1996" s="42" t="n">
        <v>133.2</v>
      </c>
      <c r="F1996" s="42" t="n">
        <v>129.3</v>
      </c>
      <c r="G1996" s="42" t="n">
        <v>120.5</v>
      </c>
      <c r="H1996" s="42" t="n">
        <v>66.9</v>
      </c>
      <c r="I1996" s="42" t="n">
        <v>0</v>
      </c>
      <c r="J1996" s="42" t="n">
        <v>0</v>
      </c>
      <c r="K1996" s="42" t="n">
        <v>0</v>
      </c>
      <c r="L1996" s="42" t="n">
        <v>0</v>
      </c>
      <c r="M1996" s="42" t="n">
        <v>0</v>
      </c>
    </row>
    <row r="1997" customFormat="false" ht="10.2" hidden="false" customHeight="false" outlineLevel="0" collapsed="false">
      <c r="A1997" s="40" t="s">
        <v>51</v>
      </c>
      <c r="B1997" s="40" t="s">
        <v>3859</v>
      </c>
      <c r="C1997" s="40" t="s">
        <v>51</v>
      </c>
      <c r="D1997" s="41" t="s">
        <v>3860</v>
      </c>
      <c r="E1997" s="42" t="n">
        <v>3.9</v>
      </c>
      <c r="F1997" s="42" t="n">
        <v>3.9</v>
      </c>
      <c r="G1997" s="42" t="n">
        <v>2</v>
      </c>
      <c r="H1997" s="42" t="n">
        <v>2.92</v>
      </c>
      <c r="I1997" s="42" t="n">
        <v>0</v>
      </c>
      <c r="J1997" s="42" t="n">
        <v>0</v>
      </c>
      <c r="K1997" s="42" t="n">
        <v>0</v>
      </c>
      <c r="L1997" s="42" t="n">
        <v>0</v>
      </c>
      <c r="M1997" s="42" t="n">
        <v>0</v>
      </c>
    </row>
    <row r="1998" customFormat="false" ht="30.6" hidden="false" customHeight="false" outlineLevel="0" collapsed="false">
      <c r="A1998" s="40" t="s">
        <v>51</v>
      </c>
      <c r="B1998" s="40" t="s">
        <v>3861</v>
      </c>
      <c r="C1998" s="40" t="s">
        <v>51</v>
      </c>
      <c r="D1998" s="41" t="s">
        <v>3862</v>
      </c>
      <c r="E1998" s="42" t="n">
        <v>0.8</v>
      </c>
      <c r="F1998" s="42" t="n">
        <v>1</v>
      </c>
      <c r="G1998" s="42" t="n">
        <v>1.05</v>
      </c>
      <c r="H1998" s="42" t="n">
        <v>0</v>
      </c>
      <c r="I1998" s="42" t="n">
        <v>0</v>
      </c>
      <c r="J1998" s="42" t="n">
        <v>0</v>
      </c>
      <c r="K1998" s="42" t="n">
        <v>0</v>
      </c>
      <c r="L1998" s="42" t="n">
        <v>0</v>
      </c>
      <c r="M1998" s="42" t="n">
        <v>0</v>
      </c>
    </row>
    <row r="1999" customFormat="false" ht="20.4" hidden="false" customHeight="false" outlineLevel="0" collapsed="false">
      <c r="A1999" s="40" t="s">
        <v>51</v>
      </c>
      <c r="B1999" s="40" t="s">
        <v>3863</v>
      </c>
      <c r="C1999" s="40" t="s">
        <v>51</v>
      </c>
      <c r="D1999" s="41" t="s">
        <v>3864</v>
      </c>
      <c r="E1999" s="42" t="n">
        <v>0</v>
      </c>
      <c r="F1999" s="42" t="n">
        <v>14</v>
      </c>
      <c r="G1999" s="42" t="n">
        <v>10.7</v>
      </c>
      <c r="H1999" s="42" t="n">
        <v>0</v>
      </c>
      <c r="I1999" s="42" t="n">
        <v>0</v>
      </c>
      <c r="J1999" s="42" t="n">
        <v>0</v>
      </c>
      <c r="K1999" s="42" t="n">
        <v>0</v>
      </c>
      <c r="L1999" s="42" t="n">
        <v>0</v>
      </c>
      <c r="M1999" s="42" t="n">
        <v>0</v>
      </c>
    </row>
    <row r="2000" customFormat="false" ht="10.2" hidden="false" customHeight="false" outlineLevel="0" collapsed="false">
      <c r="A2000" s="40" t="s">
        <v>51</v>
      </c>
      <c r="B2000" s="40" t="s">
        <v>3865</v>
      </c>
      <c r="C2000" s="40" t="s">
        <v>51</v>
      </c>
      <c r="D2000" s="41" t="s">
        <v>3866</v>
      </c>
      <c r="E2000" s="42" t="n">
        <v>0</v>
      </c>
      <c r="F2000" s="42" t="n">
        <v>0</v>
      </c>
      <c r="G2000" s="42" t="n">
        <v>29.5</v>
      </c>
      <c r="H2000" s="42" t="n">
        <v>0</v>
      </c>
      <c r="I2000" s="42" t="n">
        <v>0</v>
      </c>
      <c r="J2000" s="42" t="n">
        <v>0</v>
      </c>
      <c r="K2000" s="42" t="n">
        <v>0</v>
      </c>
      <c r="L2000" s="42" t="n">
        <v>0</v>
      </c>
      <c r="M2000" s="42" t="n">
        <v>0</v>
      </c>
    </row>
    <row r="2001" customFormat="false" ht="10.2" hidden="false" customHeight="false" outlineLevel="0" collapsed="false">
      <c r="A2001" s="40" t="s">
        <v>51</v>
      </c>
      <c r="B2001" s="40" t="s">
        <v>3867</v>
      </c>
      <c r="C2001" s="40" t="s">
        <v>51</v>
      </c>
      <c r="D2001" s="41" t="s">
        <v>3868</v>
      </c>
      <c r="E2001" s="42" t="n">
        <v>2.9</v>
      </c>
      <c r="F2001" s="42" t="n">
        <v>3.3</v>
      </c>
      <c r="G2001" s="42" t="n">
        <v>5.9</v>
      </c>
      <c r="H2001" s="42" t="n">
        <v>1.9</v>
      </c>
      <c r="I2001" s="42" t="n">
        <v>0</v>
      </c>
      <c r="J2001" s="42" t="n">
        <v>0</v>
      </c>
      <c r="K2001" s="42" t="n">
        <v>0</v>
      </c>
      <c r="L2001" s="42" t="n">
        <v>0</v>
      </c>
      <c r="M2001" s="42" t="n">
        <v>0</v>
      </c>
    </row>
    <row r="2002" customFormat="false" ht="10.2" hidden="false" customHeight="false" outlineLevel="0" collapsed="false">
      <c r="A2002" s="40" t="s">
        <v>51</v>
      </c>
      <c r="B2002" s="40" t="s">
        <v>3869</v>
      </c>
      <c r="C2002" s="40" t="s">
        <v>51</v>
      </c>
      <c r="D2002" s="41" t="s">
        <v>3870</v>
      </c>
      <c r="E2002" s="42" t="n">
        <v>6.15</v>
      </c>
      <c r="F2002" s="42" t="n">
        <v>5.65</v>
      </c>
      <c r="G2002" s="42" t="n">
        <v>6.64</v>
      </c>
      <c r="H2002" s="42" t="n">
        <v>0.05</v>
      </c>
      <c r="I2002" s="42" t="n">
        <v>0</v>
      </c>
      <c r="J2002" s="42" t="n">
        <v>0</v>
      </c>
      <c r="K2002" s="42" t="n">
        <v>0</v>
      </c>
      <c r="L2002" s="42" t="n">
        <v>0</v>
      </c>
      <c r="M2002" s="42" t="n">
        <v>0</v>
      </c>
    </row>
    <row r="2003" customFormat="false" ht="20.4" hidden="false" customHeight="false" outlineLevel="0" collapsed="false">
      <c r="A2003" s="40" t="s">
        <v>51</v>
      </c>
      <c r="B2003" s="40" t="s">
        <v>3871</v>
      </c>
      <c r="C2003" s="40" t="s">
        <v>51</v>
      </c>
      <c r="D2003" s="41" t="s">
        <v>3872</v>
      </c>
      <c r="E2003" s="42" t="n">
        <v>2.75</v>
      </c>
      <c r="F2003" s="42" t="n">
        <v>3.78</v>
      </c>
      <c r="G2003" s="42" t="n">
        <v>4.04</v>
      </c>
      <c r="H2003" s="42" t="n">
        <v>0</v>
      </c>
      <c r="I2003" s="42" t="n">
        <v>0</v>
      </c>
      <c r="J2003" s="42" t="n">
        <v>0</v>
      </c>
      <c r="K2003" s="42" t="n">
        <v>0</v>
      </c>
      <c r="L2003" s="42" t="n">
        <v>0</v>
      </c>
      <c r="M2003" s="42" t="n">
        <v>0</v>
      </c>
    </row>
    <row r="2004" customFormat="false" ht="10.2" hidden="false" customHeight="false" outlineLevel="0" collapsed="false">
      <c r="A2004" s="40" t="s">
        <v>51</v>
      </c>
      <c r="B2004" s="40" t="s">
        <v>3873</v>
      </c>
      <c r="C2004" s="40" t="s">
        <v>51</v>
      </c>
      <c r="D2004" s="41" t="s">
        <v>3874</v>
      </c>
      <c r="E2004" s="42" t="n">
        <v>0.91</v>
      </c>
      <c r="F2004" s="42" t="n">
        <v>0.62</v>
      </c>
      <c r="G2004" s="42" t="n">
        <v>0.66</v>
      </c>
      <c r="H2004" s="42" t="n">
        <v>0</v>
      </c>
      <c r="I2004" s="42" t="n">
        <v>0</v>
      </c>
      <c r="J2004" s="42" t="n">
        <v>0</v>
      </c>
      <c r="K2004" s="42" t="n">
        <v>0</v>
      </c>
      <c r="L2004" s="42" t="n">
        <v>0</v>
      </c>
      <c r="M2004" s="42" t="n">
        <v>0</v>
      </c>
    </row>
    <row r="2005" customFormat="false" ht="10.2" hidden="false" customHeight="false" outlineLevel="0" collapsed="false">
      <c r="A2005" s="40" t="s">
        <v>51</v>
      </c>
      <c r="B2005" s="40" t="s">
        <v>3875</v>
      </c>
      <c r="C2005" s="40" t="s">
        <v>51</v>
      </c>
      <c r="D2005" s="41" t="s">
        <v>3876</v>
      </c>
      <c r="E2005" s="42" t="n">
        <v>12.2</v>
      </c>
      <c r="F2005" s="42" t="n">
        <v>13</v>
      </c>
      <c r="G2005" s="42" t="n">
        <v>14</v>
      </c>
      <c r="H2005" s="42" t="n">
        <v>0</v>
      </c>
      <c r="I2005" s="42" t="n">
        <v>0</v>
      </c>
      <c r="J2005" s="42" t="n">
        <v>0</v>
      </c>
      <c r="K2005" s="42" t="n">
        <v>0</v>
      </c>
      <c r="L2005" s="42" t="n">
        <v>0</v>
      </c>
      <c r="M2005" s="42" t="n">
        <v>0</v>
      </c>
    </row>
    <row r="2006" customFormat="false" ht="10.2" hidden="false" customHeight="false" outlineLevel="0" collapsed="false">
      <c r="A2006" s="40" t="s">
        <v>51</v>
      </c>
      <c r="B2006" s="40" t="s">
        <v>3877</v>
      </c>
      <c r="C2006" s="40" t="s">
        <v>51</v>
      </c>
      <c r="D2006" s="41" t="s">
        <v>3878</v>
      </c>
      <c r="E2006" s="42" t="n">
        <v>3.5</v>
      </c>
      <c r="F2006" s="42" t="n">
        <v>3.9</v>
      </c>
      <c r="G2006" s="42" t="n">
        <v>4.1</v>
      </c>
      <c r="H2006" s="42" t="n">
        <v>0</v>
      </c>
      <c r="I2006" s="42" t="n">
        <v>0</v>
      </c>
      <c r="J2006" s="42" t="n">
        <v>0</v>
      </c>
      <c r="K2006" s="42" t="n">
        <v>0</v>
      </c>
      <c r="L2006" s="42" t="n">
        <v>0</v>
      </c>
      <c r="M2006" s="42" t="n">
        <v>0</v>
      </c>
    </row>
    <row r="2007" customFormat="false" ht="10.2" hidden="false" customHeight="false" outlineLevel="0" collapsed="false">
      <c r="A2007" s="40" t="s">
        <v>51</v>
      </c>
      <c r="B2007" s="40" t="s">
        <v>3879</v>
      </c>
      <c r="C2007" s="40" t="s">
        <v>51</v>
      </c>
      <c r="D2007" s="41" t="s">
        <v>3880</v>
      </c>
      <c r="E2007" s="42" t="n">
        <v>0</v>
      </c>
      <c r="F2007" s="42" t="n">
        <v>24.1</v>
      </c>
      <c r="G2007" s="42" t="n">
        <v>20.4</v>
      </c>
      <c r="H2007" s="42" t="n">
        <v>0</v>
      </c>
      <c r="I2007" s="42" t="n">
        <v>0</v>
      </c>
      <c r="J2007" s="42" t="n">
        <v>0</v>
      </c>
      <c r="K2007" s="42" t="n">
        <v>0</v>
      </c>
      <c r="L2007" s="42" t="n">
        <v>0</v>
      </c>
      <c r="M2007" s="42" t="n">
        <v>0</v>
      </c>
    </row>
    <row r="2008" customFormat="false" ht="10.2" hidden="false" customHeight="false" outlineLevel="0" collapsed="false">
      <c r="A2008" s="40" t="s">
        <v>51</v>
      </c>
      <c r="B2008" s="40" t="s">
        <v>3881</v>
      </c>
      <c r="C2008" s="40" t="s">
        <v>123</v>
      </c>
      <c r="D2008" s="41" t="s">
        <v>689</v>
      </c>
      <c r="E2008" s="42" t="n">
        <v>0</v>
      </c>
      <c r="F2008" s="42" t="n">
        <v>1.163</v>
      </c>
      <c r="G2008" s="42" t="n">
        <v>1.154</v>
      </c>
      <c r="H2008" s="42" t="n">
        <v>0</v>
      </c>
      <c r="I2008" s="42" t="n">
        <v>0</v>
      </c>
      <c r="J2008" s="42" t="n">
        <v>0</v>
      </c>
      <c r="K2008" s="42" t="n">
        <v>0</v>
      </c>
      <c r="L2008" s="42" t="n">
        <v>0</v>
      </c>
      <c r="M2008" s="42" t="n">
        <v>0</v>
      </c>
    </row>
    <row r="2009" customFormat="false" ht="10.2" hidden="false" customHeight="false" outlineLevel="0" collapsed="false">
      <c r="A2009" s="40" t="s">
        <v>51</v>
      </c>
      <c r="B2009" s="40" t="s">
        <v>3882</v>
      </c>
      <c r="C2009" s="40" t="s">
        <v>123</v>
      </c>
      <c r="D2009" s="41" t="s">
        <v>691</v>
      </c>
      <c r="E2009" s="42" t="n">
        <v>0</v>
      </c>
      <c r="F2009" s="42" t="n">
        <v>1.23</v>
      </c>
      <c r="G2009" s="42" t="n">
        <v>1.522</v>
      </c>
      <c r="H2009" s="42" t="n">
        <v>0</v>
      </c>
      <c r="I2009" s="42" t="n">
        <v>0</v>
      </c>
      <c r="J2009" s="42" t="n">
        <v>0</v>
      </c>
      <c r="K2009" s="42" t="n">
        <v>0</v>
      </c>
      <c r="L2009" s="42" t="n">
        <v>0</v>
      </c>
      <c r="M2009" s="42" t="n">
        <v>0</v>
      </c>
    </row>
    <row r="2010" customFormat="false" ht="10.2" hidden="false" customHeight="false" outlineLevel="0" collapsed="false">
      <c r="A2010" s="40" t="s">
        <v>51</v>
      </c>
      <c r="B2010" s="40" t="s">
        <v>3883</v>
      </c>
      <c r="C2010" s="40" t="s">
        <v>123</v>
      </c>
      <c r="D2010" s="41" t="s">
        <v>697</v>
      </c>
      <c r="E2010" s="42" t="n">
        <v>0</v>
      </c>
      <c r="F2010" s="42" t="n">
        <v>0</v>
      </c>
      <c r="G2010" s="42" t="n">
        <v>0.29</v>
      </c>
      <c r="H2010" s="42" t="n">
        <v>0</v>
      </c>
      <c r="I2010" s="42" t="n">
        <v>0</v>
      </c>
      <c r="J2010" s="42" t="n">
        <v>0</v>
      </c>
      <c r="K2010" s="42" t="n">
        <v>0</v>
      </c>
      <c r="L2010" s="42" t="n">
        <v>0</v>
      </c>
      <c r="M2010" s="42" t="n">
        <v>0</v>
      </c>
    </row>
    <row r="2011" customFormat="false" ht="10.2" hidden="false" customHeight="false" outlineLevel="0" collapsed="false">
      <c r="A2011" s="40" t="s">
        <v>51</v>
      </c>
      <c r="B2011" s="40" t="s">
        <v>3884</v>
      </c>
      <c r="C2011" s="40" t="s">
        <v>123</v>
      </c>
      <c r="D2011" s="41" t="s">
        <v>3885</v>
      </c>
      <c r="E2011" s="42" t="n">
        <v>0</v>
      </c>
      <c r="F2011" s="42" t="n">
        <v>0.43</v>
      </c>
      <c r="G2011" s="42" t="n">
        <v>0.45</v>
      </c>
      <c r="H2011" s="42" t="n">
        <v>0</v>
      </c>
      <c r="I2011" s="42" t="n">
        <v>0</v>
      </c>
      <c r="J2011" s="42" t="n">
        <v>0</v>
      </c>
      <c r="K2011" s="42" t="n">
        <v>0</v>
      </c>
      <c r="L2011" s="42" t="n">
        <v>0</v>
      </c>
      <c r="M2011" s="42" t="n">
        <v>0</v>
      </c>
    </row>
    <row r="2012" customFormat="false" ht="10.2" hidden="false" customHeight="false" outlineLevel="0" collapsed="false">
      <c r="A2012" s="40" t="s">
        <v>51</v>
      </c>
      <c r="B2012" s="40" t="s">
        <v>3886</v>
      </c>
      <c r="C2012" s="40" t="s">
        <v>123</v>
      </c>
      <c r="D2012" s="41" t="s">
        <v>3887</v>
      </c>
      <c r="E2012" s="42" t="n">
        <v>0.13</v>
      </c>
      <c r="F2012" s="42" t="n">
        <v>0.4</v>
      </c>
      <c r="G2012" s="42" t="n">
        <v>0.5</v>
      </c>
      <c r="H2012" s="42" t="n">
        <v>0.13</v>
      </c>
      <c r="I2012" s="42" t="n">
        <v>0</v>
      </c>
      <c r="J2012" s="42" t="n">
        <v>0</v>
      </c>
      <c r="K2012" s="42" t="n">
        <v>0</v>
      </c>
      <c r="L2012" s="42" t="n">
        <v>0</v>
      </c>
      <c r="M2012" s="42" t="n">
        <v>0</v>
      </c>
    </row>
    <row r="2013" customFormat="false" ht="10.2" hidden="false" customHeight="false" outlineLevel="0" collapsed="false">
      <c r="A2013" s="40" t="s">
        <v>51</v>
      </c>
      <c r="B2013" s="40" t="s">
        <v>3888</v>
      </c>
      <c r="C2013" s="40" t="s">
        <v>123</v>
      </c>
      <c r="D2013" s="41" t="s">
        <v>3889</v>
      </c>
      <c r="E2013" s="42" t="n">
        <v>0.11</v>
      </c>
      <c r="F2013" s="42" t="n">
        <v>0.12</v>
      </c>
      <c r="G2013" s="42" t="n">
        <v>0.12</v>
      </c>
      <c r="H2013" s="42" t="n">
        <v>0</v>
      </c>
      <c r="I2013" s="42" t="n">
        <v>0</v>
      </c>
      <c r="J2013" s="42" t="n">
        <v>0</v>
      </c>
      <c r="K2013" s="42" t="n">
        <v>0</v>
      </c>
      <c r="L2013" s="42" t="n">
        <v>0</v>
      </c>
      <c r="M2013" s="42" t="n">
        <v>0</v>
      </c>
    </row>
    <row r="2014" customFormat="false" ht="10.2" hidden="false" customHeight="false" outlineLevel="0" collapsed="false">
      <c r="A2014" s="40" t="s">
        <v>51</v>
      </c>
      <c r="B2014" s="40" t="s">
        <v>3890</v>
      </c>
      <c r="C2014" s="40" t="s">
        <v>123</v>
      </c>
      <c r="D2014" s="41" t="s">
        <v>3891</v>
      </c>
      <c r="E2014" s="42" t="n">
        <v>0.11</v>
      </c>
      <c r="F2014" s="42" t="n">
        <v>0.028</v>
      </c>
      <c r="G2014" s="42" t="n">
        <v>0.031</v>
      </c>
      <c r="H2014" s="42" t="n">
        <v>0</v>
      </c>
      <c r="I2014" s="42" t="n">
        <v>0</v>
      </c>
      <c r="J2014" s="42" t="n">
        <v>0</v>
      </c>
      <c r="K2014" s="42" t="n">
        <v>0</v>
      </c>
      <c r="L2014" s="42" t="n">
        <v>0</v>
      </c>
      <c r="M2014" s="42" t="n">
        <v>0</v>
      </c>
    </row>
    <row r="2015" customFormat="false" ht="10.2" hidden="false" customHeight="false" outlineLevel="0" collapsed="false">
      <c r="A2015" s="40" t="s">
        <v>51</v>
      </c>
      <c r="B2015" s="40" t="s">
        <v>3892</v>
      </c>
      <c r="C2015" s="40" t="s">
        <v>123</v>
      </c>
      <c r="D2015" s="41" t="s">
        <v>3893</v>
      </c>
      <c r="E2015" s="42" t="n">
        <v>0.11</v>
      </c>
      <c r="F2015" s="42" t="n">
        <v>0.028</v>
      </c>
      <c r="G2015" s="42" t="n">
        <v>0.05</v>
      </c>
      <c r="H2015" s="42" t="n">
        <v>0</v>
      </c>
      <c r="I2015" s="42" t="n">
        <v>0</v>
      </c>
      <c r="J2015" s="42" t="n">
        <v>0</v>
      </c>
      <c r="K2015" s="42" t="n">
        <v>0</v>
      </c>
      <c r="L2015" s="42" t="n">
        <v>0</v>
      </c>
      <c r="M2015" s="42" t="n">
        <v>0</v>
      </c>
    </row>
    <row r="2016" customFormat="false" ht="61.2" hidden="false" customHeight="false" outlineLevel="0" collapsed="false">
      <c r="A2016" s="40" t="s">
        <v>51</v>
      </c>
      <c r="B2016" s="40" t="s">
        <v>3894</v>
      </c>
      <c r="C2016" s="40" t="s">
        <v>123</v>
      </c>
      <c r="D2016" s="41" t="s">
        <v>3895</v>
      </c>
      <c r="E2016" s="42" t="n">
        <v>0.25</v>
      </c>
      <c r="F2016" s="42" t="n">
        <v>0.25</v>
      </c>
      <c r="G2016" s="42" t="n">
        <v>0.49</v>
      </c>
      <c r="H2016" s="42" t="n">
        <v>0.25</v>
      </c>
      <c r="I2016" s="42" t="n">
        <v>0</v>
      </c>
      <c r="J2016" s="42" t="n">
        <v>0</v>
      </c>
      <c r="K2016" s="42" t="n">
        <v>0</v>
      </c>
      <c r="L2016" s="42" t="n">
        <v>0</v>
      </c>
      <c r="M2016" s="42" t="n">
        <v>0</v>
      </c>
    </row>
    <row r="2017" customFormat="false" ht="40.8" hidden="false" customHeight="false" outlineLevel="0" collapsed="false">
      <c r="A2017" s="40" t="s">
        <v>51</v>
      </c>
      <c r="B2017" s="40" t="s">
        <v>3894</v>
      </c>
      <c r="C2017" s="40" t="s">
        <v>123</v>
      </c>
      <c r="D2017" s="41" t="s">
        <v>3896</v>
      </c>
      <c r="E2017" s="42" t="n">
        <v>1.5</v>
      </c>
      <c r="F2017" s="42" t="n">
        <v>0.25</v>
      </c>
      <c r="G2017" s="42" t="n">
        <v>0</v>
      </c>
      <c r="H2017" s="42" t="n">
        <v>1.5</v>
      </c>
      <c r="I2017" s="42" t="n">
        <v>0</v>
      </c>
      <c r="J2017" s="42" t="n">
        <v>0</v>
      </c>
      <c r="K2017" s="42" t="n">
        <v>0</v>
      </c>
      <c r="L2017" s="42" t="n">
        <v>0</v>
      </c>
      <c r="M2017" s="42" t="n">
        <v>0</v>
      </c>
    </row>
    <row r="2018" customFormat="false" ht="20.4" hidden="false" customHeight="false" outlineLevel="0" collapsed="false">
      <c r="A2018" s="40" t="s">
        <v>51</v>
      </c>
      <c r="B2018" s="40" t="s">
        <v>3897</v>
      </c>
      <c r="C2018" s="40" t="s">
        <v>123</v>
      </c>
      <c r="D2018" s="41" t="s">
        <v>3898</v>
      </c>
      <c r="E2018" s="42" t="n">
        <v>0.43</v>
      </c>
      <c r="F2018" s="42" t="n">
        <v>0.43</v>
      </c>
      <c r="G2018" s="42" t="n">
        <v>0.27</v>
      </c>
      <c r="H2018" s="42" t="n">
        <v>0.43</v>
      </c>
      <c r="I2018" s="42" t="n">
        <v>0</v>
      </c>
      <c r="J2018" s="42" t="n">
        <v>0</v>
      </c>
      <c r="K2018" s="42" t="n">
        <v>0</v>
      </c>
      <c r="L2018" s="42" t="n">
        <v>0</v>
      </c>
      <c r="M2018" s="42" t="n">
        <v>0</v>
      </c>
    </row>
    <row r="2019" customFormat="false" ht="10.2" hidden="false" customHeight="false" outlineLevel="0" collapsed="false">
      <c r="A2019" s="40" t="s">
        <v>51</v>
      </c>
      <c r="B2019" s="40" t="s">
        <v>3899</v>
      </c>
      <c r="C2019" s="40" t="s">
        <v>123</v>
      </c>
      <c r="D2019" s="41" t="s">
        <v>3900</v>
      </c>
      <c r="E2019" s="42" t="n">
        <v>0</v>
      </c>
      <c r="F2019" s="42" t="n">
        <v>0.12</v>
      </c>
      <c r="G2019" s="42" t="n">
        <v>0.02</v>
      </c>
      <c r="H2019" s="42" t="n">
        <v>0</v>
      </c>
      <c r="I2019" s="42" t="n">
        <v>0</v>
      </c>
      <c r="J2019" s="42" t="n">
        <v>0</v>
      </c>
      <c r="K2019" s="42" t="n">
        <v>0</v>
      </c>
      <c r="L2019" s="42" t="n">
        <v>0</v>
      </c>
      <c r="M2019" s="42" t="n">
        <v>0</v>
      </c>
    </row>
    <row r="2020" customFormat="false" ht="20.4" hidden="false" customHeight="false" outlineLevel="0" collapsed="false">
      <c r="A2020" s="40" t="s">
        <v>51</v>
      </c>
      <c r="B2020" s="40" t="s">
        <v>3901</v>
      </c>
      <c r="C2020" s="40" t="s">
        <v>123</v>
      </c>
      <c r="D2020" s="41" t="s">
        <v>3902</v>
      </c>
      <c r="E2020" s="42" t="n">
        <v>0.8</v>
      </c>
      <c r="F2020" s="42" t="n">
        <v>0.408</v>
      </c>
      <c r="G2020" s="42" t="n">
        <v>0.15</v>
      </c>
      <c r="H2020" s="42" t="n">
        <v>0</v>
      </c>
      <c r="I2020" s="42" t="n">
        <v>0</v>
      </c>
      <c r="J2020" s="42" t="n">
        <v>0</v>
      </c>
      <c r="K2020" s="42" t="n">
        <v>0</v>
      </c>
      <c r="L2020" s="42" t="n">
        <v>0</v>
      </c>
      <c r="M2020" s="42" t="n">
        <v>0</v>
      </c>
    </row>
    <row r="2021" customFormat="false" ht="10.2" hidden="false" customHeight="false" outlineLevel="0" collapsed="false">
      <c r="A2021" s="40" t="s">
        <v>51</v>
      </c>
      <c r="B2021" s="40" t="s">
        <v>3903</v>
      </c>
      <c r="C2021" s="40" t="s">
        <v>123</v>
      </c>
      <c r="D2021" s="41" t="s">
        <v>3904</v>
      </c>
      <c r="E2021" s="42" t="n">
        <v>0</v>
      </c>
      <c r="F2021" s="42" t="n">
        <v>1</v>
      </c>
      <c r="G2021" s="42" t="n">
        <v>1.32</v>
      </c>
      <c r="H2021" s="42" t="n">
        <v>0</v>
      </c>
      <c r="I2021" s="42" t="n">
        <v>0</v>
      </c>
      <c r="J2021" s="42" t="n">
        <v>0</v>
      </c>
      <c r="K2021" s="42" t="n">
        <v>0</v>
      </c>
      <c r="L2021" s="42" t="n">
        <v>0</v>
      </c>
      <c r="M2021" s="42" t="n">
        <v>0</v>
      </c>
    </row>
    <row r="2022" customFormat="false" ht="10.2" hidden="false" customHeight="false" outlineLevel="0" collapsed="false">
      <c r="A2022" s="40" t="s">
        <v>51</v>
      </c>
      <c r="B2022" s="40" t="s">
        <v>3905</v>
      </c>
      <c r="C2022" s="40" t="s">
        <v>123</v>
      </c>
      <c r="D2022" s="41" t="s">
        <v>3906</v>
      </c>
      <c r="E2022" s="42" t="n">
        <v>0.12</v>
      </c>
      <c r="F2022" s="42" t="n">
        <v>0.08</v>
      </c>
      <c r="G2022" s="42" t="n">
        <v>0.06</v>
      </c>
      <c r="H2022" s="42" t="n">
        <v>0</v>
      </c>
      <c r="I2022" s="42" t="n">
        <v>0</v>
      </c>
      <c r="J2022" s="42" t="n">
        <v>0</v>
      </c>
      <c r="K2022" s="42" t="n">
        <v>0</v>
      </c>
      <c r="L2022" s="42" t="n">
        <v>0</v>
      </c>
      <c r="M2022" s="42" t="n">
        <v>0</v>
      </c>
    </row>
    <row r="2023" customFormat="false" ht="10.2" hidden="false" customHeight="false" outlineLevel="0" collapsed="false">
      <c r="A2023" s="40" t="s">
        <v>51</v>
      </c>
      <c r="B2023" s="40" t="s">
        <v>3907</v>
      </c>
      <c r="C2023" s="40" t="s">
        <v>123</v>
      </c>
      <c r="D2023" s="41" t="s">
        <v>3908</v>
      </c>
      <c r="E2023" s="42" t="n">
        <v>0.41</v>
      </c>
      <c r="F2023" s="42" t="n">
        <v>0</v>
      </c>
      <c r="G2023" s="42" t="n">
        <v>0</v>
      </c>
      <c r="H2023" s="42" t="n">
        <v>0</v>
      </c>
      <c r="I2023" s="42" t="n">
        <v>0</v>
      </c>
      <c r="J2023" s="42" t="n">
        <v>0</v>
      </c>
      <c r="K2023" s="42" t="n">
        <v>0</v>
      </c>
      <c r="L2023" s="42" t="n">
        <v>0</v>
      </c>
      <c r="M2023" s="42" t="n">
        <v>0</v>
      </c>
    </row>
    <row r="2024" customFormat="false" ht="10.2" hidden="false" customHeight="false" outlineLevel="0" collapsed="false">
      <c r="A2024" s="40" t="s">
        <v>51</v>
      </c>
      <c r="B2024" s="40" t="s">
        <v>3909</v>
      </c>
      <c r="C2024" s="40" t="s">
        <v>123</v>
      </c>
      <c r="D2024" s="41" t="s">
        <v>3910</v>
      </c>
      <c r="E2024" s="42" t="n">
        <v>0.59</v>
      </c>
      <c r="F2024" s="42" t="n">
        <v>0.589</v>
      </c>
      <c r="G2024" s="42" t="n">
        <v>0.28</v>
      </c>
      <c r="H2024" s="42" t="n">
        <v>0</v>
      </c>
      <c r="I2024" s="42" t="n">
        <v>0</v>
      </c>
      <c r="J2024" s="42" t="n">
        <v>0</v>
      </c>
      <c r="K2024" s="42" t="n">
        <v>0</v>
      </c>
      <c r="L2024" s="42" t="n">
        <v>0</v>
      </c>
      <c r="M2024" s="42" t="n">
        <v>0</v>
      </c>
    </row>
    <row r="2025" customFormat="false" ht="10.2" hidden="false" customHeight="false" outlineLevel="0" collapsed="false">
      <c r="A2025" s="40" t="s">
        <v>51</v>
      </c>
      <c r="B2025" s="40" t="s">
        <v>3911</v>
      </c>
      <c r="C2025" s="40" t="s">
        <v>123</v>
      </c>
      <c r="D2025" s="41" t="s">
        <v>3912</v>
      </c>
      <c r="E2025" s="42" t="n">
        <v>1.43</v>
      </c>
      <c r="F2025" s="42" t="n">
        <v>1.515</v>
      </c>
      <c r="G2025" s="42" t="n">
        <v>1</v>
      </c>
      <c r="H2025" s="42" t="n">
        <v>1</v>
      </c>
      <c r="I2025" s="42" t="n">
        <v>0</v>
      </c>
      <c r="J2025" s="42" t="n">
        <v>0</v>
      </c>
      <c r="K2025" s="42" t="n">
        <v>0</v>
      </c>
      <c r="L2025" s="42" t="n">
        <v>0</v>
      </c>
      <c r="M2025" s="42" t="n">
        <v>0</v>
      </c>
    </row>
    <row r="2026" customFormat="false" ht="20.4" hidden="false" customHeight="false" outlineLevel="0" collapsed="false">
      <c r="A2026" s="40" t="s">
        <v>51</v>
      </c>
      <c r="B2026" s="40" t="s">
        <v>3913</v>
      </c>
      <c r="C2026" s="40" t="s">
        <v>123</v>
      </c>
      <c r="D2026" s="41" t="s">
        <v>3914</v>
      </c>
      <c r="E2026" s="42" t="n">
        <v>0</v>
      </c>
      <c r="F2026" s="42" t="n">
        <v>0.59</v>
      </c>
      <c r="G2026" s="42" t="n">
        <v>1.11</v>
      </c>
      <c r="H2026" s="42" t="n">
        <v>0</v>
      </c>
      <c r="I2026" s="42" t="n">
        <v>0</v>
      </c>
      <c r="J2026" s="42" t="n">
        <v>0</v>
      </c>
      <c r="K2026" s="42" t="n">
        <v>0</v>
      </c>
      <c r="L2026" s="42" t="n">
        <v>0</v>
      </c>
      <c r="M2026" s="42" t="n">
        <v>0</v>
      </c>
    </row>
    <row r="2027" customFormat="false" ht="10.2" hidden="false" customHeight="false" outlineLevel="0" collapsed="false">
      <c r="A2027" s="40" t="s">
        <v>51</v>
      </c>
      <c r="B2027" s="40" t="s">
        <v>3915</v>
      </c>
      <c r="C2027" s="40" t="s">
        <v>123</v>
      </c>
      <c r="D2027" s="41" t="s">
        <v>3916</v>
      </c>
      <c r="E2027" s="42" t="n">
        <v>1.5</v>
      </c>
      <c r="F2027" s="42" t="n">
        <v>1.5</v>
      </c>
      <c r="G2027" s="42" t="n">
        <v>1.5</v>
      </c>
      <c r="H2027" s="42" t="n">
        <v>0</v>
      </c>
      <c r="I2027" s="42" t="n">
        <v>0</v>
      </c>
      <c r="J2027" s="42" t="n">
        <v>0</v>
      </c>
      <c r="K2027" s="42" t="n">
        <v>0</v>
      </c>
      <c r="L2027" s="42" t="n">
        <v>0</v>
      </c>
      <c r="M2027" s="42" t="n">
        <v>0</v>
      </c>
    </row>
    <row r="2028" customFormat="false" ht="10.2" hidden="false" customHeight="false" outlineLevel="0" collapsed="false">
      <c r="A2028" s="40" t="s">
        <v>51</v>
      </c>
      <c r="B2028" s="40" t="s">
        <v>3917</v>
      </c>
      <c r="C2028" s="40" t="s">
        <v>123</v>
      </c>
      <c r="D2028" s="41" t="s">
        <v>3918</v>
      </c>
      <c r="E2028" s="42" t="n">
        <v>0.67</v>
      </c>
      <c r="F2028" s="42" t="n">
        <v>0.3</v>
      </c>
      <c r="G2028" s="42" t="n">
        <v>0.69</v>
      </c>
      <c r="H2028" s="42" t="n">
        <v>0.67</v>
      </c>
      <c r="I2028" s="42" t="n">
        <v>0</v>
      </c>
      <c r="J2028" s="42" t="n">
        <v>0</v>
      </c>
      <c r="K2028" s="42" t="n">
        <v>0</v>
      </c>
      <c r="L2028" s="42" t="n">
        <v>0</v>
      </c>
      <c r="M2028" s="42" t="n">
        <v>0</v>
      </c>
    </row>
    <row r="2029" customFormat="false" ht="10.2" hidden="false" customHeight="false" outlineLevel="0" collapsed="false">
      <c r="A2029" s="40" t="s">
        <v>51</v>
      </c>
      <c r="B2029" s="40" t="s">
        <v>3919</v>
      </c>
      <c r="C2029" s="40" t="s">
        <v>123</v>
      </c>
      <c r="D2029" s="41" t="s">
        <v>3920</v>
      </c>
      <c r="E2029" s="42" t="n">
        <v>0.04</v>
      </c>
      <c r="F2029" s="42" t="n">
        <v>0.23</v>
      </c>
      <c r="G2029" s="42" t="n">
        <v>0</v>
      </c>
      <c r="H2029" s="42" t="n">
        <v>0</v>
      </c>
      <c r="I2029" s="42" t="n">
        <v>0</v>
      </c>
      <c r="J2029" s="42" t="n">
        <v>0</v>
      </c>
      <c r="K2029" s="42" t="n">
        <v>0</v>
      </c>
      <c r="L2029" s="42" t="n">
        <v>0</v>
      </c>
      <c r="M2029" s="42" t="n">
        <v>0</v>
      </c>
    </row>
    <row r="2030" customFormat="false" ht="10.2" hidden="false" customHeight="false" outlineLevel="0" collapsed="false">
      <c r="A2030" s="40" t="s">
        <v>51</v>
      </c>
      <c r="B2030" s="40" t="s">
        <v>3921</v>
      </c>
      <c r="C2030" s="40" t="s">
        <v>123</v>
      </c>
      <c r="D2030" s="41" t="s">
        <v>3922</v>
      </c>
      <c r="E2030" s="42" t="n">
        <v>0.69</v>
      </c>
      <c r="F2030" s="42" t="n">
        <v>1.03</v>
      </c>
      <c r="G2030" s="42" t="n">
        <v>0.35</v>
      </c>
      <c r="H2030" s="42" t="n">
        <v>0.34</v>
      </c>
      <c r="I2030" s="42" t="n">
        <v>0</v>
      </c>
      <c r="J2030" s="42" t="n">
        <v>0</v>
      </c>
      <c r="K2030" s="42" t="n">
        <v>0</v>
      </c>
      <c r="L2030" s="42" t="n">
        <v>0</v>
      </c>
      <c r="M2030" s="42" t="n">
        <v>0</v>
      </c>
    </row>
    <row r="2031" customFormat="false" ht="10.2" hidden="false" customHeight="false" outlineLevel="0" collapsed="false">
      <c r="A2031" s="40" t="s">
        <v>51</v>
      </c>
      <c r="B2031" s="40" t="s">
        <v>3923</v>
      </c>
      <c r="C2031" s="40" t="s">
        <v>123</v>
      </c>
      <c r="D2031" s="41" t="s">
        <v>3924</v>
      </c>
      <c r="E2031" s="42" t="n">
        <v>0.01</v>
      </c>
      <c r="F2031" s="42" t="n">
        <v>0.5</v>
      </c>
      <c r="G2031" s="42" t="n">
        <v>0.8</v>
      </c>
      <c r="H2031" s="42" t="n">
        <v>0</v>
      </c>
      <c r="I2031" s="42" t="n">
        <v>0</v>
      </c>
      <c r="J2031" s="42" t="n">
        <v>0</v>
      </c>
      <c r="K2031" s="42" t="n">
        <v>0</v>
      </c>
      <c r="L2031" s="42" t="n">
        <v>0</v>
      </c>
      <c r="M2031" s="42" t="n">
        <v>0</v>
      </c>
    </row>
    <row r="2032" customFormat="false" ht="10.2" hidden="false" customHeight="false" outlineLevel="0" collapsed="false">
      <c r="A2032" s="40" t="s">
        <v>51</v>
      </c>
      <c r="B2032" s="40" t="s">
        <v>3925</v>
      </c>
      <c r="C2032" s="40" t="s">
        <v>123</v>
      </c>
      <c r="D2032" s="41" t="s">
        <v>3926</v>
      </c>
      <c r="E2032" s="42" t="n">
        <v>0.24</v>
      </c>
      <c r="F2032" s="42" t="n">
        <v>0</v>
      </c>
      <c r="G2032" s="42" t="n">
        <v>0</v>
      </c>
      <c r="H2032" s="42" t="n">
        <v>0</v>
      </c>
      <c r="I2032" s="42" t="n">
        <v>0</v>
      </c>
      <c r="J2032" s="42" t="n">
        <v>0</v>
      </c>
      <c r="K2032" s="42" t="n">
        <v>0</v>
      </c>
      <c r="L2032" s="42" t="n">
        <v>0</v>
      </c>
      <c r="M2032" s="42" t="n">
        <v>0</v>
      </c>
    </row>
    <row r="2033" customFormat="false" ht="20.4" hidden="false" customHeight="false" outlineLevel="0" collapsed="false">
      <c r="A2033" s="40" t="s">
        <v>51</v>
      </c>
      <c r="B2033" s="40" t="s">
        <v>3927</v>
      </c>
      <c r="C2033" s="40" t="s">
        <v>123</v>
      </c>
      <c r="D2033" s="41" t="s">
        <v>3928</v>
      </c>
      <c r="E2033" s="42" t="n">
        <v>0.09</v>
      </c>
      <c r="F2033" s="42" t="n">
        <v>0.09</v>
      </c>
      <c r="G2033" s="42" t="n">
        <v>0.09</v>
      </c>
      <c r="H2033" s="42" t="n">
        <v>0</v>
      </c>
      <c r="I2033" s="42" t="n">
        <v>0</v>
      </c>
      <c r="J2033" s="42" t="n">
        <v>0</v>
      </c>
      <c r="K2033" s="42" t="n">
        <v>0</v>
      </c>
      <c r="L2033" s="42" t="n">
        <v>0</v>
      </c>
      <c r="M2033" s="42" t="n">
        <v>0</v>
      </c>
    </row>
    <row r="2034" customFormat="false" ht="10.2" hidden="false" customHeight="false" outlineLevel="0" collapsed="false">
      <c r="A2034" s="40" t="s">
        <v>51</v>
      </c>
      <c r="B2034" s="40" t="s">
        <v>3929</v>
      </c>
      <c r="C2034" s="40" t="s">
        <v>123</v>
      </c>
      <c r="D2034" s="41" t="s">
        <v>3930</v>
      </c>
      <c r="E2034" s="42" t="n">
        <v>0.14</v>
      </c>
      <c r="F2034" s="42" t="n">
        <v>0.09</v>
      </c>
      <c r="G2034" s="42" t="n">
        <v>0.1</v>
      </c>
      <c r="H2034" s="42" t="n">
        <v>0.04</v>
      </c>
      <c r="I2034" s="42" t="n">
        <v>0</v>
      </c>
      <c r="J2034" s="42" t="n">
        <v>0</v>
      </c>
      <c r="K2034" s="42" t="n">
        <v>0</v>
      </c>
      <c r="L2034" s="42" t="n">
        <v>0</v>
      </c>
      <c r="M2034" s="42" t="n">
        <v>0</v>
      </c>
    </row>
    <row r="2035" customFormat="false" ht="10.2" hidden="false" customHeight="false" outlineLevel="0" collapsed="false">
      <c r="A2035" s="40" t="s">
        <v>51</v>
      </c>
      <c r="B2035" s="40" t="s">
        <v>3931</v>
      </c>
      <c r="C2035" s="40" t="s">
        <v>123</v>
      </c>
      <c r="D2035" s="41" t="s">
        <v>3932</v>
      </c>
      <c r="E2035" s="42" t="n">
        <v>0.04</v>
      </c>
      <c r="F2035" s="42" t="n">
        <v>0.04</v>
      </c>
      <c r="G2035" s="42" t="n">
        <v>0.14</v>
      </c>
      <c r="H2035" s="42" t="n">
        <v>0</v>
      </c>
      <c r="I2035" s="42" t="n">
        <v>0</v>
      </c>
      <c r="J2035" s="42" t="n">
        <v>0</v>
      </c>
      <c r="K2035" s="42" t="n">
        <v>0</v>
      </c>
      <c r="L2035" s="42" t="n">
        <v>0</v>
      </c>
      <c r="M2035" s="42" t="n">
        <v>0</v>
      </c>
    </row>
    <row r="2036" customFormat="false" ht="10.2" hidden="false" customHeight="false" outlineLevel="0" collapsed="false">
      <c r="A2036" s="40" t="s">
        <v>51</v>
      </c>
      <c r="B2036" s="40" t="s">
        <v>3933</v>
      </c>
      <c r="C2036" s="40" t="s">
        <v>123</v>
      </c>
      <c r="D2036" s="41" t="s">
        <v>3934</v>
      </c>
      <c r="E2036" s="42" t="n">
        <v>0.0258</v>
      </c>
      <c r="F2036" s="42" t="n">
        <v>0.0281</v>
      </c>
      <c r="G2036" s="42" t="n">
        <v>0.0284</v>
      </c>
      <c r="H2036" s="42" t="n">
        <v>0</v>
      </c>
      <c r="I2036" s="42" t="n">
        <v>0</v>
      </c>
      <c r="J2036" s="42" t="n">
        <v>0</v>
      </c>
      <c r="K2036" s="42" t="n">
        <v>0</v>
      </c>
      <c r="L2036" s="42" t="n">
        <v>0</v>
      </c>
      <c r="M2036" s="42" t="n">
        <v>0</v>
      </c>
    </row>
    <row r="2037" customFormat="false" ht="10.2" hidden="false" customHeight="false" outlineLevel="0" collapsed="false">
      <c r="A2037" s="40" t="s">
        <v>51</v>
      </c>
      <c r="B2037" s="40" t="s">
        <v>3935</v>
      </c>
      <c r="C2037" s="40" t="s">
        <v>123</v>
      </c>
      <c r="D2037" s="41" t="s">
        <v>3936</v>
      </c>
      <c r="E2037" s="42" t="n">
        <v>0.0513</v>
      </c>
      <c r="F2037" s="42" t="n">
        <v>0.0539</v>
      </c>
      <c r="G2037" s="42" t="n">
        <v>0.155</v>
      </c>
      <c r="H2037" s="42" t="n">
        <v>0</v>
      </c>
      <c r="I2037" s="42" t="n">
        <v>0</v>
      </c>
      <c r="J2037" s="42" t="n">
        <v>0</v>
      </c>
      <c r="K2037" s="42" t="n">
        <v>0</v>
      </c>
      <c r="L2037" s="42" t="n">
        <v>0</v>
      </c>
      <c r="M2037" s="42" t="n">
        <v>0</v>
      </c>
    </row>
    <row r="2038" customFormat="false" ht="10.2" hidden="false" customHeight="false" outlineLevel="0" collapsed="false">
      <c r="A2038" s="40" t="s">
        <v>51</v>
      </c>
      <c r="B2038" s="40" t="s">
        <v>3937</v>
      </c>
      <c r="C2038" s="40" t="s">
        <v>123</v>
      </c>
      <c r="D2038" s="41" t="s">
        <v>3938</v>
      </c>
      <c r="E2038" s="42" t="n">
        <v>0.0408</v>
      </c>
      <c r="F2038" s="42" t="n">
        <v>0.011</v>
      </c>
      <c r="G2038" s="42" t="n">
        <v>0.0112</v>
      </c>
      <c r="H2038" s="42" t="n">
        <v>0.03</v>
      </c>
      <c r="I2038" s="42" t="n">
        <v>0</v>
      </c>
      <c r="J2038" s="42" t="n">
        <v>0</v>
      </c>
      <c r="K2038" s="42" t="n">
        <v>0</v>
      </c>
      <c r="L2038" s="42" t="n">
        <v>0</v>
      </c>
      <c r="M2038" s="42" t="n">
        <v>0</v>
      </c>
    </row>
    <row r="2039" customFormat="false" ht="10.2" hidden="false" customHeight="false" outlineLevel="0" collapsed="false">
      <c r="A2039" s="40" t="s">
        <v>51</v>
      </c>
      <c r="B2039" s="40" t="s">
        <v>3939</v>
      </c>
      <c r="C2039" s="40" t="s">
        <v>123</v>
      </c>
      <c r="D2039" s="41" t="s">
        <v>3940</v>
      </c>
      <c r="E2039" s="42" t="n">
        <v>0.1906</v>
      </c>
      <c r="F2039" s="42" t="n">
        <v>0.0698</v>
      </c>
      <c r="G2039" s="42" t="n">
        <v>0.0718</v>
      </c>
      <c r="H2039" s="42" t="n">
        <v>0.1236</v>
      </c>
      <c r="I2039" s="42" t="n">
        <v>0</v>
      </c>
      <c r="J2039" s="42" t="n">
        <v>0</v>
      </c>
      <c r="K2039" s="42" t="n">
        <v>0</v>
      </c>
      <c r="L2039" s="42" t="n">
        <v>0</v>
      </c>
      <c r="M2039" s="42" t="n">
        <v>0</v>
      </c>
    </row>
    <row r="2040" customFormat="false" ht="10.2" hidden="false" customHeight="false" outlineLevel="0" collapsed="false">
      <c r="A2040" s="40" t="s">
        <v>51</v>
      </c>
      <c r="B2040" s="40" t="s">
        <v>3941</v>
      </c>
      <c r="C2040" s="40" t="s">
        <v>123</v>
      </c>
      <c r="D2040" s="41" t="s">
        <v>3942</v>
      </c>
      <c r="E2040" s="42" t="n">
        <v>0.1056</v>
      </c>
      <c r="F2040" s="42" t="n">
        <v>0.108</v>
      </c>
      <c r="G2040" s="42" t="n">
        <v>0.1117</v>
      </c>
      <c r="H2040" s="42" t="n">
        <v>0</v>
      </c>
      <c r="I2040" s="42" t="n">
        <v>0</v>
      </c>
      <c r="J2040" s="42" t="n">
        <v>0</v>
      </c>
      <c r="K2040" s="42" t="n">
        <v>0</v>
      </c>
      <c r="L2040" s="42" t="n">
        <v>0</v>
      </c>
      <c r="M2040" s="42" t="n">
        <v>0</v>
      </c>
    </row>
    <row r="2041" customFormat="false" ht="10.2" hidden="false" customHeight="false" outlineLevel="0" collapsed="false">
      <c r="A2041" s="40" t="s">
        <v>51</v>
      </c>
      <c r="B2041" s="40" t="s">
        <v>3943</v>
      </c>
      <c r="C2041" s="40" t="s">
        <v>123</v>
      </c>
      <c r="D2041" s="41" t="s">
        <v>3944</v>
      </c>
      <c r="E2041" s="42" t="n">
        <v>0.022</v>
      </c>
      <c r="F2041" s="42" t="n">
        <v>0.071</v>
      </c>
      <c r="G2041" s="42" t="n">
        <v>0.024</v>
      </c>
      <c r="H2041" s="42" t="n">
        <v>0</v>
      </c>
      <c r="I2041" s="42" t="n">
        <v>0</v>
      </c>
      <c r="J2041" s="42" t="n">
        <v>0</v>
      </c>
      <c r="K2041" s="42" t="n">
        <v>0</v>
      </c>
      <c r="L2041" s="42" t="n">
        <v>0</v>
      </c>
      <c r="M2041" s="42" t="n">
        <v>0</v>
      </c>
    </row>
    <row r="2042" customFormat="false" ht="10.2" hidden="false" customHeight="false" outlineLevel="0" collapsed="false">
      <c r="A2042" s="40" t="s">
        <v>51</v>
      </c>
      <c r="B2042" s="40" t="s">
        <v>3945</v>
      </c>
      <c r="C2042" s="40" t="s">
        <v>123</v>
      </c>
      <c r="D2042" s="41" t="s">
        <v>3946</v>
      </c>
      <c r="E2042" s="42" t="n">
        <v>0.041</v>
      </c>
      <c r="F2042" s="42" t="n">
        <v>0.041</v>
      </c>
      <c r="G2042" s="42" t="n">
        <v>0.042</v>
      </c>
      <c r="H2042" s="42" t="n">
        <v>0</v>
      </c>
      <c r="I2042" s="42" t="n">
        <v>0</v>
      </c>
      <c r="J2042" s="42" t="n">
        <v>0</v>
      </c>
      <c r="K2042" s="42" t="n">
        <v>0</v>
      </c>
      <c r="L2042" s="42" t="n">
        <v>0</v>
      </c>
      <c r="M2042" s="42" t="n">
        <v>0</v>
      </c>
    </row>
    <row r="2043" customFormat="false" ht="10.2" hidden="false" customHeight="false" outlineLevel="0" collapsed="false">
      <c r="A2043" s="40" t="s">
        <v>51</v>
      </c>
      <c r="B2043" s="40" t="s">
        <v>3947</v>
      </c>
      <c r="C2043" s="40" t="s">
        <v>123</v>
      </c>
      <c r="D2043" s="41" t="s">
        <v>3948</v>
      </c>
      <c r="E2043" s="42" t="n">
        <v>0.029</v>
      </c>
      <c r="F2043" s="42" t="n">
        <v>0.0291</v>
      </c>
      <c r="G2043" s="42" t="n">
        <v>0.0292</v>
      </c>
      <c r="H2043" s="42" t="n">
        <v>0</v>
      </c>
      <c r="I2043" s="42" t="n">
        <v>0</v>
      </c>
      <c r="J2043" s="42" t="n">
        <v>0</v>
      </c>
      <c r="K2043" s="42" t="n">
        <v>0</v>
      </c>
      <c r="L2043" s="42" t="n">
        <v>0</v>
      </c>
      <c r="M2043" s="42" t="n">
        <v>0</v>
      </c>
    </row>
    <row r="2044" customFormat="false" ht="30.6" hidden="false" customHeight="false" outlineLevel="0" collapsed="false">
      <c r="A2044" s="40" t="s">
        <v>51</v>
      </c>
      <c r="B2044" s="40" t="s">
        <v>3949</v>
      </c>
      <c r="C2044" s="40" t="s">
        <v>123</v>
      </c>
      <c r="D2044" s="41" t="s">
        <v>3950</v>
      </c>
      <c r="E2044" s="42" t="n">
        <v>0.0923</v>
      </c>
      <c r="F2044" s="42" t="n">
        <v>0.01</v>
      </c>
      <c r="G2044" s="42" t="n">
        <v>0.01</v>
      </c>
      <c r="H2044" s="42" t="n">
        <v>0.09</v>
      </c>
      <c r="I2044" s="42" t="n">
        <v>0</v>
      </c>
      <c r="J2044" s="42" t="n">
        <v>0</v>
      </c>
      <c r="K2044" s="42" t="n">
        <v>0</v>
      </c>
      <c r="L2044" s="42" t="n">
        <v>0</v>
      </c>
      <c r="M2044" s="42" t="n">
        <v>0</v>
      </c>
    </row>
    <row r="2045" customFormat="false" ht="10.2" hidden="false" customHeight="false" outlineLevel="0" collapsed="false">
      <c r="A2045" s="40" t="s">
        <v>51</v>
      </c>
      <c r="B2045" s="40" t="s">
        <v>3951</v>
      </c>
      <c r="C2045" s="40" t="s">
        <v>123</v>
      </c>
      <c r="D2045" s="41" t="s">
        <v>3952</v>
      </c>
      <c r="E2045" s="42" t="n">
        <v>0.129</v>
      </c>
      <c r="F2045" s="42" t="n">
        <v>0.16</v>
      </c>
      <c r="G2045" s="42" t="n">
        <v>0.115</v>
      </c>
      <c r="H2045" s="42" t="n">
        <v>0</v>
      </c>
      <c r="I2045" s="42" t="n">
        <v>0</v>
      </c>
      <c r="J2045" s="42" t="n">
        <v>0</v>
      </c>
      <c r="K2045" s="42" t="n">
        <v>0</v>
      </c>
      <c r="L2045" s="42" t="n">
        <v>0</v>
      </c>
      <c r="M2045" s="42" t="n">
        <v>0</v>
      </c>
    </row>
    <row r="2046" customFormat="false" ht="10.2" hidden="false" customHeight="false" outlineLevel="0" collapsed="false">
      <c r="A2046" s="40" t="s">
        <v>51</v>
      </c>
      <c r="B2046" s="40" t="s">
        <v>3953</v>
      </c>
      <c r="C2046" s="40" t="s">
        <v>123</v>
      </c>
      <c r="D2046" s="41" t="s">
        <v>3954</v>
      </c>
      <c r="E2046" s="42" t="n">
        <v>0.22</v>
      </c>
      <c r="F2046" s="42" t="n">
        <v>0.21</v>
      </c>
      <c r="G2046" s="42" t="n">
        <v>0.22</v>
      </c>
      <c r="H2046" s="42" t="n">
        <v>0</v>
      </c>
      <c r="I2046" s="42" t="n">
        <v>0</v>
      </c>
      <c r="J2046" s="42" t="n">
        <v>0</v>
      </c>
      <c r="K2046" s="42" t="n">
        <v>0</v>
      </c>
      <c r="L2046" s="42" t="n">
        <v>0</v>
      </c>
      <c r="M2046" s="42" t="n">
        <v>0</v>
      </c>
    </row>
    <row r="2047" customFormat="false" ht="10.2" hidden="false" customHeight="false" outlineLevel="0" collapsed="false">
      <c r="A2047" s="40" t="s">
        <v>51</v>
      </c>
      <c r="B2047" s="40" t="s">
        <v>3955</v>
      </c>
      <c r="C2047" s="40" t="s">
        <v>123</v>
      </c>
      <c r="D2047" s="41" t="s">
        <v>3956</v>
      </c>
      <c r="E2047" s="42" t="n">
        <v>0.38</v>
      </c>
      <c r="F2047" s="42" t="n">
        <v>0.38</v>
      </c>
      <c r="G2047" s="42" t="n">
        <v>0.38</v>
      </c>
      <c r="H2047" s="42" t="n">
        <v>0</v>
      </c>
      <c r="I2047" s="42" t="n">
        <v>0</v>
      </c>
      <c r="J2047" s="42" t="n">
        <v>0</v>
      </c>
      <c r="K2047" s="42" t="n">
        <v>0</v>
      </c>
      <c r="L2047" s="42" t="n">
        <v>0</v>
      </c>
      <c r="M2047" s="42" t="n">
        <v>0</v>
      </c>
    </row>
    <row r="2048" customFormat="false" ht="10.2" hidden="false" customHeight="false" outlineLevel="0" collapsed="false">
      <c r="A2048" s="40" t="s">
        <v>51</v>
      </c>
      <c r="B2048" s="40" t="s">
        <v>3957</v>
      </c>
      <c r="C2048" s="40" t="s">
        <v>123</v>
      </c>
      <c r="D2048" s="41" t="s">
        <v>3956</v>
      </c>
      <c r="E2048" s="42" t="n">
        <v>2.22</v>
      </c>
      <c r="F2048" s="42" t="n">
        <v>1.22</v>
      </c>
      <c r="G2048" s="42" t="n">
        <v>1.26</v>
      </c>
      <c r="H2048" s="42" t="n">
        <v>0</v>
      </c>
      <c r="I2048" s="42" t="n">
        <v>0</v>
      </c>
      <c r="J2048" s="42" t="n">
        <v>0</v>
      </c>
      <c r="K2048" s="42" t="n">
        <v>0</v>
      </c>
      <c r="L2048" s="42" t="n">
        <v>0</v>
      </c>
      <c r="M2048" s="42" t="n">
        <v>0</v>
      </c>
    </row>
    <row r="2049" customFormat="false" ht="20.4" hidden="false" customHeight="false" outlineLevel="0" collapsed="false">
      <c r="A2049" s="40" t="s">
        <v>51</v>
      </c>
      <c r="B2049" s="40" t="s">
        <v>3958</v>
      </c>
      <c r="C2049" s="40" t="s">
        <v>123</v>
      </c>
      <c r="D2049" s="41" t="s">
        <v>3959</v>
      </c>
      <c r="E2049" s="42" t="n">
        <v>2.3</v>
      </c>
      <c r="F2049" s="42" t="n">
        <v>2.4</v>
      </c>
      <c r="G2049" s="42" t="n">
        <v>2.2</v>
      </c>
      <c r="H2049" s="42" t="n">
        <v>0.6</v>
      </c>
      <c r="I2049" s="42" t="n">
        <v>0</v>
      </c>
      <c r="J2049" s="42" t="n">
        <v>0</v>
      </c>
      <c r="K2049" s="42" t="n">
        <v>0</v>
      </c>
      <c r="L2049" s="42" t="n">
        <v>0</v>
      </c>
      <c r="M2049" s="42" t="n">
        <v>0</v>
      </c>
    </row>
    <row r="2050" customFormat="false" ht="20.4" hidden="false" customHeight="false" outlineLevel="0" collapsed="false">
      <c r="A2050" s="40" t="s">
        <v>51</v>
      </c>
      <c r="B2050" s="40" t="s">
        <v>3960</v>
      </c>
      <c r="C2050" s="40" t="s">
        <v>123</v>
      </c>
      <c r="D2050" s="41" t="s">
        <v>3961</v>
      </c>
      <c r="E2050" s="42" t="n">
        <v>0.35</v>
      </c>
      <c r="F2050" s="42" t="n">
        <v>0.35</v>
      </c>
      <c r="G2050" s="42" t="n">
        <v>0.6</v>
      </c>
      <c r="H2050" s="42" t="n">
        <v>0.301</v>
      </c>
      <c r="I2050" s="42" t="n">
        <v>0</v>
      </c>
      <c r="J2050" s="42" t="n">
        <v>0</v>
      </c>
      <c r="K2050" s="42" t="n">
        <v>0</v>
      </c>
      <c r="L2050" s="42" t="n">
        <v>0</v>
      </c>
      <c r="M2050" s="42" t="n">
        <v>0</v>
      </c>
    </row>
    <row r="2051" customFormat="false" ht="20.4" hidden="false" customHeight="false" outlineLevel="0" collapsed="false">
      <c r="A2051" s="40" t="s">
        <v>51</v>
      </c>
      <c r="B2051" s="40" t="s">
        <v>3962</v>
      </c>
      <c r="C2051" s="40" t="s">
        <v>123</v>
      </c>
      <c r="D2051" s="41" t="s">
        <v>3963</v>
      </c>
      <c r="E2051" s="42" t="n">
        <v>0.579</v>
      </c>
      <c r="F2051" s="42" t="n">
        <v>0.59</v>
      </c>
      <c r="G2051" s="42" t="n">
        <v>0.61</v>
      </c>
      <c r="H2051" s="42" t="n">
        <v>0</v>
      </c>
      <c r="I2051" s="42" t="n">
        <v>0</v>
      </c>
      <c r="J2051" s="42" t="n">
        <v>0</v>
      </c>
      <c r="K2051" s="42" t="n">
        <v>0</v>
      </c>
      <c r="L2051" s="42" t="n">
        <v>0</v>
      </c>
      <c r="M2051" s="42" t="n">
        <v>0</v>
      </c>
    </row>
    <row r="2052" customFormat="false" ht="10.2" hidden="false" customHeight="false" outlineLevel="0" collapsed="false">
      <c r="A2052" s="40" t="s">
        <v>51</v>
      </c>
      <c r="B2052" s="40" t="s">
        <v>3964</v>
      </c>
      <c r="C2052" s="40" t="s">
        <v>123</v>
      </c>
      <c r="D2052" s="41" t="s">
        <v>3965</v>
      </c>
      <c r="E2052" s="42" t="n">
        <v>2.12</v>
      </c>
      <c r="F2052" s="42" t="n">
        <v>2.17</v>
      </c>
      <c r="G2052" s="42" t="n">
        <v>2.26</v>
      </c>
      <c r="H2052" s="42" t="n">
        <v>0</v>
      </c>
      <c r="I2052" s="42" t="n">
        <v>0</v>
      </c>
      <c r="J2052" s="42" t="n">
        <v>0</v>
      </c>
      <c r="K2052" s="42" t="n">
        <v>0</v>
      </c>
      <c r="L2052" s="42" t="n">
        <v>0</v>
      </c>
      <c r="M2052" s="42" t="n">
        <v>0</v>
      </c>
    </row>
    <row r="2053" customFormat="false" ht="10.2" hidden="false" customHeight="false" outlineLevel="0" collapsed="false">
      <c r="A2053" s="40" t="s">
        <v>51</v>
      </c>
      <c r="B2053" s="40" t="s">
        <v>3966</v>
      </c>
      <c r="C2053" s="40" t="s">
        <v>123</v>
      </c>
      <c r="D2053" s="41" t="s">
        <v>3967</v>
      </c>
      <c r="E2053" s="42" t="n">
        <v>1.31</v>
      </c>
      <c r="F2053" s="42" t="n">
        <v>1.34</v>
      </c>
      <c r="G2053" s="42" t="n">
        <v>1.38</v>
      </c>
      <c r="H2053" s="42" t="n">
        <v>0</v>
      </c>
      <c r="I2053" s="42" t="n">
        <v>0</v>
      </c>
      <c r="J2053" s="42" t="n">
        <v>0</v>
      </c>
      <c r="K2053" s="42" t="n">
        <v>0</v>
      </c>
      <c r="L2053" s="42" t="n">
        <v>0</v>
      </c>
      <c r="M2053" s="42" t="n">
        <v>0</v>
      </c>
    </row>
    <row r="2054" customFormat="false" ht="10.2" hidden="false" customHeight="false" outlineLevel="0" collapsed="false">
      <c r="A2054" s="40" t="s">
        <v>51</v>
      </c>
      <c r="B2054" s="40" t="s">
        <v>3968</v>
      </c>
      <c r="C2054" s="40" t="s">
        <v>123</v>
      </c>
      <c r="D2054" s="41" t="s">
        <v>3969</v>
      </c>
      <c r="E2054" s="42" t="n">
        <v>9.55</v>
      </c>
      <c r="F2054" s="42" t="n">
        <v>9.75</v>
      </c>
      <c r="G2054" s="42" t="n">
        <v>9</v>
      </c>
      <c r="H2054" s="42" t="n">
        <v>0</v>
      </c>
      <c r="I2054" s="42" t="n">
        <v>0</v>
      </c>
      <c r="J2054" s="42" t="n">
        <v>0</v>
      </c>
      <c r="K2054" s="42" t="n">
        <v>0</v>
      </c>
      <c r="L2054" s="42" t="n">
        <v>0</v>
      </c>
      <c r="M2054" s="42" t="n">
        <v>0</v>
      </c>
    </row>
    <row r="2055" customFormat="false" ht="10.2" hidden="false" customHeight="false" outlineLevel="0" collapsed="false">
      <c r="A2055" s="40" t="s">
        <v>51</v>
      </c>
      <c r="B2055" s="40" t="s">
        <v>3970</v>
      </c>
      <c r="C2055" s="40" t="s">
        <v>123</v>
      </c>
      <c r="D2055" s="41" t="s">
        <v>3971</v>
      </c>
      <c r="E2055" s="42" t="n">
        <v>0.49</v>
      </c>
      <c r="F2055" s="42" t="n">
        <v>0.52</v>
      </c>
      <c r="G2055" s="42" t="n">
        <v>0.54</v>
      </c>
      <c r="H2055" s="42" t="n">
        <v>0</v>
      </c>
      <c r="I2055" s="42" t="n">
        <v>0</v>
      </c>
      <c r="J2055" s="42" t="n">
        <v>0</v>
      </c>
      <c r="K2055" s="42" t="n">
        <v>0</v>
      </c>
      <c r="L2055" s="42" t="n">
        <v>0</v>
      </c>
      <c r="M2055" s="42" t="n">
        <v>0</v>
      </c>
    </row>
    <row r="2056" customFormat="false" ht="20.4" hidden="false" customHeight="false" outlineLevel="0" collapsed="false">
      <c r="A2056" s="40" t="s">
        <v>51</v>
      </c>
      <c r="B2056" s="40" t="s">
        <v>3972</v>
      </c>
      <c r="C2056" s="40" t="s">
        <v>123</v>
      </c>
      <c r="D2056" s="41" t="s">
        <v>3973</v>
      </c>
      <c r="E2056" s="42" t="n">
        <v>0.82</v>
      </c>
      <c r="F2056" s="42" t="n">
        <v>0.83</v>
      </c>
      <c r="G2056" s="42" t="n">
        <v>0.84</v>
      </c>
      <c r="H2056" s="42" t="n">
        <v>0</v>
      </c>
      <c r="I2056" s="42" t="n">
        <v>0</v>
      </c>
      <c r="J2056" s="42" t="n">
        <v>0</v>
      </c>
      <c r="K2056" s="42" t="n">
        <v>0</v>
      </c>
      <c r="L2056" s="42" t="n">
        <v>0</v>
      </c>
      <c r="M2056" s="42" t="n">
        <v>0</v>
      </c>
    </row>
    <row r="2057" customFormat="false" ht="10.2" hidden="false" customHeight="false" outlineLevel="0" collapsed="false">
      <c r="A2057" s="40" t="s">
        <v>51</v>
      </c>
      <c r="B2057" s="40" t="s">
        <v>3974</v>
      </c>
      <c r="C2057" s="40" t="s">
        <v>123</v>
      </c>
      <c r="D2057" s="41" t="s">
        <v>3975</v>
      </c>
      <c r="E2057" s="42" t="n">
        <v>8.13</v>
      </c>
      <c r="F2057" s="42" t="n">
        <v>8.13</v>
      </c>
      <c r="G2057" s="42" t="n">
        <v>7.54</v>
      </c>
      <c r="H2057" s="42" t="n">
        <v>0</v>
      </c>
      <c r="I2057" s="42" t="n">
        <v>0</v>
      </c>
      <c r="J2057" s="42" t="n">
        <v>0</v>
      </c>
      <c r="K2057" s="42" t="n">
        <v>0</v>
      </c>
      <c r="L2057" s="42" t="n">
        <v>0</v>
      </c>
      <c r="M2057" s="42" t="n">
        <v>0</v>
      </c>
    </row>
    <row r="2058" customFormat="false" ht="10.2" hidden="false" customHeight="false" outlineLevel="0" collapsed="false">
      <c r="A2058" s="40" t="s">
        <v>51</v>
      </c>
      <c r="B2058" s="40" t="s">
        <v>3976</v>
      </c>
      <c r="C2058" s="40" t="s">
        <v>123</v>
      </c>
      <c r="D2058" s="41" t="s">
        <v>3977</v>
      </c>
      <c r="E2058" s="42" t="n">
        <v>1.22</v>
      </c>
      <c r="F2058" s="42" t="n">
        <v>1.223</v>
      </c>
      <c r="G2058" s="42" t="n">
        <v>1.223</v>
      </c>
      <c r="H2058" s="42" t="n">
        <v>0.56</v>
      </c>
      <c r="I2058" s="42" t="n">
        <v>0</v>
      </c>
      <c r="J2058" s="42" t="n">
        <v>0</v>
      </c>
      <c r="K2058" s="42" t="n">
        <v>0</v>
      </c>
      <c r="L2058" s="42" t="n">
        <v>0</v>
      </c>
      <c r="M2058" s="42" t="n">
        <v>0</v>
      </c>
    </row>
    <row r="2059" customFormat="false" ht="10.2" hidden="false" customHeight="false" outlineLevel="0" collapsed="false">
      <c r="A2059" s="40" t="s">
        <v>51</v>
      </c>
      <c r="B2059" s="40" t="s">
        <v>3978</v>
      </c>
      <c r="C2059" s="40" t="s">
        <v>123</v>
      </c>
      <c r="D2059" s="41" t="s">
        <v>3979</v>
      </c>
      <c r="E2059" s="42" t="n">
        <v>0</v>
      </c>
      <c r="F2059" s="42" t="n">
        <v>0.09</v>
      </c>
      <c r="G2059" s="42" t="n">
        <v>0.09</v>
      </c>
      <c r="H2059" s="42" t="n">
        <v>0</v>
      </c>
      <c r="I2059" s="42" t="n">
        <v>0</v>
      </c>
      <c r="J2059" s="42" t="n">
        <v>0</v>
      </c>
      <c r="K2059" s="42" t="n">
        <v>0</v>
      </c>
      <c r="L2059" s="42" t="n">
        <v>0</v>
      </c>
      <c r="M2059" s="42" t="n">
        <v>0</v>
      </c>
    </row>
    <row r="2060" customFormat="false" ht="10.2" hidden="false" customHeight="false" outlineLevel="0" collapsed="false">
      <c r="A2060" s="40" t="s">
        <v>51</v>
      </c>
      <c r="B2060" s="40" t="s">
        <v>3980</v>
      </c>
      <c r="C2060" s="40" t="s">
        <v>123</v>
      </c>
      <c r="D2060" s="41" t="s">
        <v>3981</v>
      </c>
      <c r="E2060" s="42" t="n">
        <v>0</v>
      </c>
      <c r="F2060" s="42" t="n">
        <v>0</v>
      </c>
      <c r="G2060" s="42" t="n">
        <v>0</v>
      </c>
      <c r="H2060" s="42" t="n">
        <v>0</v>
      </c>
      <c r="I2060" s="42" t="n">
        <v>0</v>
      </c>
      <c r="J2060" s="42" t="n">
        <v>0</v>
      </c>
      <c r="K2060" s="42" t="n">
        <v>0</v>
      </c>
      <c r="L2060" s="42" t="n">
        <v>0</v>
      </c>
      <c r="M2060" s="42" t="n">
        <v>0</v>
      </c>
    </row>
    <row r="2061" customFormat="false" ht="10.2" hidden="false" customHeight="false" outlineLevel="0" collapsed="false">
      <c r="A2061" s="40" t="s">
        <v>51</v>
      </c>
      <c r="B2061" s="40" t="s">
        <v>3982</v>
      </c>
      <c r="C2061" s="40" t="s">
        <v>123</v>
      </c>
      <c r="D2061" s="41" t="s">
        <v>3983</v>
      </c>
      <c r="E2061" s="42" t="n">
        <v>0.09</v>
      </c>
      <c r="F2061" s="42" t="n">
        <v>0.03</v>
      </c>
      <c r="G2061" s="42" t="n">
        <v>0</v>
      </c>
      <c r="H2061" s="42" t="n">
        <v>0</v>
      </c>
      <c r="I2061" s="42" t="n">
        <v>0</v>
      </c>
      <c r="J2061" s="42" t="n">
        <v>0</v>
      </c>
      <c r="K2061" s="42" t="n">
        <v>0</v>
      </c>
      <c r="L2061" s="42" t="n">
        <v>0</v>
      </c>
      <c r="M2061" s="42" t="n">
        <v>0</v>
      </c>
    </row>
    <row r="2062" customFormat="false" ht="10.2" hidden="false" customHeight="false" outlineLevel="0" collapsed="false">
      <c r="A2062" s="40" t="s">
        <v>51</v>
      </c>
      <c r="B2062" s="40" t="s">
        <v>3984</v>
      </c>
      <c r="C2062" s="40" t="s">
        <v>123</v>
      </c>
      <c r="D2062" s="41" t="s">
        <v>3985</v>
      </c>
      <c r="E2062" s="42" t="n">
        <v>0.32</v>
      </c>
      <c r="F2062" s="42" t="n">
        <v>0.32</v>
      </c>
      <c r="G2062" s="42" t="n">
        <v>0.23</v>
      </c>
      <c r="H2062" s="42" t="n">
        <v>0.16</v>
      </c>
      <c r="I2062" s="42" t="n">
        <v>0</v>
      </c>
      <c r="J2062" s="42" t="n">
        <v>0</v>
      </c>
      <c r="K2062" s="42" t="n">
        <v>0</v>
      </c>
      <c r="L2062" s="42" t="n">
        <v>0</v>
      </c>
      <c r="M2062" s="42" t="n">
        <v>0</v>
      </c>
    </row>
    <row r="2063" customFormat="false" ht="10.2" hidden="false" customHeight="false" outlineLevel="0" collapsed="false">
      <c r="A2063" s="40" t="s">
        <v>51</v>
      </c>
      <c r="B2063" s="40" t="s">
        <v>3986</v>
      </c>
      <c r="C2063" s="40" t="s">
        <v>123</v>
      </c>
      <c r="D2063" s="41" t="s">
        <v>3987</v>
      </c>
      <c r="E2063" s="42" t="n">
        <v>0.6</v>
      </c>
      <c r="F2063" s="42" t="n">
        <v>0.075</v>
      </c>
      <c r="G2063" s="42" t="n">
        <v>0.02</v>
      </c>
      <c r="H2063" s="42" t="n">
        <v>0.3</v>
      </c>
      <c r="I2063" s="42" t="n">
        <v>0</v>
      </c>
      <c r="J2063" s="42" t="n">
        <v>0</v>
      </c>
      <c r="K2063" s="42" t="n">
        <v>0</v>
      </c>
      <c r="L2063" s="42" t="n">
        <v>0</v>
      </c>
      <c r="M2063" s="42" t="n">
        <v>0</v>
      </c>
    </row>
    <row r="2064" customFormat="false" ht="10.2" hidden="false" customHeight="false" outlineLevel="0" collapsed="false">
      <c r="A2064" s="40" t="s">
        <v>51</v>
      </c>
      <c r="B2064" s="40" t="s">
        <v>3988</v>
      </c>
      <c r="C2064" s="40" t="s">
        <v>123</v>
      </c>
      <c r="D2064" s="41" t="s">
        <v>3989</v>
      </c>
      <c r="E2064" s="42" t="n">
        <v>0</v>
      </c>
      <c r="F2064" s="42" t="n">
        <v>0.03</v>
      </c>
      <c r="G2064" s="42" t="n">
        <v>0.06</v>
      </c>
      <c r="H2064" s="42" t="n">
        <v>0</v>
      </c>
      <c r="I2064" s="42" t="n">
        <v>0</v>
      </c>
      <c r="J2064" s="42" t="n">
        <v>0</v>
      </c>
      <c r="K2064" s="42" t="n">
        <v>0</v>
      </c>
      <c r="L2064" s="42" t="n">
        <v>0</v>
      </c>
      <c r="M2064" s="42" t="n">
        <v>0</v>
      </c>
    </row>
    <row r="2065" customFormat="false" ht="10.2" hidden="false" customHeight="false" outlineLevel="0" collapsed="false">
      <c r="A2065" s="40" t="s">
        <v>51</v>
      </c>
      <c r="B2065" s="40" t="s">
        <v>3990</v>
      </c>
      <c r="C2065" s="40" t="s">
        <v>123</v>
      </c>
      <c r="D2065" s="41" t="s">
        <v>3991</v>
      </c>
      <c r="E2065" s="42" t="n">
        <v>0</v>
      </c>
      <c r="F2065" s="42" t="n">
        <v>0.02</v>
      </c>
      <c r="G2065" s="42" t="n">
        <v>0.02</v>
      </c>
      <c r="H2065" s="42" t="n">
        <v>0</v>
      </c>
      <c r="I2065" s="42" t="n">
        <v>0</v>
      </c>
      <c r="J2065" s="42" t="n">
        <v>0</v>
      </c>
      <c r="K2065" s="42" t="n">
        <v>0</v>
      </c>
      <c r="L2065" s="42" t="n">
        <v>0</v>
      </c>
      <c r="M2065" s="42" t="n">
        <v>0</v>
      </c>
    </row>
    <row r="2066" customFormat="false" ht="10.2" hidden="false" customHeight="false" outlineLevel="0" collapsed="false">
      <c r="A2066" s="40" t="s">
        <v>51</v>
      </c>
      <c r="B2066" s="40" t="s">
        <v>3992</v>
      </c>
      <c r="C2066" s="40" t="s">
        <v>123</v>
      </c>
      <c r="D2066" s="41" t="s">
        <v>3991</v>
      </c>
      <c r="E2066" s="42" t="n">
        <v>0</v>
      </c>
      <c r="F2066" s="42" t="n">
        <v>0.12</v>
      </c>
      <c r="G2066" s="42" t="n">
        <v>0.12</v>
      </c>
      <c r="H2066" s="42" t="n">
        <v>0</v>
      </c>
      <c r="I2066" s="42" t="n">
        <v>0</v>
      </c>
      <c r="J2066" s="42" t="n">
        <v>0</v>
      </c>
      <c r="K2066" s="42" t="n">
        <v>0</v>
      </c>
      <c r="L2066" s="42" t="n">
        <v>0</v>
      </c>
      <c r="M2066" s="42" t="n">
        <v>0</v>
      </c>
    </row>
    <row r="2067" customFormat="false" ht="10.2" hidden="false" customHeight="false" outlineLevel="0" collapsed="false">
      <c r="A2067" s="40" t="s">
        <v>51</v>
      </c>
      <c r="B2067" s="40" t="s">
        <v>3993</v>
      </c>
      <c r="C2067" s="40" t="s">
        <v>123</v>
      </c>
      <c r="D2067" s="41" t="s">
        <v>3994</v>
      </c>
      <c r="E2067" s="42" t="n">
        <v>0.12</v>
      </c>
      <c r="F2067" s="42" t="n">
        <v>0.13</v>
      </c>
      <c r="G2067" s="42" t="n">
        <v>0.14</v>
      </c>
      <c r="H2067" s="42" t="n">
        <v>0</v>
      </c>
      <c r="I2067" s="42" t="n">
        <v>0</v>
      </c>
      <c r="J2067" s="42" t="n">
        <v>0</v>
      </c>
      <c r="K2067" s="42" t="n">
        <v>0</v>
      </c>
      <c r="L2067" s="42" t="n">
        <v>0</v>
      </c>
      <c r="M2067" s="42" t="n">
        <v>0</v>
      </c>
    </row>
    <row r="2068" customFormat="false" ht="10.2" hidden="false" customHeight="false" outlineLevel="0" collapsed="false">
      <c r="A2068" s="40" t="s">
        <v>51</v>
      </c>
      <c r="B2068" s="40" t="s">
        <v>3995</v>
      </c>
      <c r="C2068" s="40" t="s">
        <v>123</v>
      </c>
      <c r="D2068" s="41" t="s">
        <v>3996</v>
      </c>
      <c r="E2068" s="42" t="n">
        <v>0.38</v>
      </c>
      <c r="F2068" s="42" t="n">
        <v>0.38</v>
      </c>
      <c r="G2068" s="42" t="n">
        <v>0.34</v>
      </c>
      <c r="H2068" s="42" t="n">
        <v>0</v>
      </c>
      <c r="I2068" s="42" t="n">
        <v>0</v>
      </c>
      <c r="J2068" s="42" t="n">
        <v>0</v>
      </c>
      <c r="K2068" s="42" t="n">
        <v>0</v>
      </c>
      <c r="L2068" s="42" t="n">
        <v>0</v>
      </c>
      <c r="M2068" s="42" t="n">
        <v>0</v>
      </c>
    </row>
    <row r="2069" customFormat="false" ht="10.2" hidden="false" customHeight="false" outlineLevel="0" collapsed="false">
      <c r="A2069" s="40" t="s">
        <v>51</v>
      </c>
      <c r="B2069" s="40" t="s">
        <v>3997</v>
      </c>
      <c r="C2069" s="40" t="s">
        <v>123</v>
      </c>
      <c r="D2069" s="41" t="s">
        <v>3998</v>
      </c>
      <c r="E2069" s="42" t="n">
        <v>0.16</v>
      </c>
      <c r="F2069" s="42" t="n">
        <v>0.16</v>
      </c>
      <c r="G2069" s="42" t="n">
        <v>0.36</v>
      </c>
      <c r="H2069" s="42" t="n">
        <v>0</v>
      </c>
      <c r="I2069" s="42" t="n">
        <v>0</v>
      </c>
      <c r="J2069" s="42" t="n">
        <v>0</v>
      </c>
      <c r="K2069" s="42" t="n">
        <v>0</v>
      </c>
      <c r="L2069" s="42" t="n">
        <v>0</v>
      </c>
      <c r="M2069" s="42" t="n">
        <v>0</v>
      </c>
    </row>
    <row r="2070" customFormat="false" ht="10.2" hidden="false" customHeight="false" outlineLevel="0" collapsed="false">
      <c r="A2070" s="40" t="s">
        <v>51</v>
      </c>
      <c r="B2070" s="40" t="s">
        <v>3999</v>
      </c>
      <c r="C2070" s="40" t="s">
        <v>123</v>
      </c>
      <c r="D2070" s="41" t="s">
        <v>4000</v>
      </c>
      <c r="E2070" s="42" t="n">
        <v>0.02</v>
      </c>
      <c r="F2070" s="42" t="n">
        <v>0.02</v>
      </c>
      <c r="G2070" s="42" t="n">
        <v>0.02</v>
      </c>
      <c r="H2070" s="42" t="n">
        <v>0</v>
      </c>
      <c r="I2070" s="42" t="n">
        <v>0</v>
      </c>
      <c r="J2070" s="42" t="n">
        <v>0</v>
      </c>
      <c r="K2070" s="42" t="n">
        <v>0</v>
      </c>
      <c r="L2070" s="42" t="n">
        <v>0</v>
      </c>
      <c r="M2070" s="42" t="n">
        <v>0</v>
      </c>
    </row>
    <row r="2071" customFormat="false" ht="10.2" hidden="false" customHeight="false" outlineLevel="0" collapsed="false">
      <c r="A2071" s="40" t="s">
        <v>51</v>
      </c>
      <c r="B2071" s="40" t="s">
        <v>4001</v>
      </c>
      <c r="C2071" s="40" t="s">
        <v>123</v>
      </c>
      <c r="D2071" s="41" t="s">
        <v>4002</v>
      </c>
      <c r="E2071" s="42" t="n">
        <v>0.05</v>
      </c>
      <c r="F2071" s="42" t="n">
        <v>0.05</v>
      </c>
      <c r="G2071" s="42" t="n">
        <v>0.05</v>
      </c>
      <c r="H2071" s="42" t="n">
        <v>0</v>
      </c>
      <c r="I2071" s="42" t="n">
        <v>0</v>
      </c>
      <c r="J2071" s="42" t="n">
        <v>0</v>
      </c>
      <c r="K2071" s="42" t="n">
        <v>0</v>
      </c>
      <c r="L2071" s="42" t="n">
        <v>0</v>
      </c>
      <c r="M2071" s="42" t="n">
        <v>0</v>
      </c>
    </row>
    <row r="2072" customFormat="false" ht="10.2" hidden="false" customHeight="false" outlineLevel="0" collapsed="false">
      <c r="A2072" s="40" t="s">
        <v>51</v>
      </c>
      <c r="B2072" s="40" t="s">
        <v>4003</v>
      </c>
      <c r="C2072" s="40" t="s">
        <v>123</v>
      </c>
      <c r="D2072" s="41" t="s">
        <v>4004</v>
      </c>
      <c r="E2072" s="42" t="n">
        <v>0.33</v>
      </c>
      <c r="F2072" s="42" t="n">
        <v>0.25</v>
      </c>
      <c r="G2072" s="42" t="n">
        <v>0.18</v>
      </c>
      <c r="H2072" s="42" t="n">
        <v>0</v>
      </c>
      <c r="I2072" s="42" t="n">
        <v>0</v>
      </c>
      <c r="J2072" s="42" t="n">
        <v>0</v>
      </c>
      <c r="K2072" s="42" t="n">
        <v>0</v>
      </c>
      <c r="L2072" s="42" t="n">
        <v>0</v>
      </c>
      <c r="M2072" s="42" t="n">
        <v>0</v>
      </c>
    </row>
    <row r="2073" customFormat="false" ht="10.2" hidden="false" customHeight="false" outlineLevel="0" collapsed="false">
      <c r="A2073" s="40" t="s">
        <v>51</v>
      </c>
      <c r="B2073" s="40" t="s">
        <v>4005</v>
      </c>
      <c r="C2073" s="40" t="s">
        <v>123</v>
      </c>
      <c r="D2073" s="41" t="s">
        <v>4006</v>
      </c>
      <c r="E2073" s="42" t="n">
        <v>0.02</v>
      </c>
      <c r="F2073" s="42" t="n">
        <v>0.03</v>
      </c>
      <c r="G2073" s="42" t="n">
        <v>0.04</v>
      </c>
      <c r="H2073" s="42" t="n">
        <v>0</v>
      </c>
      <c r="I2073" s="42" t="n">
        <v>0</v>
      </c>
      <c r="J2073" s="42" t="n">
        <v>0</v>
      </c>
      <c r="K2073" s="42" t="n">
        <v>0</v>
      </c>
      <c r="L2073" s="42" t="n">
        <v>0</v>
      </c>
      <c r="M2073" s="42" t="n">
        <v>0</v>
      </c>
    </row>
    <row r="2074" customFormat="false" ht="10.2" hidden="false" customHeight="false" outlineLevel="0" collapsed="false">
      <c r="A2074" s="40" t="s">
        <v>51</v>
      </c>
      <c r="B2074" s="40" t="s">
        <v>4007</v>
      </c>
      <c r="C2074" s="40" t="s">
        <v>123</v>
      </c>
      <c r="D2074" s="41" t="s">
        <v>4008</v>
      </c>
      <c r="E2074" s="42" t="n">
        <v>1.18</v>
      </c>
      <c r="F2074" s="42" t="n">
        <v>0.766</v>
      </c>
      <c r="G2074" s="42" t="n">
        <v>0.619</v>
      </c>
      <c r="H2074" s="42" t="n">
        <v>0</v>
      </c>
      <c r="I2074" s="42" t="n">
        <v>0</v>
      </c>
      <c r="J2074" s="42" t="n">
        <v>0</v>
      </c>
      <c r="K2074" s="42" t="n">
        <v>0</v>
      </c>
      <c r="L2074" s="42" t="n">
        <v>0</v>
      </c>
      <c r="M2074" s="42" t="n">
        <v>0</v>
      </c>
    </row>
    <row r="2075" customFormat="false" ht="10.2" hidden="false" customHeight="false" outlineLevel="0" collapsed="false">
      <c r="A2075" s="40" t="s">
        <v>51</v>
      </c>
      <c r="B2075" s="40" t="s">
        <v>4009</v>
      </c>
      <c r="C2075" s="40" t="s">
        <v>123</v>
      </c>
      <c r="D2075" s="41" t="s">
        <v>4010</v>
      </c>
      <c r="E2075" s="42" t="n">
        <v>0.543</v>
      </c>
      <c r="F2075" s="42" t="n">
        <v>0.4</v>
      </c>
      <c r="G2075" s="42" t="n">
        <v>0.4</v>
      </c>
      <c r="H2075" s="42" t="n">
        <v>0</v>
      </c>
      <c r="I2075" s="42" t="n">
        <v>0</v>
      </c>
      <c r="J2075" s="42" t="n">
        <v>0</v>
      </c>
      <c r="K2075" s="42" t="n">
        <v>0</v>
      </c>
      <c r="L2075" s="42" t="n">
        <v>0</v>
      </c>
      <c r="M2075" s="42" t="n">
        <v>0</v>
      </c>
    </row>
    <row r="2076" customFormat="false" ht="10.2" hidden="false" customHeight="false" outlineLevel="0" collapsed="false">
      <c r="A2076" s="40" t="s">
        <v>51</v>
      </c>
      <c r="B2076" s="40" t="s">
        <v>4011</v>
      </c>
      <c r="C2076" s="40" t="s">
        <v>123</v>
      </c>
      <c r="D2076" s="41" t="s">
        <v>4012</v>
      </c>
      <c r="E2076" s="42" t="n">
        <v>1.047</v>
      </c>
      <c r="F2076" s="42" t="n">
        <v>0.676</v>
      </c>
      <c r="G2076" s="42" t="n">
        <v>0.805</v>
      </c>
      <c r="H2076" s="42" t="n">
        <v>1.047</v>
      </c>
      <c r="I2076" s="42" t="n">
        <v>0</v>
      </c>
      <c r="J2076" s="42" t="n">
        <v>0</v>
      </c>
      <c r="K2076" s="42" t="n">
        <v>0</v>
      </c>
      <c r="L2076" s="42" t="n">
        <v>0</v>
      </c>
      <c r="M2076" s="42" t="n">
        <v>0</v>
      </c>
    </row>
    <row r="2077" customFormat="false" ht="10.2" hidden="false" customHeight="false" outlineLevel="0" collapsed="false">
      <c r="A2077" s="40" t="s">
        <v>51</v>
      </c>
      <c r="B2077" s="40" t="s">
        <v>4013</v>
      </c>
      <c r="C2077" s="40" t="s">
        <v>123</v>
      </c>
      <c r="D2077" s="41" t="s">
        <v>4014</v>
      </c>
      <c r="E2077" s="42" t="n">
        <v>4.62</v>
      </c>
      <c r="F2077" s="42" t="n">
        <v>4.88</v>
      </c>
      <c r="G2077" s="42" t="n">
        <v>5.12</v>
      </c>
      <c r="H2077" s="42" t="n">
        <v>0</v>
      </c>
      <c r="I2077" s="42" t="n">
        <v>0</v>
      </c>
      <c r="J2077" s="42" t="n">
        <v>0</v>
      </c>
      <c r="K2077" s="42" t="n">
        <v>0</v>
      </c>
      <c r="L2077" s="42" t="n">
        <v>0</v>
      </c>
      <c r="M2077" s="42" t="n">
        <v>0</v>
      </c>
    </row>
    <row r="2078" customFormat="false" ht="10.2" hidden="false" customHeight="false" outlineLevel="0" collapsed="false">
      <c r="A2078" s="40" t="s">
        <v>51</v>
      </c>
      <c r="B2078" s="40" t="s">
        <v>4013</v>
      </c>
      <c r="C2078" s="40" t="s">
        <v>123</v>
      </c>
      <c r="D2078" s="41" t="s">
        <v>4015</v>
      </c>
      <c r="E2078" s="42" t="n">
        <v>1.3</v>
      </c>
      <c r="F2078" s="42" t="n">
        <v>1.4</v>
      </c>
      <c r="G2078" s="42" t="n">
        <v>1.5</v>
      </c>
      <c r="H2078" s="42" t="n">
        <v>0</v>
      </c>
      <c r="I2078" s="42" t="n">
        <v>0</v>
      </c>
      <c r="J2078" s="42" t="n">
        <v>0</v>
      </c>
      <c r="K2078" s="42" t="n">
        <v>0</v>
      </c>
      <c r="L2078" s="42" t="n">
        <v>0</v>
      </c>
      <c r="M2078" s="42" t="n">
        <v>0</v>
      </c>
    </row>
    <row r="2079" customFormat="false" ht="10.2" hidden="false" customHeight="false" outlineLevel="0" collapsed="false">
      <c r="A2079" s="40" t="s">
        <v>51</v>
      </c>
      <c r="B2079" s="40" t="s">
        <v>4016</v>
      </c>
      <c r="C2079" s="40" t="s">
        <v>123</v>
      </c>
      <c r="D2079" s="41" t="s">
        <v>4017</v>
      </c>
      <c r="E2079" s="42" t="n">
        <v>12.49</v>
      </c>
      <c r="F2079" s="42" t="n">
        <v>13.37</v>
      </c>
      <c r="G2079" s="42" t="n">
        <v>13.1</v>
      </c>
      <c r="H2079" s="42" t="n">
        <v>0</v>
      </c>
      <c r="I2079" s="42" t="n">
        <v>0</v>
      </c>
      <c r="J2079" s="42" t="n">
        <v>0</v>
      </c>
      <c r="K2079" s="42" t="n">
        <v>0</v>
      </c>
      <c r="L2079" s="42" t="n">
        <v>0</v>
      </c>
      <c r="M2079" s="42" t="n">
        <v>0</v>
      </c>
    </row>
    <row r="2080" customFormat="false" ht="20.4" hidden="false" customHeight="false" outlineLevel="0" collapsed="false">
      <c r="A2080" s="40" t="s">
        <v>51</v>
      </c>
      <c r="B2080" s="40" t="s">
        <v>4018</v>
      </c>
      <c r="C2080" s="40" t="s">
        <v>123</v>
      </c>
      <c r="D2080" s="41" t="s">
        <v>4019</v>
      </c>
      <c r="E2080" s="42" t="n">
        <v>0.227</v>
      </c>
      <c r="F2080" s="42" t="n">
        <v>0.337</v>
      </c>
      <c r="G2080" s="42" t="n">
        <v>0.289</v>
      </c>
      <c r="H2080" s="42" t="n">
        <v>0.2</v>
      </c>
      <c r="I2080" s="42" t="n">
        <v>0</v>
      </c>
      <c r="J2080" s="42" t="n">
        <v>0</v>
      </c>
      <c r="K2080" s="42" t="n">
        <v>0</v>
      </c>
      <c r="L2080" s="42" t="n">
        <v>0</v>
      </c>
      <c r="M2080" s="42" t="n">
        <v>0</v>
      </c>
    </row>
    <row r="2081" customFormat="false" ht="10.2" hidden="false" customHeight="false" outlineLevel="0" collapsed="false">
      <c r="A2081" s="40" t="s">
        <v>51</v>
      </c>
      <c r="B2081" s="40" t="s">
        <v>4020</v>
      </c>
      <c r="C2081" s="40" t="s">
        <v>123</v>
      </c>
      <c r="D2081" s="41" t="s">
        <v>4021</v>
      </c>
      <c r="E2081" s="42" t="n">
        <v>0</v>
      </c>
      <c r="F2081" s="42" t="n">
        <v>3.44</v>
      </c>
      <c r="G2081" s="42" t="n">
        <v>3.48</v>
      </c>
      <c r="H2081" s="42" t="n">
        <v>0</v>
      </c>
      <c r="I2081" s="42" t="n">
        <v>0</v>
      </c>
      <c r="J2081" s="42" t="n">
        <v>0</v>
      </c>
      <c r="K2081" s="42" t="n">
        <v>0</v>
      </c>
      <c r="L2081" s="42" t="n">
        <v>0</v>
      </c>
      <c r="M2081" s="42" t="n">
        <v>0</v>
      </c>
    </row>
    <row r="2082" customFormat="false" ht="10.2" hidden="false" customHeight="false" outlineLevel="0" collapsed="false">
      <c r="A2082" s="40" t="s">
        <v>51</v>
      </c>
      <c r="B2082" s="40" t="s">
        <v>4022</v>
      </c>
      <c r="C2082" s="40" t="s">
        <v>123</v>
      </c>
      <c r="D2082" s="41" t="s">
        <v>4023</v>
      </c>
      <c r="E2082" s="42" t="n">
        <v>1.46</v>
      </c>
      <c r="F2082" s="42" t="n">
        <v>1.31</v>
      </c>
      <c r="G2082" s="42" t="n">
        <v>1.31</v>
      </c>
      <c r="H2082" s="42" t="n">
        <v>0</v>
      </c>
      <c r="I2082" s="42" t="n">
        <v>0</v>
      </c>
      <c r="J2082" s="42" t="n">
        <v>0</v>
      </c>
      <c r="K2082" s="42" t="n">
        <v>0</v>
      </c>
      <c r="L2082" s="42" t="n">
        <v>0</v>
      </c>
      <c r="M2082" s="42" t="n">
        <v>0</v>
      </c>
    </row>
    <row r="2083" customFormat="false" ht="10.2" hidden="false" customHeight="false" outlineLevel="0" collapsed="false">
      <c r="A2083" s="40" t="s">
        <v>51</v>
      </c>
      <c r="B2083" s="40" t="s">
        <v>4024</v>
      </c>
      <c r="C2083" s="40" t="s">
        <v>123</v>
      </c>
      <c r="D2083" s="41" t="s">
        <v>4025</v>
      </c>
      <c r="E2083" s="42" t="n">
        <v>0.26</v>
      </c>
      <c r="F2083" s="42" t="n">
        <v>0.22</v>
      </c>
      <c r="G2083" s="42" t="n">
        <v>0.23</v>
      </c>
      <c r="H2083" s="42" t="n">
        <v>0</v>
      </c>
      <c r="I2083" s="42" t="n">
        <v>0</v>
      </c>
      <c r="J2083" s="42" t="n">
        <v>0</v>
      </c>
      <c r="K2083" s="42" t="n">
        <v>0</v>
      </c>
      <c r="L2083" s="42" t="n">
        <v>0</v>
      </c>
      <c r="M2083" s="42" t="n">
        <v>0</v>
      </c>
    </row>
    <row r="2084" customFormat="false" ht="10.2" hidden="false" customHeight="false" outlineLevel="0" collapsed="false">
      <c r="A2084" s="40" t="s">
        <v>51</v>
      </c>
      <c r="B2084" s="40" t="s">
        <v>4026</v>
      </c>
      <c r="C2084" s="40" t="s">
        <v>123</v>
      </c>
      <c r="D2084" s="41" t="s">
        <v>4027</v>
      </c>
      <c r="E2084" s="42" t="n">
        <v>0.07</v>
      </c>
      <c r="F2084" s="42" t="n">
        <v>0.07</v>
      </c>
      <c r="G2084" s="42" t="n">
        <v>0.16</v>
      </c>
      <c r="H2084" s="42" t="n">
        <v>0</v>
      </c>
      <c r="I2084" s="42" t="n">
        <v>0</v>
      </c>
      <c r="J2084" s="42" t="n">
        <v>0</v>
      </c>
      <c r="K2084" s="42" t="n">
        <v>0</v>
      </c>
      <c r="L2084" s="42" t="n">
        <v>0</v>
      </c>
      <c r="M2084" s="42" t="n">
        <v>0</v>
      </c>
    </row>
    <row r="2085" customFormat="false" ht="10.2" hidden="false" customHeight="false" outlineLevel="0" collapsed="false">
      <c r="A2085" s="40" t="s">
        <v>51</v>
      </c>
      <c r="B2085" s="40" t="s">
        <v>4028</v>
      </c>
      <c r="C2085" s="40" t="s">
        <v>123</v>
      </c>
      <c r="D2085" s="41" t="s">
        <v>4029</v>
      </c>
      <c r="E2085" s="42" t="n">
        <v>0.17</v>
      </c>
      <c r="F2085" s="42" t="n">
        <v>0.17</v>
      </c>
      <c r="G2085" s="42" t="n">
        <v>0.17</v>
      </c>
      <c r="H2085" s="42" t="n">
        <v>0</v>
      </c>
      <c r="I2085" s="42" t="n">
        <v>0</v>
      </c>
      <c r="J2085" s="42" t="n">
        <v>0</v>
      </c>
      <c r="K2085" s="42" t="n">
        <v>0</v>
      </c>
      <c r="L2085" s="42" t="n">
        <v>0</v>
      </c>
      <c r="M2085" s="42" t="n">
        <v>0</v>
      </c>
    </row>
    <row r="2086" customFormat="false" ht="10.2" hidden="false" customHeight="false" outlineLevel="0" collapsed="false">
      <c r="A2086" s="40" t="s">
        <v>123</v>
      </c>
      <c r="B2086" s="40" t="s">
        <v>4030</v>
      </c>
      <c r="C2086" s="40" t="s">
        <v>51</v>
      </c>
      <c r="D2086" s="41" t="s">
        <v>4031</v>
      </c>
      <c r="E2086" s="42" t="n">
        <v>21.25</v>
      </c>
      <c r="F2086" s="42" t="n">
        <v>69.09</v>
      </c>
      <c r="G2086" s="42" t="n">
        <v>53.31</v>
      </c>
      <c r="H2086" s="42" t="n">
        <v>19.13</v>
      </c>
      <c r="I2086" s="42" t="n">
        <v>0</v>
      </c>
      <c r="J2086" s="42" t="n">
        <v>0</v>
      </c>
      <c r="K2086" s="42" t="n">
        <v>0</v>
      </c>
      <c r="L2086" s="42" t="n">
        <v>0</v>
      </c>
      <c r="M2086" s="42" t="n">
        <v>0</v>
      </c>
    </row>
    <row r="2087" customFormat="false" ht="10.2" hidden="false" customHeight="false" outlineLevel="0" collapsed="false">
      <c r="A2087" s="40" t="s">
        <v>123</v>
      </c>
      <c r="B2087" s="40" t="s">
        <v>4032</v>
      </c>
      <c r="C2087" s="40" t="s">
        <v>51</v>
      </c>
      <c r="D2087" s="41" t="s">
        <v>4033</v>
      </c>
      <c r="E2087" s="42" t="n">
        <v>0</v>
      </c>
      <c r="F2087" s="42" t="n">
        <v>0.01</v>
      </c>
      <c r="G2087" s="42" t="n">
        <v>0.9</v>
      </c>
      <c r="H2087" s="42" t="n">
        <v>0</v>
      </c>
      <c r="I2087" s="42" t="n">
        <v>0</v>
      </c>
      <c r="J2087" s="42" t="n">
        <v>0</v>
      </c>
      <c r="K2087" s="42" t="n">
        <v>0</v>
      </c>
      <c r="L2087" s="42" t="n">
        <v>0</v>
      </c>
      <c r="M2087" s="42" t="n">
        <v>0</v>
      </c>
    </row>
    <row r="2088" customFormat="false" ht="10.2" hidden="false" customHeight="false" outlineLevel="0" collapsed="false">
      <c r="A2088" s="40" t="s">
        <v>123</v>
      </c>
      <c r="B2088" s="40" t="s">
        <v>4034</v>
      </c>
      <c r="C2088" s="40" t="s">
        <v>51</v>
      </c>
      <c r="D2088" s="41" t="s">
        <v>4035</v>
      </c>
      <c r="E2088" s="42" t="n">
        <v>30.95</v>
      </c>
      <c r="F2088" s="42" t="n">
        <v>28.42</v>
      </c>
      <c r="G2088" s="42" t="n">
        <v>43.32</v>
      </c>
      <c r="H2088" s="42" t="n">
        <v>28.65</v>
      </c>
      <c r="I2088" s="42" t="n">
        <v>0</v>
      </c>
      <c r="J2088" s="42" t="n">
        <v>0</v>
      </c>
      <c r="K2088" s="42" t="n">
        <v>0</v>
      </c>
      <c r="L2088" s="42" t="n">
        <v>0</v>
      </c>
      <c r="M2088" s="42" t="n">
        <v>0</v>
      </c>
    </row>
    <row r="2089" customFormat="false" ht="10.2" hidden="false" customHeight="false" outlineLevel="0" collapsed="false">
      <c r="A2089" s="40" t="s">
        <v>123</v>
      </c>
      <c r="B2089" s="40" t="s">
        <v>4036</v>
      </c>
      <c r="C2089" s="40" t="s">
        <v>51</v>
      </c>
      <c r="D2089" s="41" t="s">
        <v>4037</v>
      </c>
      <c r="E2089" s="42" t="n">
        <v>8.18</v>
      </c>
      <c r="F2089" s="42" t="n">
        <v>4.01</v>
      </c>
      <c r="G2089" s="42" t="n">
        <v>2.91</v>
      </c>
      <c r="H2089" s="42" t="n">
        <v>7.93</v>
      </c>
      <c r="I2089" s="42" t="n">
        <v>0</v>
      </c>
      <c r="J2089" s="42" t="n">
        <v>0</v>
      </c>
      <c r="K2089" s="42" t="n">
        <v>0</v>
      </c>
      <c r="L2089" s="42" t="n">
        <v>0</v>
      </c>
      <c r="M2089" s="42" t="n">
        <v>0</v>
      </c>
    </row>
    <row r="2090" customFormat="false" ht="10.2" hidden="false" customHeight="false" outlineLevel="0" collapsed="false">
      <c r="A2090" s="40" t="s">
        <v>123</v>
      </c>
      <c r="B2090" s="40" t="s">
        <v>4038</v>
      </c>
      <c r="C2090" s="40" t="s">
        <v>51</v>
      </c>
      <c r="D2090" s="41" t="s">
        <v>4039</v>
      </c>
      <c r="E2090" s="42" t="n">
        <v>1</v>
      </c>
      <c r="F2090" s="42" t="n">
        <v>1.52</v>
      </c>
      <c r="G2090" s="42" t="n">
        <v>0</v>
      </c>
      <c r="H2090" s="42" t="n">
        <v>1</v>
      </c>
      <c r="I2090" s="42" t="n">
        <v>0</v>
      </c>
      <c r="J2090" s="42" t="n">
        <v>0</v>
      </c>
      <c r="K2090" s="42" t="n">
        <v>0</v>
      </c>
      <c r="L2090" s="42" t="n">
        <v>0</v>
      </c>
      <c r="M2090" s="42" t="n">
        <v>0</v>
      </c>
    </row>
    <row r="2091" customFormat="false" ht="10.2" hidden="false" customHeight="false" outlineLevel="0" collapsed="false">
      <c r="A2091" s="40" t="s">
        <v>123</v>
      </c>
      <c r="B2091" s="40" t="s">
        <v>4040</v>
      </c>
      <c r="C2091" s="40" t="s">
        <v>51</v>
      </c>
      <c r="D2091" s="41" t="s">
        <v>4041</v>
      </c>
      <c r="E2091" s="42" t="n">
        <v>4.989</v>
      </c>
      <c r="F2091" s="42" t="n">
        <v>3.35</v>
      </c>
      <c r="G2091" s="42" t="n">
        <v>2.2</v>
      </c>
      <c r="H2091" s="42" t="n">
        <v>1.68</v>
      </c>
      <c r="I2091" s="42" t="n">
        <v>0</v>
      </c>
      <c r="J2091" s="42" t="n">
        <v>0</v>
      </c>
      <c r="K2091" s="42" t="n">
        <v>0</v>
      </c>
      <c r="L2091" s="42" t="n">
        <v>0</v>
      </c>
      <c r="M2091" s="42" t="n">
        <v>0</v>
      </c>
    </row>
    <row r="2092" customFormat="false" ht="30.6" hidden="false" customHeight="false" outlineLevel="0" collapsed="false">
      <c r="A2092" s="40" t="s">
        <v>123</v>
      </c>
      <c r="B2092" s="40" t="s">
        <v>4042</v>
      </c>
      <c r="C2092" s="40" t="s">
        <v>123</v>
      </c>
      <c r="D2092" s="41" t="s">
        <v>4043</v>
      </c>
      <c r="E2092" s="42" t="n">
        <v>32.86</v>
      </c>
      <c r="F2092" s="42" t="n">
        <v>34.02</v>
      </c>
      <c r="G2092" s="42" t="n">
        <v>27.58</v>
      </c>
      <c r="H2092" s="42" t="n">
        <v>13.03</v>
      </c>
      <c r="I2092" s="42" t="n">
        <v>0</v>
      </c>
      <c r="J2092" s="42" t="n">
        <v>0</v>
      </c>
      <c r="K2092" s="42" t="n">
        <v>0</v>
      </c>
      <c r="L2092" s="42" t="n">
        <v>0</v>
      </c>
      <c r="M2092" s="42" t="n">
        <v>0</v>
      </c>
    </row>
    <row r="2093" customFormat="false" ht="10.2" hidden="false" customHeight="false" outlineLevel="0" collapsed="false">
      <c r="A2093" s="40" t="s">
        <v>123</v>
      </c>
      <c r="B2093" s="40" t="s">
        <v>4044</v>
      </c>
      <c r="C2093" s="40" t="s">
        <v>123</v>
      </c>
      <c r="D2093" s="41" t="s">
        <v>4045</v>
      </c>
      <c r="E2093" s="42" t="n">
        <v>24.25</v>
      </c>
      <c r="F2093" s="42" t="n">
        <v>20.33</v>
      </c>
      <c r="G2093" s="42" t="n">
        <v>23.16</v>
      </c>
      <c r="H2093" s="42" t="n">
        <v>0</v>
      </c>
      <c r="I2093" s="42" t="n">
        <v>0</v>
      </c>
      <c r="J2093" s="42" t="n">
        <v>0</v>
      </c>
      <c r="K2093" s="42" t="n">
        <v>0</v>
      </c>
      <c r="L2093" s="42" t="n">
        <v>0</v>
      </c>
      <c r="M2093" s="42" t="n">
        <v>0</v>
      </c>
    </row>
    <row r="2094" customFormat="false" ht="10.2" hidden="false" customHeight="false" outlineLevel="0" collapsed="false">
      <c r="A2094" s="40" t="s">
        <v>123</v>
      </c>
      <c r="B2094" s="40" t="s">
        <v>4046</v>
      </c>
      <c r="C2094" s="40" t="s">
        <v>123</v>
      </c>
      <c r="D2094" s="41" t="s">
        <v>4047</v>
      </c>
      <c r="E2094" s="42" t="n">
        <v>0.0636</v>
      </c>
      <c r="F2094" s="42" t="n">
        <v>1.5036</v>
      </c>
      <c r="G2094" s="42" t="n">
        <v>1.5346</v>
      </c>
      <c r="H2094" s="42" t="n">
        <v>0</v>
      </c>
      <c r="I2094" s="42" t="n">
        <v>0</v>
      </c>
      <c r="J2094" s="42" t="n">
        <v>0</v>
      </c>
      <c r="K2094" s="42" t="n">
        <v>0</v>
      </c>
      <c r="L2094" s="42" t="n">
        <v>0</v>
      </c>
      <c r="M2094" s="42" t="n">
        <v>0</v>
      </c>
    </row>
    <row r="2095" customFormat="false" ht="10.2" hidden="false" customHeight="false" outlineLevel="0" collapsed="false">
      <c r="A2095" s="40" t="s">
        <v>123</v>
      </c>
      <c r="B2095" s="40" t="s">
        <v>4048</v>
      </c>
      <c r="C2095" s="40" t="s">
        <v>123</v>
      </c>
      <c r="D2095" s="41" t="s">
        <v>4049</v>
      </c>
      <c r="E2095" s="42" t="n">
        <v>0.343</v>
      </c>
      <c r="F2095" s="42" t="n">
        <v>0.343</v>
      </c>
      <c r="G2095" s="42" t="n">
        <v>0.23</v>
      </c>
      <c r="H2095" s="42" t="n">
        <v>0.04</v>
      </c>
      <c r="I2095" s="42" t="n">
        <v>0</v>
      </c>
      <c r="J2095" s="42" t="n">
        <v>0</v>
      </c>
      <c r="K2095" s="42" t="n">
        <v>0</v>
      </c>
      <c r="L2095" s="42" t="n">
        <v>0</v>
      </c>
      <c r="M2095" s="42" t="n">
        <v>0</v>
      </c>
    </row>
    <row r="2096" customFormat="false" ht="10.2" hidden="false" customHeight="false" outlineLevel="0" collapsed="false">
      <c r="A2096" s="40" t="s">
        <v>123</v>
      </c>
      <c r="B2096" s="40" t="s">
        <v>4050</v>
      </c>
      <c r="C2096" s="40" t="s">
        <v>123</v>
      </c>
      <c r="D2096" s="41" t="s">
        <v>4051</v>
      </c>
      <c r="E2096" s="42" t="n">
        <v>1.504</v>
      </c>
      <c r="F2096" s="42" t="n">
        <v>1.964</v>
      </c>
      <c r="G2096" s="42" t="n">
        <v>2.04</v>
      </c>
      <c r="H2096" s="42" t="n">
        <v>0.5</v>
      </c>
      <c r="I2096" s="42" t="n">
        <v>0</v>
      </c>
      <c r="J2096" s="42" t="n">
        <v>0</v>
      </c>
      <c r="K2096" s="42" t="n">
        <v>0</v>
      </c>
      <c r="L2096" s="42" t="n">
        <v>0</v>
      </c>
      <c r="M2096" s="42" t="n">
        <v>0</v>
      </c>
    </row>
    <row r="2097" customFormat="false" ht="10.2" hidden="false" customHeight="false" outlineLevel="0" collapsed="false">
      <c r="A2097" s="40" t="s">
        <v>123</v>
      </c>
      <c r="B2097" s="40" t="s">
        <v>4052</v>
      </c>
      <c r="C2097" s="40" t="s">
        <v>123</v>
      </c>
      <c r="D2097" s="41" t="s">
        <v>4053</v>
      </c>
      <c r="E2097" s="42" t="n">
        <v>0.409</v>
      </c>
      <c r="F2097" s="42" t="n">
        <v>0.1</v>
      </c>
      <c r="G2097" s="42" t="n">
        <v>1</v>
      </c>
      <c r="H2097" s="42" t="n">
        <v>0.409</v>
      </c>
      <c r="I2097" s="42" t="n">
        <v>0</v>
      </c>
      <c r="J2097" s="42" t="n">
        <v>0</v>
      </c>
      <c r="K2097" s="42" t="n">
        <v>0</v>
      </c>
      <c r="L2097" s="42" t="n">
        <v>0</v>
      </c>
      <c r="M2097" s="42" t="n">
        <v>0</v>
      </c>
    </row>
    <row r="2098" customFormat="false" ht="10.2" hidden="false" customHeight="false" outlineLevel="0" collapsed="false">
      <c r="A2098" s="40" t="s">
        <v>123</v>
      </c>
      <c r="B2098" s="40" t="s">
        <v>4054</v>
      </c>
      <c r="C2098" s="40" t="s">
        <v>123</v>
      </c>
      <c r="D2098" s="41" t="s">
        <v>4055</v>
      </c>
      <c r="E2098" s="42" t="n">
        <v>62.828</v>
      </c>
      <c r="F2098" s="42" t="n">
        <v>63.01</v>
      </c>
      <c r="G2098" s="42" t="n">
        <v>62.17</v>
      </c>
      <c r="H2098" s="42" t="n">
        <v>3</v>
      </c>
      <c r="I2098" s="42" t="n">
        <v>0</v>
      </c>
      <c r="J2098" s="42" t="n">
        <v>0</v>
      </c>
      <c r="K2098" s="42" t="n">
        <v>0</v>
      </c>
      <c r="L2098" s="42" t="n">
        <v>0</v>
      </c>
      <c r="M2098" s="42" t="n">
        <v>0</v>
      </c>
    </row>
    <row r="2099" customFormat="false" ht="10.2" hidden="false" customHeight="false" outlineLevel="0" collapsed="false">
      <c r="A2099" s="40" t="s">
        <v>123</v>
      </c>
      <c r="B2099" s="40" t="s">
        <v>4056</v>
      </c>
      <c r="C2099" s="40" t="s">
        <v>123</v>
      </c>
      <c r="D2099" s="41" t="s">
        <v>4057</v>
      </c>
      <c r="E2099" s="42" t="n">
        <v>42.308</v>
      </c>
      <c r="F2099" s="42" t="n">
        <v>32.596</v>
      </c>
      <c r="G2099" s="42" t="n">
        <v>31.675</v>
      </c>
      <c r="H2099" s="42" t="n">
        <v>0.624</v>
      </c>
      <c r="I2099" s="42" t="n">
        <v>0</v>
      </c>
      <c r="J2099" s="42" t="n">
        <v>0</v>
      </c>
      <c r="K2099" s="42" t="n">
        <v>0</v>
      </c>
      <c r="L2099" s="42" t="n">
        <v>0</v>
      </c>
      <c r="M2099" s="42" t="n">
        <v>0</v>
      </c>
    </row>
    <row r="2100" customFormat="false" ht="10.2" hidden="false" customHeight="false" outlineLevel="0" collapsed="false">
      <c r="A2100" s="40" t="s">
        <v>123</v>
      </c>
      <c r="B2100" s="40" t="s">
        <v>4058</v>
      </c>
      <c r="C2100" s="40" t="s">
        <v>123</v>
      </c>
      <c r="D2100" s="41" t="s">
        <v>4059</v>
      </c>
      <c r="E2100" s="42" t="n">
        <v>0</v>
      </c>
      <c r="F2100" s="42" t="n">
        <v>5.73</v>
      </c>
      <c r="G2100" s="42" t="n">
        <v>5.9</v>
      </c>
      <c r="H2100" s="42" t="n">
        <v>0</v>
      </c>
      <c r="I2100" s="42" t="n">
        <v>0</v>
      </c>
      <c r="J2100" s="42" t="n">
        <v>0</v>
      </c>
      <c r="K2100" s="42" t="n">
        <v>0</v>
      </c>
      <c r="L2100" s="42" t="n">
        <v>0</v>
      </c>
      <c r="M2100" s="42" t="n">
        <v>0</v>
      </c>
    </row>
    <row r="2101" customFormat="false" ht="10.2" hidden="false" customHeight="false" outlineLevel="0" collapsed="false">
      <c r="A2101" s="40" t="s">
        <v>123</v>
      </c>
      <c r="B2101" s="40" t="s">
        <v>4060</v>
      </c>
      <c r="C2101" s="40" t="s">
        <v>123</v>
      </c>
      <c r="D2101" s="41" t="s">
        <v>4061</v>
      </c>
      <c r="E2101" s="42" t="n">
        <v>4.072</v>
      </c>
      <c r="F2101" s="42" t="n">
        <v>0</v>
      </c>
      <c r="G2101" s="42" t="n">
        <v>0</v>
      </c>
      <c r="H2101" s="42" t="n">
        <v>0</v>
      </c>
      <c r="I2101" s="42" t="n">
        <v>0</v>
      </c>
      <c r="J2101" s="42" t="n">
        <v>0</v>
      </c>
      <c r="K2101" s="42" t="n">
        <v>0</v>
      </c>
      <c r="L2101" s="42" t="n">
        <v>0</v>
      </c>
      <c r="M2101" s="42" t="n">
        <v>0</v>
      </c>
    </row>
    <row r="2102" customFormat="false" ht="10.2" hidden="false" customHeight="false" outlineLevel="0" collapsed="false">
      <c r="A2102" s="40" t="s">
        <v>123</v>
      </c>
      <c r="B2102" s="40" t="s">
        <v>4062</v>
      </c>
      <c r="C2102" s="40" t="s">
        <v>123</v>
      </c>
      <c r="D2102" s="41" t="s">
        <v>4063</v>
      </c>
      <c r="E2102" s="42" t="n">
        <v>0.05</v>
      </c>
      <c r="F2102" s="42" t="n">
        <v>3.96</v>
      </c>
      <c r="G2102" s="42" t="n">
        <v>0.14</v>
      </c>
      <c r="H2102" s="42" t="n">
        <v>0</v>
      </c>
      <c r="I2102" s="42" t="n">
        <v>0</v>
      </c>
      <c r="J2102" s="42" t="n">
        <v>0</v>
      </c>
      <c r="K2102" s="42" t="n">
        <v>0</v>
      </c>
      <c r="L2102" s="42" t="n">
        <v>0</v>
      </c>
      <c r="M2102" s="42" t="n">
        <v>0</v>
      </c>
    </row>
    <row r="2103" customFormat="false" ht="10.2" hidden="false" customHeight="false" outlineLevel="0" collapsed="false">
      <c r="A2103" s="40" t="s">
        <v>123</v>
      </c>
      <c r="B2103" s="40" t="s">
        <v>4064</v>
      </c>
      <c r="C2103" s="40" t="s">
        <v>123</v>
      </c>
      <c r="D2103" s="41" t="s">
        <v>4065</v>
      </c>
      <c r="E2103" s="42" t="n">
        <v>6.82</v>
      </c>
      <c r="F2103" s="42" t="n">
        <v>7.81</v>
      </c>
      <c r="G2103" s="42" t="n">
        <v>7.78</v>
      </c>
      <c r="H2103" s="42" t="n">
        <v>0</v>
      </c>
      <c r="I2103" s="42" t="n">
        <v>0</v>
      </c>
      <c r="J2103" s="42" t="n">
        <v>0</v>
      </c>
      <c r="K2103" s="42" t="n">
        <v>0</v>
      </c>
      <c r="L2103" s="42" t="n">
        <v>0</v>
      </c>
      <c r="M2103" s="42" t="n">
        <v>0</v>
      </c>
    </row>
    <row r="2104" customFormat="false" ht="10.2" hidden="false" customHeight="false" outlineLevel="0" collapsed="false">
      <c r="A2104" s="40" t="s">
        <v>123</v>
      </c>
      <c r="B2104" s="40" t="s">
        <v>4066</v>
      </c>
      <c r="C2104" s="40" t="s">
        <v>123</v>
      </c>
      <c r="D2104" s="41" t="s">
        <v>4067</v>
      </c>
      <c r="E2104" s="42" t="n">
        <v>63.4</v>
      </c>
      <c r="F2104" s="42" t="n">
        <v>39.61</v>
      </c>
      <c r="G2104" s="42" t="n">
        <v>33.28</v>
      </c>
      <c r="H2104" s="42" t="n">
        <v>2</v>
      </c>
      <c r="I2104" s="42" t="n">
        <v>0</v>
      </c>
      <c r="J2104" s="42" t="n">
        <v>0</v>
      </c>
      <c r="K2104" s="42" t="n">
        <v>0</v>
      </c>
      <c r="L2104" s="42" t="n">
        <v>0</v>
      </c>
      <c r="M2104" s="42" t="n">
        <v>0</v>
      </c>
    </row>
    <row r="2105" customFormat="false" ht="10.2" hidden="false" customHeight="false" outlineLevel="0" collapsed="false">
      <c r="A2105" s="40" t="s">
        <v>123</v>
      </c>
      <c r="B2105" s="40" t="s">
        <v>4068</v>
      </c>
      <c r="C2105" s="40" t="s">
        <v>123</v>
      </c>
      <c r="D2105" s="41" t="s">
        <v>4069</v>
      </c>
      <c r="E2105" s="42" t="n">
        <v>0.056</v>
      </c>
      <c r="F2105" s="42" t="n">
        <v>0.354</v>
      </c>
      <c r="G2105" s="42" t="n">
        <v>1.103</v>
      </c>
      <c r="H2105" s="42" t="n">
        <v>0</v>
      </c>
      <c r="I2105" s="42" t="n">
        <v>0</v>
      </c>
      <c r="J2105" s="42" t="n">
        <v>0</v>
      </c>
      <c r="K2105" s="42" t="n">
        <v>0</v>
      </c>
      <c r="L2105" s="42" t="n">
        <v>0</v>
      </c>
      <c r="M2105" s="42" t="n">
        <v>0</v>
      </c>
    </row>
    <row r="2106" customFormat="false" ht="10.2" hidden="false" customHeight="false" outlineLevel="0" collapsed="false">
      <c r="A2106" s="40" t="s">
        <v>123</v>
      </c>
      <c r="B2106" s="40" t="s">
        <v>4070</v>
      </c>
      <c r="C2106" s="40" t="s">
        <v>123</v>
      </c>
      <c r="D2106" s="41" t="s">
        <v>4071</v>
      </c>
      <c r="E2106" s="42" t="n">
        <v>1.92</v>
      </c>
      <c r="F2106" s="42" t="n">
        <v>2.07</v>
      </c>
      <c r="G2106" s="42" t="n">
        <v>2.44</v>
      </c>
      <c r="H2106" s="42" t="n">
        <v>0</v>
      </c>
      <c r="I2106" s="42" t="n">
        <v>0</v>
      </c>
      <c r="J2106" s="42" t="n">
        <v>0</v>
      </c>
      <c r="K2106" s="42" t="n">
        <v>0</v>
      </c>
      <c r="L2106" s="42" t="n">
        <v>0</v>
      </c>
      <c r="M2106" s="42" t="n">
        <v>0</v>
      </c>
    </row>
    <row r="2107" customFormat="false" ht="10.2" hidden="false" customHeight="false" outlineLevel="0" collapsed="false">
      <c r="A2107" s="40" t="s">
        <v>123</v>
      </c>
      <c r="B2107" s="40" t="s">
        <v>4072</v>
      </c>
      <c r="C2107" s="40" t="s">
        <v>123</v>
      </c>
      <c r="D2107" s="41" t="s">
        <v>4073</v>
      </c>
      <c r="E2107" s="42" t="n">
        <v>0.41</v>
      </c>
      <c r="F2107" s="42" t="n">
        <v>0.448</v>
      </c>
      <c r="G2107" s="42" t="n">
        <v>0.463</v>
      </c>
      <c r="H2107" s="42" t="n">
        <v>0</v>
      </c>
      <c r="I2107" s="42" t="n">
        <v>0</v>
      </c>
      <c r="J2107" s="42" t="n">
        <v>0</v>
      </c>
      <c r="K2107" s="42" t="n">
        <v>0</v>
      </c>
      <c r="L2107" s="42" t="n">
        <v>0</v>
      </c>
      <c r="M2107" s="42" t="n">
        <v>0</v>
      </c>
    </row>
    <row r="2108" customFormat="false" ht="10.2" hidden="false" customHeight="false" outlineLevel="0" collapsed="false">
      <c r="A2108" s="40" t="s">
        <v>123</v>
      </c>
      <c r="B2108" s="40" t="s">
        <v>4074</v>
      </c>
      <c r="C2108" s="40" t="s">
        <v>123</v>
      </c>
      <c r="D2108" s="41" t="s">
        <v>4075</v>
      </c>
      <c r="E2108" s="42" t="n">
        <v>0.2654</v>
      </c>
      <c r="F2108" s="42" t="n">
        <v>0.255</v>
      </c>
      <c r="G2108" s="42" t="n">
        <v>0.255</v>
      </c>
      <c r="H2108" s="42" t="n">
        <v>0.131</v>
      </c>
      <c r="I2108" s="42" t="n">
        <v>0</v>
      </c>
      <c r="J2108" s="42" t="n">
        <v>0</v>
      </c>
      <c r="K2108" s="42" t="n">
        <v>0</v>
      </c>
      <c r="L2108" s="42" t="n">
        <v>0</v>
      </c>
      <c r="M2108" s="42" t="n">
        <v>0</v>
      </c>
    </row>
    <row r="2109" customFormat="false" ht="20.4" hidden="false" customHeight="false" outlineLevel="0" collapsed="false">
      <c r="A2109" s="40" t="s">
        <v>123</v>
      </c>
      <c r="B2109" s="40" t="s">
        <v>4076</v>
      </c>
      <c r="C2109" s="40" t="s">
        <v>123</v>
      </c>
      <c r="D2109" s="41" t="s">
        <v>4077</v>
      </c>
      <c r="E2109" s="42" t="n">
        <v>66.76</v>
      </c>
      <c r="F2109" s="42" t="n">
        <v>58.82</v>
      </c>
      <c r="G2109" s="42" t="n">
        <v>55.52</v>
      </c>
      <c r="H2109" s="42" t="n">
        <v>0</v>
      </c>
      <c r="I2109" s="42" t="n">
        <v>0</v>
      </c>
      <c r="J2109" s="42" t="n">
        <v>0</v>
      </c>
      <c r="K2109" s="42" t="n">
        <v>0</v>
      </c>
      <c r="L2109" s="42" t="n">
        <v>0</v>
      </c>
      <c r="M2109" s="42" t="n">
        <v>0</v>
      </c>
    </row>
    <row r="2110" customFormat="false" ht="10.2" hidden="false" customHeight="false" outlineLevel="0" collapsed="false">
      <c r="A2110" s="40" t="s">
        <v>123</v>
      </c>
      <c r="B2110" s="40" t="s">
        <v>4078</v>
      </c>
      <c r="C2110" s="40" t="s">
        <v>123</v>
      </c>
      <c r="D2110" s="41" t="s">
        <v>4079</v>
      </c>
      <c r="E2110" s="42" t="n">
        <v>22.08</v>
      </c>
      <c r="F2110" s="42" t="n">
        <v>22.08</v>
      </c>
      <c r="G2110" s="42" t="n">
        <v>20.05</v>
      </c>
      <c r="H2110" s="42" t="n">
        <v>1.16</v>
      </c>
      <c r="I2110" s="42" t="n">
        <v>0</v>
      </c>
      <c r="J2110" s="42" t="n">
        <v>0</v>
      </c>
      <c r="K2110" s="42" t="n">
        <v>0</v>
      </c>
      <c r="L2110" s="42" t="n">
        <v>0</v>
      </c>
      <c r="M2110" s="42" t="n">
        <v>0</v>
      </c>
    </row>
    <row r="2111" customFormat="false" ht="20.4" hidden="false" customHeight="false" outlineLevel="0" collapsed="false">
      <c r="A2111" s="40" t="s">
        <v>123</v>
      </c>
      <c r="B2111" s="40" t="s">
        <v>4080</v>
      </c>
      <c r="C2111" s="40" t="s">
        <v>123</v>
      </c>
      <c r="D2111" s="41" t="s">
        <v>4081</v>
      </c>
      <c r="E2111" s="42" t="n">
        <v>4.253</v>
      </c>
      <c r="F2111" s="42" t="n">
        <v>8.438</v>
      </c>
      <c r="G2111" s="42" t="n">
        <v>8.438</v>
      </c>
      <c r="H2111" s="42" t="n">
        <v>0</v>
      </c>
      <c r="I2111" s="42" t="n">
        <v>0</v>
      </c>
      <c r="J2111" s="42" t="n">
        <v>0</v>
      </c>
      <c r="K2111" s="42" t="n">
        <v>0</v>
      </c>
      <c r="L2111" s="42" t="n">
        <v>0</v>
      </c>
      <c r="M2111" s="42" t="n">
        <v>0</v>
      </c>
    </row>
    <row r="2112" customFormat="false" ht="10.2" hidden="false" customHeight="false" outlineLevel="0" collapsed="false">
      <c r="A2112" s="40" t="s">
        <v>123</v>
      </c>
      <c r="B2112" s="40" t="s">
        <v>4082</v>
      </c>
      <c r="C2112" s="40" t="s">
        <v>123</v>
      </c>
      <c r="D2112" s="41" t="s">
        <v>4083</v>
      </c>
      <c r="E2112" s="42" t="n">
        <v>2.85</v>
      </c>
      <c r="F2112" s="42" t="n">
        <v>5</v>
      </c>
      <c r="G2112" s="42" t="n">
        <v>4.75</v>
      </c>
      <c r="H2112" s="42" t="n">
        <v>2.85</v>
      </c>
      <c r="I2112" s="42" t="n">
        <v>0</v>
      </c>
      <c r="J2112" s="42" t="n">
        <v>0</v>
      </c>
      <c r="K2112" s="42" t="n">
        <v>0</v>
      </c>
      <c r="L2112" s="42" t="n">
        <v>0</v>
      </c>
      <c r="M2112" s="42" t="n">
        <v>0</v>
      </c>
    </row>
    <row r="2113" customFormat="false" ht="10.2" hidden="false" customHeight="false" outlineLevel="0" collapsed="false">
      <c r="A2113" s="44" t="n">
        <v>2</v>
      </c>
      <c r="B2113" s="40" t="s">
        <v>4084</v>
      </c>
      <c r="C2113" s="40" t="s">
        <v>123</v>
      </c>
      <c r="D2113" s="41" t="s">
        <v>4085</v>
      </c>
      <c r="E2113" s="42" t="n">
        <v>0</v>
      </c>
      <c r="F2113" s="42" t="n">
        <v>0.75</v>
      </c>
      <c r="G2113" s="42" t="n">
        <v>0.63</v>
      </c>
      <c r="H2113" s="42" t="n">
        <v>0</v>
      </c>
      <c r="I2113" s="42" t="n">
        <v>0</v>
      </c>
      <c r="J2113" s="42" t="n">
        <v>0</v>
      </c>
      <c r="K2113" s="42" t="n">
        <v>0</v>
      </c>
      <c r="L2113" s="42" t="n">
        <v>0</v>
      </c>
      <c r="M2113" s="42" t="n">
        <v>0</v>
      </c>
    </row>
    <row r="2114" customFormat="false" ht="10.2" hidden="false" customHeight="false" outlineLevel="0" collapsed="false">
      <c r="A2114" s="44" t="n">
        <v>2</v>
      </c>
      <c r="B2114" s="40" t="s">
        <v>4086</v>
      </c>
      <c r="C2114" s="40" t="s">
        <v>123</v>
      </c>
      <c r="D2114" s="41" t="s">
        <v>3954</v>
      </c>
      <c r="E2114" s="42" t="n">
        <v>0.43</v>
      </c>
      <c r="F2114" s="42" t="n">
        <v>0.57</v>
      </c>
      <c r="G2114" s="42" t="n">
        <v>0.58</v>
      </c>
      <c r="H2114" s="42" t="n">
        <v>0</v>
      </c>
      <c r="I2114" s="42" t="n">
        <v>0</v>
      </c>
      <c r="J2114" s="42" t="n">
        <v>0</v>
      </c>
      <c r="K2114" s="42" t="n">
        <v>0</v>
      </c>
      <c r="L2114" s="42" t="n">
        <v>0</v>
      </c>
      <c r="M2114" s="42" t="n">
        <v>0</v>
      </c>
    </row>
    <row r="2115" customFormat="false" ht="20.4" hidden="false" customHeight="false" outlineLevel="0" collapsed="false">
      <c r="A2115" s="40" t="s">
        <v>952</v>
      </c>
      <c r="B2115" s="40" t="s">
        <v>4087</v>
      </c>
      <c r="C2115" s="40" t="s">
        <v>51</v>
      </c>
      <c r="D2115" s="41" t="s">
        <v>4088</v>
      </c>
      <c r="E2115" s="42" t="n">
        <v>0.93</v>
      </c>
      <c r="F2115" s="42" t="n">
        <v>4.2</v>
      </c>
      <c r="G2115" s="42" t="n">
        <v>2.64</v>
      </c>
      <c r="H2115" s="42" t="n">
        <v>0.93</v>
      </c>
      <c r="I2115" s="42" t="n">
        <v>0</v>
      </c>
      <c r="J2115" s="42" t="n">
        <v>0</v>
      </c>
      <c r="K2115" s="42" t="n">
        <v>0</v>
      </c>
      <c r="L2115" s="42" t="n">
        <v>0</v>
      </c>
      <c r="M2115" s="42" t="n">
        <v>0</v>
      </c>
    </row>
    <row r="2116" customFormat="false" ht="10.2" hidden="false" customHeight="false" outlineLevel="0" collapsed="false">
      <c r="A2116" s="40" t="s">
        <v>952</v>
      </c>
      <c r="B2116" s="40" t="s">
        <v>4089</v>
      </c>
      <c r="C2116" s="40" t="s">
        <v>51</v>
      </c>
      <c r="D2116" s="41" t="s">
        <v>4090</v>
      </c>
      <c r="E2116" s="42" t="n">
        <v>0.55</v>
      </c>
      <c r="F2116" s="42" t="n">
        <v>2.29</v>
      </c>
      <c r="G2116" s="42" t="n">
        <v>2.93</v>
      </c>
      <c r="H2116" s="42" t="n">
        <v>0.55</v>
      </c>
      <c r="I2116" s="42" t="n">
        <v>0</v>
      </c>
      <c r="J2116" s="42" t="n">
        <v>0</v>
      </c>
      <c r="K2116" s="42" t="n">
        <v>0</v>
      </c>
      <c r="L2116" s="42" t="n">
        <v>0</v>
      </c>
      <c r="M2116" s="42" t="n">
        <v>0</v>
      </c>
    </row>
    <row r="2117" customFormat="false" ht="10.2" hidden="false" customHeight="false" outlineLevel="0" collapsed="false">
      <c r="A2117" s="40" t="s">
        <v>952</v>
      </c>
      <c r="B2117" s="40" t="s">
        <v>4091</v>
      </c>
      <c r="C2117" s="40" t="s">
        <v>51</v>
      </c>
      <c r="D2117" s="41" t="s">
        <v>4092</v>
      </c>
      <c r="E2117" s="42" t="n">
        <v>2.4</v>
      </c>
      <c r="F2117" s="42" t="n">
        <v>1</v>
      </c>
      <c r="G2117" s="42" t="n">
        <v>1</v>
      </c>
      <c r="H2117" s="42" t="n">
        <v>2.4</v>
      </c>
      <c r="I2117" s="42" t="n">
        <v>0</v>
      </c>
      <c r="J2117" s="42" t="n">
        <v>0</v>
      </c>
      <c r="K2117" s="42" t="n">
        <v>0</v>
      </c>
      <c r="L2117" s="42" t="n">
        <v>0</v>
      </c>
      <c r="M2117" s="42" t="n">
        <v>0</v>
      </c>
    </row>
    <row r="2118" customFormat="false" ht="10.2" hidden="false" customHeight="false" outlineLevel="0" collapsed="false">
      <c r="A2118" s="40" t="s">
        <v>952</v>
      </c>
      <c r="B2118" s="40" t="s">
        <v>4093</v>
      </c>
      <c r="C2118" s="40" t="s">
        <v>123</v>
      </c>
      <c r="D2118" s="41" t="s">
        <v>4094</v>
      </c>
      <c r="E2118" s="42" t="n">
        <v>0.35689</v>
      </c>
      <c r="F2118" s="42" t="n">
        <v>0.53689</v>
      </c>
      <c r="G2118" s="42" t="n">
        <v>0.54</v>
      </c>
      <c r="H2118" s="42" t="n">
        <v>0</v>
      </c>
      <c r="I2118" s="42" t="n">
        <v>0</v>
      </c>
      <c r="J2118" s="42" t="n">
        <v>0</v>
      </c>
      <c r="K2118" s="42" t="n">
        <v>0</v>
      </c>
      <c r="L2118" s="42" t="n">
        <v>0</v>
      </c>
      <c r="M2118" s="42" t="n">
        <v>0</v>
      </c>
    </row>
    <row r="2119" customFormat="false" ht="10.2" hidden="false" customHeight="false" outlineLevel="0" collapsed="false">
      <c r="A2119" s="40" t="s">
        <v>952</v>
      </c>
      <c r="B2119" s="40" t="s">
        <v>4095</v>
      </c>
      <c r="C2119" s="40" t="s">
        <v>123</v>
      </c>
      <c r="D2119" s="41" t="s">
        <v>4096</v>
      </c>
      <c r="E2119" s="42" t="n">
        <v>0.45</v>
      </c>
      <c r="F2119" s="42" t="n">
        <v>0</v>
      </c>
      <c r="G2119" s="42" t="n">
        <v>0</v>
      </c>
      <c r="H2119" s="42" t="n">
        <v>0.45</v>
      </c>
      <c r="I2119" s="42" t="n">
        <v>0</v>
      </c>
      <c r="J2119" s="42" t="n">
        <v>0</v>
      </c>
      <c r="K2119" s="42" t="n">
        <v>0</v>
      </c>
      <c r="L2119" s="42" t="n">
        <v>0</v>
      </c>
      <c r="M2119" s="42" t="n">
        <v>0</v>
      </c>
    </row>
    <row r="2120" customFormat="false" ht="10.2" hidden="false" customHeight="false" outlineLevel="0" collapsed="false">
      <c r="A2120" s="40" t="s">
        <v>952</v>
      </c>
      <c r="B2120" s="40" t="s">
        <v>4097</v>
      </c>
      <c r="C2120" s="40" t="s">
        <v>123</v>
      </c>
      <c r="D2120" s="41" t="s">
        <v>4098</v>
      </c>
      <c r="E2120" s="42" t="n">
        <v>0</v>
      </c>
      <c r="F2120" s="42" t="n">
        <v>1.7</v>
      </c>
      <c r="G2120" s="42" t="n">
        <v>0.7</v>
      </c>
      <c r="H2120" s="42" t="n">
        <v>0</v>
      </c>
      <c r="I2120" s="42" t="n">
        <v>0</v>
      </c>
      <c r="J2120" s="42" t="n">
        <v>0</v>
      </c>
      <c r="K2120" s="42" t="n">
        <v>0</v>
      </c>
      <c r="L2120" s="42" t="n">
        <v>0</v>
      </c>
      <c r="M2120" s="42" t="n">
        <v>0</v>
      </c>
    </row>
    <row r="2121" customFormat="false" ht="10.2" hidden="false" customHeight="false" outlineLevel="0" collapsed="false">
      <c r="A2121" s="40" t="s">
        <v>952</v>
      </c>
      <c r="B2121" s="40" t="s">
        <v>4099</v>
      </c>
      <c r="C2121" s="40" t="s">
        <v>123</v>
      </c>
      <c r="D2121" s="41" t="s">
        <v>4100</v>
      </c>
      <c r="E2121" s="42" t="n">
        <v>2.1</v>
      </c>
      <c r="F2121" s="42" t="n">
        <v>2</v>
      </c>
      <c r="G2121" s="42" t="n">
        <v>2.04</v>
      </c>
      <c r="H2121" s="42" t="n">
        <v>2.1</v>
      </c>
      <c r="I2121" s="42" t="n">
        <v>0</v>
      </c>
      <c r="J2121" s="42" t="n">
        <v>0</v>
      </c>
      <c r="K2121" s="42" t="n">
        <v>0</v>
      </c>
      <c r="L2121" s="42" t="n">
        <v>0</v>
      </c>
      <c r="M2121" s="42" t="n">
        <v>0</v>
      </c>
    </row>
    <row r="2122" customFormat="false" ht="10.2" hidden="false" customHeight="false" outlineLevel="0" collapsed="false">
      <c r="A2122" s="40" t="s">
        <v>952</v>
      </c>
      <c r="B2122" s="40" t="s">
        <v>4101</v>
      </c>
      <c r="C2122" s="40" t="s">
        <v>123</v>
      </c>
      <c r="D2122" s="41" t="s">
        <v>4102</v>
      </c>
      <c r="E2122" s="42" t="n">
        <v>2.6</v>
      </c>
      <c r="F2122" s="42" t="n">
        <v>2.6</v>
      </c>
      <c r="G2122" s="42" t="n">
        <v>3.3</v>
      </c>
      <c r="H2122" s="42" t="n">
        <v>0</v>
      </c>
      <c r="I2122" s="42" t="n">
        <v>0</v>
      </c>
      <c r="J2122" s="42" t="n">
        <v>0</v>
      </c>
      <c r="K2122" s="42" t="n">
        <v>0</v>
      </c>
      <c r="L2122" s="42" t="n">
        <v>0</v>
      </c>
      <c r="M2122" s="42" t="n">
        <v>0</v>
      </c>
    </row>
    <row r="2123" customFormat="false" ht="10.2" hidden="false" customHeight="false" outlineLevel="0" collapsed="false">
      <c r="A2123" s="40" t="s">
        <v>952</v>
      </c>
      <c r="B2123" s="40" t="s">
        <v>4103</v>
      </c>
      <c r="C2123" s="40" t="s">
        <v>123</v>
      </c>
      <c r="D2123" s="41" t="s">
        <v>4104</v>
      </c>
      <c r="E2123" s="42" t="n">
        <v>0.2</v>
      </c>
      <c r="F2123" s="42" t="n">
        <v>0.2</v>
      </c>
      <c r="G2123" s="42" t="n">
        <v>0.2</v>
      </c>
      <c r="H2123" s="42" t="n">
        <v>0</v>
      </c>
      <c r="I2123" s="42" t="n">
        <v>0</v>
      </c>
      <c r="J2123" s="42" t="n">
        <v>0</v>
      </c>
      <c r="K2123" s="42" t="n">
        <v>0</v>
      </c>
      <c r="L2123" s="42" t="n">
        <v>0</v>
      </c>
      <c r="M2123" s="42" t="n">
        <v>0</v>
      </c>
    </row>
    <row r="2124" customFormat="false" ht="10.2" hidden="false" customHeight="false" outlineLevel="0" collapsed="false">
      <c r="A2124" s="40" t="s">
        <v>952</v>
      </c>
      <c r="B2124" s="40" t="s">
        <v>4105</v>
      </c>
      <c r="C2124" s="40" t="s">
        <v>123</v>
      </c>
      <c r="D2124" s="41" t="s">
        <v>4106</v>
      </c>
      <c r="E2124" s="42" t="n">
        <v>0.82</v>
      </c>
      <c r="F2124" s="42" t="n">
        <v>0.816</v>
      </c>
      <c r="G2124" s="42" t="n">
        <v>0.816</v>
      </c>
      <c r="H2124" s="42" t="n">
        <v>0</v>
      </c>
      <c r="I2124" s="42" t="n">
        <v>0</v>
      </c>
      <c r="J2124" s="42" t="n">
        <v>0</v>
      </c>
      <c r="K2124" s="42" t="n">
        <v>0</v>
      </c>
      <c r="L2124" s="42" t="n">
        <v>0</v>
      </c>
      <c r="M2124" s="42" t="n">
        <v>0</v>
      </c>
    </row>
    <row r="2125" customFormat="false" ht="20.4" hidden="false" customHeight="false" outlineLevel="0" collapsed="false">
      <c r="A2125" s="40" t="s">
        <v>963</v>
      </c>
      <c r="B2125" s="40" t="s">
        <v>4107</v>
      </c>
      <c r="C2125" s="40" t="s">
        <v>51</v>
      </c>
      <c r="D2125" s="41" t="s">
        <v>4108</v>
      </c>
      <c r="E2125" s="42" t="n">
        <v>1.6</v>
      </c>
      <c r="F2125" s="42" t="n">
        <v>1.8</v>
      </c>
      <c r="G2125" s="42" t="n">
        <v>1.9</v>
      </c>
      <c r="H2125" s="42" t="n">
        <v>0.5</v>
      </c>
      <c r="I2125" s="42" t="n">
        <v>0</v>
      </c>
      <c r="J2125" s="42" t="n">
        <v>0</v>
      </c>
      <c r="K2125" s="42" t="n">
        <v>0</v>
      </c>
      <c r="L2125" s="42" t="n">
        <v>0</v>
      </c>
      <c r="M2125" s="42" t="n">
        <v>0</v>
      </c>
    </row>
    <row r="2126" customFormat="false" ht="10.2" hidden="false" customHeight="false" outlineLevel="0" collapsed="false">
      <c r="A2126" s="40"/>
      <c r="B2126" s="40"/>
      <c r="C2126" s="40"/>
      <c r="D2126" s="41"/>
      <c r="E2126" s="42"/>
      <c r="F2126" s="42"/>
      <c r="G2126" s="42"/>
      <c r="H2126" s="42"/>
      <c r="I2126" s="42"/>
      <c r="J2126" s="42"/>
      <c r="K2126" s="42"/>
      <c r="L2126" s="42"/>
      <c r="M2126" s="42"/>
    </row>
    <row r="2127" customFormat="false" ht="12.6" hidden="false" customHeight="true" outlineLevel="0" collapsed="false">
      <c r="A2127" s="43" t="s">
        <v>20</v>
      </c>
      <c r="B2127" s="43"/>
      <c r="C2127" s="43"/>
      <c r="D2127" s="43"/>
      <c r="E2127" s="42"/>
      <c r="F2127" s="42"/>
      <c r="G2127" s="42"/>
      <c r="H2127" s="42"/>
      <c r="I2127" s="42"/>
      <c r="J2127" s="42"/>
      <c r="K2127" s="42"/>
      <c r="L2127" s="42"/>
      <c r="M2127" s="42"/>
    </row>
    <row r="2128" customFormat="false" ht="10.2" hidden="false" customHeight="false" outlineLevel="0" collapsed="false">
      <c r="A2128" s="40"/>
      <c r="B2128" s="40"/>
      <c r="C2128" s="40"/>
      <c r="D2128" s="41"/>
      <c r="E2128" s="42"/>
      <c r="F2128" s="42"/>
      <c r="G2128" s="42"/>
      <c r="H2128" s="42"/>
      <c r="I2128" s="42"/>
      <c r="J2128" s="42"/>
      <c r="K2128" s="42"/>
      <c r="L2128" s="42"/>
      <c r="M2128" s="42"/>
    </row>
    <row r="2129" customFormat="false" ht="10.2" hidden="false" customHeight="false" outlineLevel="0" collapsed="false">
      <c r="A2129" s="40" t="s">
        <v>51</v>
      </c>
      <c r="B2129" s="40" t="s">
        <v>4109</v>
      </c>
      <c r="C2129" s="40" t="s">
        <v>51</v>
      </c>
      <c r="D2129" s="41" t="s">
        <v>4110</v>
      </c>
      <c r="E2129" s="42" t="n">
        <v>13</v>
      </c>
      <c r="F2129" s="42" t="n">
        <v>18</v>
      </c>
      <c r="G2129" s="42" t="n">
        <v>13</v>
      </c>
      <c r="H2129" s="42" t="n">
        <v>4</v>
      </c>
      <c r="I2129" s="42" t="n">
        <v>8</v>
      </c>
      <c r="J2129" s="42" t="n">
        <v>3</v>
      </c>
      <c r="K2129" s="42" t="n">
        <v>9</v>
      </c>
      <c r="L2129" s="42" t="n">
        <v>10</v>
      </c>
      <c r="M2129" s="42" t="n">
        <v>10</v>
      </c>
    </row>
    <row r="2130" customFormat="false" ht="20.4" hidden="false" customHeight="false" outlineLevel="0" collapsed="false">
      <c r="A2130" s="40" t="s">
        <v>51</v>
      </c>
      <c r="B2130" s="40" t="s">
        <v>4111</v>
      </c>
      <c r="C2130" s="40" t="s">
        <v>51</v>
      </c>
      <c r="D2130" s="41" t="s">
        <v>4112</v>
      </c>
      <c r="E2130" s="42" t="n">
        <v>1.72</v>
      </c>
      <c r="F2130" s="42" t="n">
        <v>19.01</v>
      </c>
      <c r="G2130" s="42" t="n">
        <v>39.543</v>
      </c>
      <c r="H2130" s="42" t="n">
        <v>1.72</v>
      </c>
      <c r="I2130" s="42" t="n">
        <v>18.327</v>
      </c>
      <c r="J2130" s="42" t="n">
        <v>35.313</v>
      </c>
      <c r="K2130" s="42" t="n">
        <v>0</v>
      </c>
      <c r="L2130" s="42" t="n">
        <v>0.684</v>
      </c>
      <c r="M2130" s="42" t="n">
        <v>4.23</v>
      </c>
    </row>
    <row r="2131" customFormat="false" ht="10.2" hidden="false" customHeight="false" outlineLevel="0" collapsed="false">
      <c r="A2131" s="40" t="s">
        <v>51</v>
      </c>
      <c r="B2131" s="40" t="s">
        <v>4113</v>
      </c>
      <c r="C2131" s="40" t="s">
        <v>51</v>
      </c>
      <c r="D2131" s="41" t="s">
        <v>4114</v>
      </c>
      <c r="E2131" s="42" t="n">
        <v>17.8</v>
      </c>
      <c r="F2131" s="42" t="n">
        <v>17.1</v>
      </c>
      <c r="G2131" s="42" t="n">
        <v>15.2</v>
      </c>
      <c r="H2131" s="42" t="n">
        <v>1.8</v>
      </c>
      <c r="I2131" s="42" t="n">
        <v>2.2</v>
      </c>
      <c r="J2131" s="42" t="n">
        <v>0.2</v>
      </c>
      <c r="K2131" s="42" t="n">
        <v>16</v>
      </c>
      <c r="L2131" s="42" t="n">
        <v>14.9</v>
      </c>
      <c r="M2131" s="42" t="n">
        <v>15</v>
      </c>
    </row>
    <row r="2132" customFormat="false" ht="10.2" hidden="false" customHeight="false" outlineLevel="0" collapsed="false">
      <c r="A2132" s="40" t="s">
        <v>51</v>
      </c>
      <c r="B2132" s="40" t="s">
        <v>4115</v>
      </c>
      <c r="C2132" s="40" t="s">
        <v>51</v>
      </c>
      <c r="D2132" s="41" t="s">
        <v>4116</v>
      </c>
      <c r="E2132" s="42" t="n">
        <v>5.2</v>
      </c>
      <c r="F2132" s="42" t="n">
        <v>4</v>
      </c>
      <c r="G2132" s="42" t="n">
        <v>3.4</v>
      </c>
      <c r="H2132" s="42" t="n">
        <v>2.7</v>
      </c>
      <c r="I2132" s="42" t="n">
        <v>2</v>
      </c>
      <c r="J2132" s="42" t="n">
        <v>1.8</v>
      </c>
      <c r="K2132" s="42" t="n">
        <v>2.5</v>
      </c>
      <c r="L2132" s="42" t="n">
        <v>2</v>
      </c>
      <c r="M2132" s="42" t="n">
        <v>1.6</v>
      </c>
    </row>
    <row r="2133" customFormat="false" ht="10.2" hidden="false" customHeight="false" outlineLevel="0" collapsed="false">
      <c r="A2133" s="40" t="s">
        <v>51</v>
      </c>
      <c r="B2133" s="40" t="s">
        <v>4117</v>
      </c>
      <c r="C2133" s="40" t="s">
        <v>51</v>
      </c>
      <c r="D2133" s="41" t="s">
        <v>4118</v>
      </c>
      <c r="E2133" s="42" t="n">
        <v>0.01</v>
      </c>
      <c r="F2133" s="42" t="n">
        <v>1.05</v>
      </c>
      <c r="G2133" s="42" t="n">
        <v>8</v>
      </c>
      <c r="H2133" s="42" t="n">
        <v>0.01</v>
      </c>
      <c r="I2133" s="42" t="n">
        <v>1</v>
      </c>
      <c r="J2133" s="42" t="n">
        <v>6</v>
      </c>
      <c r="K2133" s="42" t="n">
        <v>0</v>
      </c>
      <c r="L2133" s="42" t="n">
        <v>0.05</v>
      </c>
      <c r="M2133" s="42" t="n">
        <v>2</v>
      </c>
    </row>
    <row r="2134" customFormat="false" ht="10.2" hidden="false" customHeight="false" outlineLevel="0" collapsed="false">
      <c r="A2134" s="40" t="s">
        <v>51</v>
      </c>
      <c r="B2134" s="40" t="s">
        <v>4119</v>
      </c>
      <c r="C2134" s="40" t="s">
        <v>51</v>
      </c>
      <c r="D2134" s="41" t="s">
        <v>4120</v>
      </c>
      <c r="E2134" s="42" t="n">
        <v>15.96</v>
      </c>
      <c r="F2134" s="42" t="n">
        <v>15.48</v>
      </c>
      <c r="G2134" s="42" t="n">
        <v>15.58</v>
      </c>
      <c r="H2134" s="42" t="n">
        <v>10.74</v>
      </c>
      <c r="I2134" s="42" t="n">
        <v>9.2</v>
      </c>
      <c r="J2134" s="42" t="n">
        <v>8.58</v>
      </c>
      <c r="K2134" s="42" t="n">
        <v>5.22</v>
      </c>
      <c r="L2134" s="42" t="n">
        <v>6.28</v>
      </c>
      <c r="M2134" s="42" t="n">
        <v>7</v>
      </c>
    </row>
    <row r="2135" customFormat="false" ht="10.2" hidden="false" customHeight="false" outlineLevel="0" collapsed="false">
      <c r="A2135" s="40" t="s">
        <v>51</v>
      </c>
      <c r="B2135" s="40" t="s">
        <v>4121</v>
      </c>
      <c r="C2135" s="40" t="s">
        <v>123</v>
      </c>
      <c r="D2135" s="41" t="s">
        <v>4122</v>
      </c>
      <c r="E2135" s="42" t="n">
        <v>0.982</v>
      </c>
      <c r="F2135" s="42" t="n">
        <v>2.8</v>
      </c>
      <c r="G2135" s="42" t="n">
        <v>1.62</v>
      </c>
      <c r="H2135" s="42" t="n">
        <v>0.562</v>
      </c>
      <c r="I2135" s="42" t="n">
        <v>2.275</v>
      </c>
      <c r="J2135" s="42" t="n">
        <v>0.87</v>
      </c>
      <c r="K2135" s="42" t="n">
        <v>0.42</v>
      </c>
      <c r="L2135" s="42" t="n">
        <v>0.525</v>
      </c>
      <c r="M2135" s="42" t="n">
        <v>0.75</v>
      </c>
    </row>
    <row r="2136" customFormat="false" ht="20.4" hidden="false" customHeight="false" outlineLevel="0" collapsed="false">
      <c r="A2136" s="40" t="s">
        <v>51</v>
      </c>
      <c r="B2136" s="40" t="s">
        <v>4123</v>
      </c>
      <c r="C2136" s="40" t="s">
        <v>123</v>
      </c>
      <c r="D2136" s="41" t="s">
        <v>4124</v>
      </c>
      <c r="E2136" s="42" t="n">
        <v>3.2</v>
      </c>
      <c r="F2136" s="42" t="n">
        <v>3.5</v>
      </c>
      <c r="G2136" s="42" t="n">
        <v>3.8</v>
      </c>
      <c r="H2136" s="42" t="n">
        <v>1</v>
      </c>
      <c r="I2136" s="42" t="n">
        <v>1</v>
      </c>
      <c r="J2136" s="42" t="n">
        <v>0.8</v>
      </c>
      <c r="K2136" s="42" t="n">
        <v>2.2</v>
      </c>
      <c r="L2136" s="42" t="n">
        <v>2.5</v>
      </c>
      <c r="M2136" s="42" t="n">
        <v>3</v>
      </c>
    </row>
    <row r="2137" customFormat="false" ht="10.2" hidden="false" customHeight="false" outlineLevel="0" collapsed="false">
      <c r="A2137" s="40" t="s">
        <v>51</v>
      </c>
      <c r="B2137" s="40" t="s">
        <v>4125</v>
      </c>
      <c r="C2137" s="40" t="s">
        <v>51</v>
      </c>
      <c r="D2137" s="41" t="s">
        <v>4126</v>
      </c>
      <c r="E2137" s="42" t="n">
        <v>12.89</v>
      </c>
      <c r="F2137" s="42" t="n">
        <v>10.86</v>
      </c>
      <c r="G2137" s="42" t="n">
        <v>9</v>
      </c>
      <c r="H2137" s="42" t="n">
        <v>11.89</v>
      </c>
      <c r="I2137" s="42" t="n">
        <v>9</v>
      </c>
      <c r="J2137" s="42" t="n">
        <v>7</v>
      </c>
      <c r="K2137" s="42" t="n">
        <v>1</v>
      </c>
      <c r="L2137" s="42" t="n">
        <v>1.86</v>
      </c>
      <c r="M2137" s="42" t="n">
        <v>2</v>
      </c>
    </row>
    <row r="2138" customFormat="false" ht="20.4" hidden="false" customHeight="false" outlineLevel="0" collapsed="false">
      <c r="A2138" s="40" t="s">
        <v>51</v>
      </c>
      <c r="B2138" s="40" t="s">
        <v>4127</v>
      </c>
      <c r="C2138" s="40" t="s">
        <v>123</v>
      </c>
      <c r="D2138" s="41" t="s">
        <v>4128</v>
      </c>
      <c r="E2138" s="42" t="n">
        <v>3.35</v>
      </c>
      <c r="F2138" s="42" t="n">
        <v>2.05</v>
      </c>
      <c r="G2138" s="42" t="n">
        <v>0.75</v>
      </c>
      <c r="H2138" s="42" t="n">
        <v>0.05</v>
      </c>
      <c r="I2138" s="42" t="n">
        <v>0.05</v>
      </c>
      <c r="J2138" s="42" t="n">
        <v>0</v>
      </c>
      <c r="K2138" s="42" t="n">
        <v>3.3</v>
      </c>
      <c r="L2138" s="42" t="n">
        <v>2</v>
      </c>
      <c r="M2138" s="42" t="n">
        <v>0.75</v>
      </c>
    </row>
    <row r="2139" customFormat="false" ht="20.4" hidden="false" customHeight="false" outlineLevel="0" collapsed="false">
      <c r="A2139" s="40" t="s">
        <v>51</v>
      </c>
      <c r="B2139" s="40" t="s">
        <v>4129</v>
      </c>
      <c r="C2139" s="40" t="s">
        <v>123</v>
      </c>
      <c r="D2139" s="41" t="s">
        <v>4130</v>
      </c>
      <c r="E2139" s="42" t="n">
        <v>0.5</v>
      </c>
      <c r="F2139" s="42" t="n">
        <v>2.1</v>
      </c>
      <c r="G2139" s="42" t="n">
        <v>3.1</v>
      </c>
      <c r="H2139" s="42" t="n">
        <v>0.5</v>
      </c>
      <c r="I2139" s="42" t="n">
        <v>2</v>
      </c>
      <c r="J2139" s="42" t="n">
        <v>3</v>
      </c>
      <c r="K2139" s="42" t="n">
        <v>0</v>
      </c>
      <c r="L2139" s="42" t="n">
        <v>0.1</v>
      </c>
      <c r="M2139" s="42" t="n">
        <v>0.1</v>
      </c>
    </row>
    <row r="2140" customFormat="false" ht="10.2" hidden="false" customHeight="false" outlineLevel="0" collapsed="false">
      <c r="A2140" s="40" t="s">
        <v>51</v>
      </c>
      <c r="B2140" s="40" t="s">
        <v>4131</v>
      </c>
      <c r="C2140" s="40" t="s">
        <v>51</v>
      </c>
      <c r="D2140" s="41" t="s">
        <v>4132</v>
      </c>
      <c r="E2140" s="42" t="n">
        <v>0</v>
      </c>
      <c r="F2140" s="42" t="n">
        <v>0.65</v>
      </c>
      <c r="G2140" s="42" t="n">
        <v>2.65</v>
      </c>
      <c r="H2140" s="42" t="n">
        <v>0</v>
      </c>
      <c r="I2140" s="42" t="n">
        <v>0.65</v>
      </c>
      <c r="J2140" s="42" t="n">
        <v>2.65</v>
      </c>
      <c r="K2140" s="42" t="n">
        <v>0</v>
      </c>
      <c r="L2140" s="42" t="n">
        <v>0</v>
      </c>
      <c r="M2140" s="42" t="n">
        <v>0</v>
      </c>
    </row>
    <row r="2141" customFormat="false" ht="10.2" hidden="false" customHeight="false" outlineLevel="0" collapsed="false">
      <c r="A2141" s="40" t="s">
        <v>51</v>
      </c>
      <c r="B2141" s="40" t="s">
        <v>4133</v>
      </c>
      <c r="C2141" s="40" t="s">
        <v>123</v>
      </c>
      <c r="D2141" s="41" t="s">
        <v>4134</v>
      </c>
      <c r="E2141" s="42" t="n">
        <v>1.8</v>
      </c>
      <c r="F2141" s="42" t="n">
        <v>1.38</v>
      </c>
      <c r="G2141" s="42" t="n">
        <v>0.98</v>
      </c>
      <c r="H2141" s="42" t="n">
        <v>0.87</v>
      </c>
      <c r="I2141" s="42" t="n">
        <v>0.69</v>
      </c>
      <c r="J2141" s="42" t="n">
        <v>0.49</v>
      </c>
      <c r="K2141" s="42" t="n">
        <v>0.93</v>
      </c>
      <c r="L2141" s="42" t="n">
        <v>0.69</v>
      </c>
      <c r="M2141" s="42" t="n">
        <v>0.49</v>
      </c>
    </row>
    <row r="2142" customFormat="false" ht="10.2" hidden="false" customHeight="false" outlineLevel="0" collapsed="false">
      <c r="A2142" s="40" t="s">
        <v>51</v>
      </c>
      <c r="B2142" s="40" t="s">
        <v>4135</v>
      </c>
      <c r="C2142" s="40" t="s">
        <v>123</v>
      </c>
      <c r="D2142" s="41" t="s">
        <v>4136</v>
      </c>
      <c r="E2142" s="42" t="n">
        <v>0.68</v>
      </c>
      <c r="F2142" s="42" t="n">
        <v>1.33</v>
      </c>
      <c r="G2142" s="42" t="n">
        <v>1.33</v>
      </c>
      <c r="H2142" s="42" t="n">
        <v>0.13</v>
      </c>
      <c r="I2142" s="42" t="n">
        <v>0.13</v>
      </c>
      <c r="J2142" s="42" t="n">
        <v>0.13</v>
      </c>
      <c r="K2142" s="42" t="n">
        <v>0.55</v>
      </c>
      <c r="L2142" s="42" t="n">
        <v>1.2</v>
      </c>
      <c r="M2142" s="42" t="n">
        <v>1.2</v>
      </c>
    </row>
    <row r="2143" customFormat="false" ht="10.2" hidden="false" customHeight="false" outlineLevel="0" collapsed="false">
      <c r="A2143" s="40" t="s">
        <v>51</v>
      </c>
      <c r="B2143" s="40" t="s">
        <v>4137</v>
      </c>
      <c r="C2143" s="40" t="s">
        <v>123</v>
      </c>
      <c r="D2143" s="41" t="s">
        <v>4138</v>
      </c>
      <c r="E2143" s="42" t="n">
        <v>4.667</v>
      </c>
      <c r="F2143" s="42" t="n">
        <v>7.096</v>
      </c>
      <c r="G2143" s="42" t="n">
        <v>4.06</v>
      </c>
      <c r="H2143" s="42" t="n">
        <v>0</v>
      </c>
      <c r="I2143" s="42" t="n">
        <v>0</v>
      </c>
      <c r="J2143" s="42" t="n">
        <v>0</v>
      </c>
      <c r="K2143" s="42" t="n">
        <v>4.667</v>
      </c>
      <c r="L2143" s="42" t="n">
        <v>7.096</v>
      </c>
      <c r="M2143" s="42" t="n">
        <v>4.06</v>
      </c>
    </row>
    <row r="2144" customFormat="false" ht="10.2" hidden="false" customHeight="false" outlineLevel="0" collapsed="false">
      <c r="A2144" s="40" t="s">
        <v>51</v>
      </c>
      <c r="B2144" s="40" t="s">
        <v>4139</v>
      </c>
      <c r="C2144" s="40" t="s">
        <v>123</v>
      </c>
      <c r="D2144" s="41" t="s">
        <v>4140</v>
      </c>
      <c r="E2144" s="42" t="n">
        <v>0.324</v>
      </c>
      <c r="F2144" s="42" t="n">
        <v>0.343</v>
      </c>
      <c r="G2144" s="42" t="n">
        <v>0.344</v>
      </c>
      <c r="H2144" s="42" t="n">
        <v>0</v>
      </c>
      <c r="I2144" s="42" t="n">
        <v>0</v>
      </c>
      <c r="J2144" s="42" t="n">
        <v>0</v>
      </c>
      <c r="K2144" s="42" t="n">
        <v>0.324</v>
      </c>
      <c r="L2144" s="42" t="n">
        <v>0.343</v>
      </c>
      <c r="M2144" s="42" t="n">
        <v>0.344</v>
      </c>
    </row>
    <row r="2145" customFormat="false" ht="20.4" hidden="false" customHeight="false" outlineLevel="0" collapsed="false">
      <c r="A2145" s="40" t="s">
        <v>123</v>
      </c>
      <c r="B2145" s="40" t="s">
        <v>4141</v>
      </c>
      <c r="C2145" s="40" t="s">
        <v>51</v>
      </c>
      <c r="D2145" s="41" t="s">
        <v>4142</v>
      </c>
      <c r="E2145" s="42" t="n">
        <v>0</v>
      </c>
      <c r="F2145" s="42" t="n">
        <v>0</v>
      </c>
      <c r="G2145" s="42" t="n">
        <v>0</v>
      </c>
      <c r="H2145" s="42" t="n">
        <v>0</v>
      </c>
      <c r="I2145" s="42" t="n">
        <v>0</v>
      </c>
      <c r="J2145" s="42" t="n">
        <v>0</v>
      </c>
      <c r="K2145" s="42" t="n">
        <v>0</v>
      </c>
      <c r="L2145" s="42" t="n">
        <v>0</v>
      </c>
      <c r="M2145" s="42" t="n">
        <v>0</v>
      </c>
    </row>
    <row r="2146" customFormat="false" ht="20.4" hidden="false" customHeight="false" outlineLevel="0" collapsed="false">
      <c r="A2146" s="40" t="s">
        <v>123</v>
      </c>
      <c r="B2146" s="40" t="s">
        <v>4143</v>
      </c>
      <c r="C2146" s="40" t="s">
        <v>51</v>
      </c>
      <c r="D2146" s="41" t="s">
        <v>4144</v>
      </c>
      <c r="E2146" s="42" t="n">
        <v>8.13</v>
      </c>
      <c r="F2146" s="42" t="n">
        <v>8.18</v>
      </c>
      <c r="G2146" s="42" t="n">
        <v>8.58</v>
      </c>
      <c r="H2146" s="42" t="n">
        <v>0.82</v>
      </c>
      <c r="I2146" s="42" t="n">
        <v>0.4</v>
      </c>
      <c r="J2146" s="42" t="n">
        <v>0.42</v>
      </c>
      <c r="K2146" s="42" t="n">
        <v>7.31</v>
      </c>
      <c r="L2146" s="42" t="n">
        <v>7.78</v>
      </c>
      <c r="M2146" s="42" t="n">
        <v>8.16</v>
      </c>
    </row>
    <row r="2147" customFormat="false" ht="10.2" hidden="false" customHeight="false" outlineLevel="0" collapsed="false">
      <c r="A2147" s="40" t="s">
        <v>123</v>
      </c>
      <c r="B2147" s="40" t="s">
        <v>4145</v>
      </c>
      <c r="C2147" s="40" t="s">
        <v>51</v>
      </c>
      <c r="D2147" s="41" t="s">
        <v>4146</v>
      </c>
      <c r="E2147" s="42" t="n">
        <v>31.08</v>
      </c>
      <c r="F2147" s="42" t="n">
        <v>27.83</v>
      </c>
      <c r="G2147" s="42" t="n">
        <v>29.19</v>
      </c>
      <c r="H2147" s="42" t="n">
        <v>1.97</v>
      </c>
      <c r="I2147" s="42" t="n">
        <v>0</v>
      </c>
      <c r="J2147" s="42" t="n">
        <v>0</v>
      </c>
      <c r="K2147" s="42" t="n">
        <v>29.11</v>
      </c>
      <c r="L2147" s="42" t="n">
        <v>27.83</v>
      </c>
      <c r="M2147" s="42" t="n">
        <v>29.19</v>
      </c>
    </row>
    <row r="2148" customFormat="false" ht="10.2" hidden="false" customHeight="false" outlineLevel="0" collapsed="false">
      <c r="A2148" s="40" t="s">
        <v>123</v>
      </c>
      <c r="B2148" s="40" t="s">
        <v>4147</v>
      </c>
      <c r="C2148" s="40" t="s">
        <v>51</v>
      </c>
      <c r="D2148" s="41" t="s">
        <v>4148</v>
      </c>
      <c r="E2148" s="42" t="n">
        <v>89.6</v>
      </c>
      <c r="F2148" s="42" t="n">
        <v>73.7</v>
      </c>
      <c r="G2148" s="42" t="n">
        <v>126.88</v>
      </c>
      <c r="H2148" s="42" t="n">
        <v>34.6</v>
      </c>
      <c r="I2148" s="42" t="n">
        <v>15.95</v>
      </c>
      <c r="J2148" s="42" t="n">
        <v>66.24</v>
      </c>
      <c r="K2148" s="42" t="n">
        <v>55</v>
      </c>
      <c r="L2148" s="42" t="n">
        <v>57.75</v>
      </c>
      <c r="M2148" s="42" t="n">
        <v>60.64</v>
      </c>
    </row>
    <row r="2149" customFormat="false" ht="10.2" hidden="false" customHeight="false" outlineLevel="0" collapsed="false">
      <c r="A2149" s="40" t="s">
        <v>123</v>
      </c>
      <c r="B2149" s="40" t="s">
        <v>4149</v>
      </c>
      <c r="C2149" s="40" t="s">
        <v>51</v>
      </c>
      <c r="D2149" s="41" t="s">
        <v>4150</v>
      </c>
      <c r="E2149" s="42" t="n">
        <v>79.9</v>
      </c>
      <c r="F2149" s="42" t="n">
        <v>69</v>
      </c>
      <c r="G2149" s="42" t="n">
        <v>59</v>
      </c>
      <c r="H2149" s="42" t="n">
        <v>0</v>
      </c>
      <c r="I2149" s="42" t="n">
        <v>0</v>
      </c>
      <c r="J2149" s="42" t="n">
        <v>0</v>
      </c>
      <c r="K2149" s="42" t="n">
        <v>79.9</v>
      </c>
      <c r="L2149" s="42" t="n">
        <v>69</v>
      </c>
      <c r="M2149" s="42" t="n">
        <v>59</v>
      </c>
    </row>
    <row r="2150" customFormat="false" ht="20.4" hidden="false" customHeight="false" outlineLevel="0" collapsed="false">
      <c r="A2150" s="40" t="s">
        <v>123</v>
      </c>
      <c r="B2150" s="40" t="s">
        <v>4151</v>
      </c>
      <c r="C2150" s="40" t="s">
        <v>51</v>
      </c>
      <c r="D2150" s="41" t="s">
        <v>4152</v>
      </c>
      <c r="E2150" s="42" t="n">
        <v>0</v>
      </c>
      <c r="F2150" s="42" t="n">
        <v>149.4</v>
      </c>
      <c r="G2150" s="42" t="n">
        <v>131.7</v>
      </c>
      <c r="H2150" s="42" t="n">
        <v>0</v>
      </c>
      <c r="I2150" s="42" t="n">
        <v>146.9</v>
      </c>
      <c r="J2150" s="42" t="n">
        <v>129.2</v>
      </c>
      <c r="K2150" s="42" t="n">
        <v>0</v>
      </c>
      <c r="L2150" s="42" t="n">
        <v>2.5</v>
      </c>
      <c r="M2150" s="42" t="n">
        <v>2.6</v>
      </c>
    </row>
    <row r="2151" customFormat="false" ht="20.4" hidden="false" customHeight="false" outlineLevel="0" collapsed="false">
      <c r="A2151" s="40" t="s">
        <v>123</v>
      </c>
      <c r="B2151" s="40" t="s">
        <v>4153</v>
      </c>
      <c r="C2151" s="40" t="s">
        <v>51</v>
      </c>
      <c r="D2151" s="41" t="s">
        <v>4154</v>
      </c>
      <c r="E2151" s="42" t="n">
        <v>2.47</v>
      </c>
      <c r="F2151" s="42" t="n">
        <v>2.57</v>
      </c>
      <c r="G2151" s="42" t="n">
        <v>2.7</v>
      </c>
      <c r="H2151" s="42" t="n">
        <v>0</v>
      </c>
      <c r="I2151" s="42" t="n">
        <v>0</v>
      </c>
      <c r="J2151" s="42" t="n">
        <v>0</v>
      </c>
      <c r="K2151" s="42" t="n">
        <v>2.47</v>
      </c>
      <c r="L2151" s="42" t="n">
        <v>2.57</v>
      </c>
      <c r="M2151" s="42" t="n">
        <v>2.7</v>
      </c>
    </row>
    <row r="2152" customFormat="false" ht="10.2" hidden="false" customHeight="false" outlineLevel="0" collapsed="false">
      <c r="A2152" s="40" t="s">
        <v>123</v>
      </c>
      <c r="B2152" s="40" t="s">
        <v>4155</v>
      </c>
      <c r="C2152" s="40" t="s">
        <v>51</v>
      </c>
      <c r="D2152" s="41" t="s">
        <v>4156</v>
      </c>
      <c r="E2152" s="42" t="n">
        <v>0.2</v>
      </c>
      <c r="F2152" s="42" t="n">
        <v>3.13</v>
      </c>
      <c r="G2152" s="42" t="n">
        <v>11.2</v>
      </c>
      <c r="H2152" s="42" t="n">
        <v>0.2</v>
      </c>
      <c r="I2152" s="42" t="n">
        <v>3.13</v>
      </c>
      <c r="J2152" s="42" t="n">
        <v>11.2</v>
      </c>
      <c r="K2152" s="42" t="n">
        <v>0</v>
      </c>
      <c r="L2152" s="42" t="n">
        <v>0</v>
      </c>
      <c r="M2152" s="42" t="n">
        <v>0</v>
      </c>
    </row>
    <row r="2153" customFormat="false" ht="10.2" hidden="false" customHeight="false" outlineLevel="0" collapsed="false">
      <c r="A2153" s="40" t="s">
        <v>123</v>
      </c>
      <c r="B2153" s="40" t="s">
        <v>4157</v>
      </c>
      <c r="C2153" s="40" t="s">
        <v>51</v>
      </c>
      <c r="D2153" s="41" t="s">
        <v>4158</v>
      </c>
      <c r="E2153" s="42" t="n">
        <v>8.02</v>
      </c>
      <c r="F2153" s="42" t="n">
        <v>9.15</v>
      </c>
      <c r="G2153" s="42" t="n">
        <v>11.57</v>
      </c>
      <c r="H2153" s="42" t="n">
        <v>2.15</v>
      </c>
      <c r="I2153" s="42" t="n">
        <v>2.33</v>
      </c>
      <c r="J2153" s="42" t="n">
        <v>2.56</v>
      </c>
      <c r="K2153" s="42" t="n">
        <v>5.87</v>
      </c>
      <c r="L2153" s="42" t="n">
        <v>6.82</v>
      </c>
      <c r="M2153" s="42" t="n">
        <v>9.01</v>
      </c>
    </row>
    <row r="2154" customFormat="false" ht="10.2" hidden="false" customHeight="false" outlineLevel="0" collapsed="false">
      <c r="A2154" s="40" t="s">
        <v>123</v>
      </c>
      <c r="B2154" s="40" t="s">
        <v>4159</v>
      </c>
      <c r="C2154" s="40" t="s">
        <v>123</v>
      </c>
      <c r="D2154" s="41" t="s">
        <v>4160</v>
      </c>
      <c r="E2154" s="42" t="n">
        <v>8.81</v>
      </c>
      <c r="F2154" s="42" t="n">
        <v>8.07</v>
      </c>
      <c r="G2154" s="42" t="n">
        <v>8.299</v>
      </c>
      <c r="H2154" s="42" t="n">
        <v>4.458</v>
      </c>
      <c r="I2154" s="42" t="n">
        <v>3.5</v>
      </c>
      <c r="J2154" s="42" t="n">
        <v>3.5</v>
      </c>
      <c r="K2154" s="42" t="n">
        <v>4.352</v>
      </c>
      <c r="L2154" s="42" t="n">
        <v>4.57</v>
      </c>
      <c r="M2154" s="42" t="n">
        <v>4.799</v>
      </c>
    </row>
    <row r="2155" customFormat="false" ht="10.2" hidden="false" customHeight="false" outlineLevel="0" collapsed="false">
      <c r="A2155" s="40" t="s">
        <v>123</v>
      </c>
      <c r="B2155" s="40" t="s">
        <v>4161</v>
      </c>
      <c r="C2155" s="40" t="s">
        <v>123</v>
      </c>
      <c r="D2155" s="41" t="s">
        <v>4162</v>
      </c>
      <c r="E2155" s="42" t="n">
        <v>0.37</v>
      </c>
      <c r="F2155" s="42" t="n">
        <v>0.131</v>
      </c>
      <c r="G2155" s="42" t="n">
        <v>0.138</v>
      </c>
      <c r="H2155" s="42" t="n">
        <v>0.245</v>
      </c>
      <c r="I2155" s="42" t="n">
        <v>0</v>
      </c>
      <c r="J2155" s="42" t="n">
        <v>0</v>
      </c>
      <c r="K2155" s="42" t="n">
        <v>0.125</v>
      </c>
      <c r="L2155" s="42" t="n">
        <v>0.131</v>
      </c>
      <c r="M2155" s="42" t="n">
        <v>0.138</v>
      </c>
    </row>
    <row r="2156" customFormat="false" ht="10.2" hidden="false" customHeight="false" outlineLevel="0" collapsed="false">
      <c r="A2156" s="40" t="s">
        <v>123</v>
      </c>
      <c r="B2156" s="40" t="s">
        <v>4163</v>
      </c>
      <c r="C2156" s="40" t="s">
        <v>123</v>
      </c>
      <c r="D2156" s="41" t="s">
        <v>4164</v>
      </c>
      <c r="E2156" s="42" t="n">
        <v>3.71</v>
      </c>
      <c r="F2156" s="42" t="n">
        <v>3.11</v>
      </c>
      <c r="G2156" s="42" t="n">
        <v>3.27</v>
      </c>
      <c r="H2156" s="42" t="n">
        <v>0.66</v>
      </c>
      <c r="I2156" s="42" t="n">
        <v>0.42</v>
      </c>
      <c r="J2156" s="42" t="n">
        <v>0.44</v>
      </c>
      <c r="K2156" s="42" t="n">
        <v>3.05</v>
      </c>
      <c r="L2156" s="42" t="n">
        <v>2.69</v>
      </c>
      <c r="M2156" s="42" t="n">
        <v>2.83</v>
      </c>
    </row>
    <row r="2157" customFormat="false" ht="10.2" hidden="false" customHeight="false" outlineLevel="0" collapsed="false">
      <c r="A2157" s="40" t="s">
        <v>123</v>
      </c>
      <c r="B2157" s="40" t="s">
        <v>4165</v>
      </c>
      <c r="C2157" s="40" t="s">
        <v>123</v>
      </c>
      <c r="D2157" s="41" t="s">
        <v>4166</v>
      </c>
      <c r="E2157" s="42" t="n">
        <v>6.188</v>
      </c>
      <c r="F2157" s="42" t="n">
        <v>6.121</v>
      </c>
      <c r="G2157" s="42" t="n">
        <v>6.733</v>
      </c>
      <c r="H2157" s="42" t="n">
        <v>0</v>
      </c>
      <c r="I2157" s="42" t="n">
        <v>0</v>
      </c>
      <c r="J2157" s="42" t="n">
        <v>0</v>
      </c>
      <c r="K2157" s="42" t="n">
        <v>6.188</v>
      </c>
      <c r="L2157" s="42" t="n">
        <v>6.121</v>
      </c>
      <c r="M2157" s="42" t="n">
        <v>6.733</v>
      </c>
    </row>
    <row r="2158" customFormat="false" ht="10.2" hidden="false" customHeight="false" outlineLevel="0" collapsed="false">
      <c r="A2158" s="40" t="s">
        <v>123</v>
      </c>
      <c r="B2158" s="40" t="s">
        <v>4167</v>
      </c>
      <c r="C2158" s="40" t="s">
        <v>123</v>
      </c>
      <c r="D2158" s="41" t="s">
        <v>4168</v>
      </c>
      <c r="E2158" s="42" t="n">
        <v>2.86</v>
      </c>
      <c r="F2158" s="42" t="n">
        <v>2.522</v>
      </c>
      <c r="G2158" s="42" t="n">
        <v>2.648</v>
      </c>
      <c r="H2158" s="42" t="n">
        <v>0.4</v>
      </c>
      <c r="I2158" s="42" t="n">
        <v>0.4</v>
      </c>
      <c r="J2158" s="42" t="n">
        <v>0.4</v>
      </c>
      <c r="K2158" s="42" t="n">
        <v>2.46</v>
      </c>
      <c r="L2158" s="42" t="n">
        <v>2.122</v>
      </c>
      <c r="M2158" s="42" t="n">
        <v>2.248</v>
      </c>
    </row>
    <row r="2159" customFormat="false" ht="10.2" hidden="false" customHeight="false" outlineLevel="0" collapsed="false">
      <c r="A2159" s="40" t="s">
        <v>123</v>
      </c>
      <c r="B2159" s="40" t="s">
        <v>4169</v>
      </c>
      <c r="C2159" s="40" t="s">
        <v>123</v>
      </c>
      <c r="D2159" s="41" t="s">
        <v>4170</v>
      </c>
      <c r="E2159" s="42" t="n">
        <v>2.994</v>
      </c>
      <c r="F2159" s="42" t="n">
        <v>2.869</v>
      </c>
      <c r="G2159" s="42" t="n">
        <v>3.013</v>
      </c>
      <c r="H2159" s="42" t="n">
        <v>0.252</v>
      </c>
      <c r="I2159" s="42" t="n">
        <v>0.2</v>
      </c>
      <c r="J2159" s="42" t="n">
        <v>0.2</v>
      </c>
      <c r="K2159" s="42" t="n">
        <v>2.744</v>
      </c>
      <c r="L2159" s="42" t="n">
        <v>2.669</v>
      </c>
      <c r="M2159" s="42" t="n">
        <v>2.813</v>
      </c>
    </row>
    <row r="2160" customFormat="false" ht="10.2" hidden="false" customHeight="false" outlineLevel="0" collapsed="false">
      <c r="A2160" s="40" t="s">
        <v>952</v>
      </c>
      <c r="B2160" s="40" t="s">
        <v>4171</v>
      </c>
      <c r="C2160" s="40" t="s">
        <v>51</v>
      </c>
      <c r="D2160" s="41" t="s">
        <v>4172</v>
      </c>
      <c r="E2160" s="42" t="n">
        <v>0.2</v>
      </c>
      <c r="F2160" s="42" t="n">
        <v>1.8</v>
      </c>
      <c r="G2160" s="42" t="n">
        <v>5.8</v>
      </c>
      <c r="H2160" s="42" t="n">
        <v>0.2</v>
      </c>
      <c r="I2160" s="42" t="n">
        <v>1.8</v>
      </c>
      <c r="J2160" s="42" t="n">
        <v>5.8</v>
      </c>
      <c r="K2160" s="42" t="n">
        <v>0</v>
      </c>
      <c r="L2160" s="42" t="n">
        <v>0</v>
      </c>
      <c r="M2160" s="42" t="n">
        <v>0</v>
      </c>
    </row>
    <row r="2161" customFormat="false" ht="10.2" hidden="false" customHeight="false" outlineLevel="0" collapsed="false">
      <c r="A2161" s="40" t="s">
        <v>952</v>
      </c>
      <c r="B2161" s="40" t="s">
        <v>4173</v>
      </c>
      <c r="C2161" s="40" t="s">
        <v>123</v>
      </c>
      <c r="D2161" s="41" t="s">
        <v>4174</v>
      </c>
      <c r="E2161" s="42" t="n">
        <v>2.102</v>
      </c>
      <c r="F2161" s="42" t="n">
        <v>0.5</v>
      </c>
      <c r="G2161" s="42" t="n">
        <v>0.5</v>
      </c>
      <c r="H2161" s="42" t="n">
        <v>2.102</v>
      </c>
      <c r="I2161" s="42" t="n">
        <v>0.5</v>
      </c>
      <c r="J2161" s="42" t="n">
        <v>0.5</v>
      </c>
      <c r="K2161" s="42" t="n">
        <v>0</v>
      </c>
      <c r="L2161" s="42" t="n">
        <v>0</v>
      </c>
      <c r="M2161" s="42" t="n">
        <v>0</v>
      </c>
    </row>
    <row r="2162" customFormat="false" ht="10.2" hidden="false" customHeight="false" outlineLevel="0" collapsed="false">
      <c r="A2162" s="40" t="s">
        <v>952</v>
      </c>
      <c r="B2162" s="40" t="s">
        <v>4175</v>
      </c>
      <c r="C2162" s="40" t="s">
        <v>123</v>
      </c>
      <c r="D2162" s="41" t="s">
        <v>4176</v>
      </c>
      <c r="E2162" s="42" t="n">
        <v>0.4</v>
      </c>
      <c r="F2162" s="42" t="n">
        <v>0.42</v>
      </c>
      <c r="G2162" s="42" t="n">
        <v>0.44</v>
      </c>
      <c r="H2162" s="42" t="n">
        <v>0</v>
      </c>
      <c r="I2162" s="42" t="n">
        <v>0</v>
      </c>
      <c r="J2162" s="42" t="n">
        <v>0</v>
      </c>
      <c r="K2162" s="42" t="n">
        <v>0.4</v>
      </c>
      <c r="L2162" s="42" t="n">
        <v>0.42</v>
      </c>
      <c r="M2162" s="42" t="n">
        <v>0.44</v>
      </c>
    </row>
    <row r="2163" customFormat="false" ht="10.2" hidden="false" customHeight="false" outlineLevel="0" collapsed="false">
      <c r="A2163" s="40" t="s">
        <v>952</v>
      </c>
      <c r="B2163" s="40" t="s">
        <v>4177</v>
      </c>
      <c r="C2163" s="40" t="s">
        <v>123</v>
      </c>
      <c r="D2163" s="41" t="s">
        <v>4178</v>
      </c>
      <c r="E2163" s="42" t="n">
        <v>1.617</v>
      </c>
      <c r="F2163" s="42" t="n">
        <v>1.449</v>
      </c>
      <c r="G2163" s="42" t="n">
        <v>1.521</v>
      </c>
      <c r="H2163" s="42" t="n">
        <v>0.4</v>
      </c>
      <c r="I2163" s="42" t="n">
        <v>0.4</v>
      </c>
      <c r="J2163" s="42" t="n">
        <v>0.4</v>
      </c>
      <c r="K2163" s="42" t="n">
        <v>1.217</v>
      </c>
      <c r="L2163" s="42" t="n">
        <v>1.049</v>
      </c>
      <c r="M2163" s="42" t="n">
        <v>1.121</v>
      </c>
    </row>
    <row r="2164" customFormat="false" ht="20.4" hidden="false" customHeight="false" outlineLevel="0" collapsed="false">
      <c r="A2164" s="40" t="s">
        <v>51</v>
      </c>
      <c r="B2164" s="40" t="s">
        <v>4179</v>
      </c>
      <c r="C2164" s="40" t="s">
        <v>51</v>
      </c>
      <c r="D2164" s="41" t="s">
        <v>4180</v>
      </c>
      <c r="E2164" s="42" t="n">
        <v>1</v>
      </c>
      <c r="F2164" s="42" t="n">
        <v>1.013</v>
      </c>
      <c r="G2164" s="42" t="n">
        <v>1.034</v>
      </c>
      <c r="H2164" s="42" t="n">
        <v>0.725</v>
      </c>
      <c r="I2164" s="42" t="n">
        <v>0.1</v>
      </c>
      <c r="J2164" s="42" t="n">
        <v>0</v>
      </c>
      <c r="K2164" s="42" t="n">
        <v>0.275</v>
      </c>
      <c r="L2164" s="42" t="n">
        <v>0.913</v>
      </c>
      <c r="M2164" s="42" t="n">
        <v>1.034</v>
      </c>
    </row>
    <row r="2165" customFormat="false" ht="10.2" hidden="false" customHeight="false" outlineLevel="0" collapsed="false">
      <c r="A2165" s="40" t="s">
        <v>51</v>
      </c>
      <c r="B2165" s="40" t="s">
        <v>4181</v>
      </c>
      <c r="C2165" s="40" t="s">
        <v>123</v>
      </c>
      <c r="D2165" s="41" t="s">
        <v>4182</v>
      </c>
      <c r="E2165" s="42" t="n">
        <v>0.125</v>
      </c>
      <c r="F2165" s="42" t="n">
        <v>0.128</v>
      </c>
      <c r="G2165" s="42" t="n">
        <v>0.174</v>
      </c>
      <c r="H2165" s="42" t="n">
        <v>0</v>
      </c>
      <c r="I2165" s="42" t="n">
        <v>0</v>
      </c>
      <c r="J2165" s="42" t="n">
        <v>0</v>
      </c>
      <c r="K2165" s="42" t="n">
        <v>0.125</v>
      </c>
      <c r="L2165" s="42" t="n">
        <v>0.128</v>
      </c>
      <c r="M2165" s="42" t="n">
        <v>0.174</v>
      </c>
    </row>
    <row r="2166" customFormat="false" ht="10.2" hidden="false" customHeight="false" outlineLevel="0" collapsed="false">
      <c r="A2166" s="40" t="s">
        <v>51</v>
      </c>
      <c r="B2166" s="40" t="s">
        <v>4183</v>
      </c>
      <c r="C2166" s="40" t="s">
        <v>51</v>
      </c>
      <c r="D2166" s="41" t="s">
        <v>4184</v>
      </c>
      <c r="E2166" s="42" t="n">
        <v>12.833</v>
      </c>
      <c r="F2166" s="42" t="n">
        <v>11.109</v>
      </c>
      <c r="G2166" s="42" t="n">
        <v>13.687</v>
      </c>
      <c r="H2166" s="42" t="n">
        <v>5.036</v>
      </c>
      <c r="I2166" s="42" t="n">
        <v>3.268</v>
      </c>
      <c r="J2166" s="42" t="n">
        <v>4.873</v>
      </c>
      <c r="K2166" s="42" t="n">
        <v>7.797</v>
      </c>
      <c r="L2166" s="42" t="n">
        <v>7.841</v>
      </c>
      <c r="M2166" s="42" t="n">
        <v>8.814</v>
      </c>
    </row>
    <row r="2167" customFormat="false" ht="20.4" hidden="false" customHeight="false" outlineLevel="0" collapsed="false">
      <c r="A2167" s="40" t="s">
        <v>51</v>
      </c>
      <c r="B2167" s="40" t="s">
        <v>4185</v>
      </c>
      <c r="C2167" s="40" t="s">
        <v>51</v>
      </c>
      <c r="D2167" s="41" t="s">
        <v>4186</v>
      </c>
      <c r="E2167" s="42" t="n">
        <v>0</v>
      </c>
      <c r="F2167" s="42" t="n">
        <v>0</v>
      </c>
      <c r="G2167" s="42" t="n">
        <v>0</v>
      </c>
      <c r="H2167" s="42" t="n">
        <v>0</v>
      </c>
      <c r="I2167" s="42" t="n">
        <v>0</v>
      </c>
      <c r="J2167" s="42" t="n">
        <v>0</v>
      </c>
      <c r="K2167" s="42" t="n">
        <v>0</v>
      </c>
      <c r="L2167" s="42" t="n">
        <v>0</v>
      </c>
      <c r="M2167" s="42" t="n">
        <v>0</v>
      </c>
    </row>
    <row r="2168" customFormat="false" ht="10.2" hidden="false" customHeight="false" outlineLevel="0" collapsed="false">
      <c r="A2168" s="40" t="s">
        <v>51</v>
      </c>
      <c r="B2168" s="40" t="s">
        <v>4187</v>
      </c>
      <c r="C2168" s="40" t="s">
        <v>123</v>
      </c>
      <c r="D2168" s="41" t="s">
        <v>4188</v>
      </c>
      <c r="E2168" s="42" t="n">
        <v>0</v>
      </c>
      <c r="F2168" s="42" t="n">
        <v>0</v>
      </c>
      <c r="G2168" s="42" t="n">
        <v>0</v>
      </c>
      <c r="H2168" s="42" t="n">
        <v>0</v>
      </c>
      <c r="I2168" s="42" t="n">
        <v>0</v>
      </c>
      <c r="J2168" s="42" t="n">
        <v>0</v>
      </c>
      <c r="K2168" s="42" t="n">
        <v>0</v>
      </c>
      <c r="L2168" s="42" t="n">
        <v>0</v>
      </c>
      <c r="M2168" s="42" t="n">
        <v>0</v>
      </c>
    </row>
    <row r="2169" customFormat="false" ht="10.2" hidden="false" customHeight="false" outlineLevel="0" collapsed="false">
      <c r="A2169" s="40" t="s">
        <v>51</v>
      </c>
      <c r="B2169" s="40" t="s">
        <v>4189</v>
      </c>
      <c r="C2169" s="40" t="s">
        <v>123</v>
      </c>
      <c r="D2169" s="41" t="s">
        <v>4190</v>
      </c>
      <c r="E2169" s="42" t="n">
        <v>0.576</v>
      </c>
      <c r="F2169" s="42" t="n">
        <v>1.359</v>
      </c>
      <c r="G2169" s="42" t="n">
        <v>0.345</v>
      </c>
      <c r="H2169" s="42" t="n">
        <v>0.104</v>
      </c>
      <c r="I2169" s="42" t="n">
        <v>0.82</v>
      </c>
      <c r="J2169" s="42" t="n">
        <v>0.22</v>
      </c>
      <c r="K2169" s="42" t="n">
        <v>0.472</v>
      </c>
      <c r="L2169" s="42" t="n">
        <v>0.539</v>
      </c>
      <c r="M2169" s="42" t="n">
        <v>0.125</v>
      </c>
    </row>
    <row r="2170" customFormat="false" ht="10.2" hidden="false" customHeight="false" outlineLevel="0" collapsed="false">
      <c r="A2170" s="40" t="s">
        <v>51</v>
      </c>
      <c r="B2170" s="40" t="s">
        <v>4191</v>
      </c>
      <c r="C2170" s="40" t="s">
        <v>123</v>
      </c>
      <c r="D2170" s="41" t="s">
        <v>4192</v>
      </c>
      <c r="E2170" s="42" t="n">
        <v>0.466</v>
      </c>
      <c r="F2170" s="42" t="n">
        <v>0.481</v>
      </c>
      <c r="G2170" s="42" t="n">
        <v>0</v>
      </c>
      <c r="H2170" s="42" t="n">
        <v>0.096</v>
      </c>
      <c r="I2170" s="42" t="n">
        <v>0.096</v>
      </c>
      <c r="J2170" s="42" t="n">
        <v>0</v>
      </c>
      <c r="K2170" s="42" t="n">
        <v>0.37</v>
      </c>
      <c r="L2170" s="42" t="n">
        <v>0.385</v>
      </c>
      <c r="M2170" s="42" t="n">
        <v>0</v>
      </c>
    </row>
    <row r="2171" customFormat="false" ht="20.4" hidden="false" customHeight="false" outlineLevel="0" collapsed="false">
      <c r="A2171" s="40" t="s">
        <v>51</v>
      </c>
      <c r="B2171" s="40" t="s">
        <v>4193</v>
      </c>
      <c r="C2171" s="40" t="s">
        <v>123</v>
      </c>
      <c r="D2171" s="41" t="s">
        <v>4194</v>
      </c>
      <c r="E2171" s="42" t="n">
        <v>0</v>
      </c>
      <c r="F2171" s="42" t="n">
        <v>0</v>
      </c>
      <c r="G2171" s="42" t="n">
        <v>0</v>
      </c>
      <c r="H2171" s="42" t="n">
        <v>0</v>
      </c>
      <c r="I2171" s="42" t="n">
        <v>0</v>
      </c>
      <c r="J2171" s="42" t="n">
        <v>0</v>
      </c>
      <c r="K2171" s="42" t="n">
        <v>0</v>
      </c>
      <c r="L2171" s="42" t="n">
        <v>0</v>
      </c>
      <c r="M2171" s="42" t="n">
        <v>0</v>
      </c>
    </row>
    <row r="2172" customFormat="false" ht="10.2" hidden="false" customHeight="false" outlineLevel="0" collapsed="false">
      <c r="A2172" s="40" t="s">
        <v>51</v>
      </c>
      <c r="B2172" s="40" t="s">
        <v>4195</v>
      </c>
      <c r="C2172" s="40" t="s">
        <v>123</v>
      </c>
      <c r="D2172" s="41" t="s">
        <v>4196</v>
      </c>
      <c r="E2172" s="42" t="n">
        <v>0.2</v>
      </c>
      <c r="F2172" s="42" t="n">
        <v>0.21</v>
      </c>
      <c r="G2172" s="42" t="n">
        <v>0.21</v>
      </c>
      <c r="H2172" s="42" t="n">
        <v>0</v>
      </c>
      <c r="I2172" s="42" t="n">
        <v>0</v>
      </c>
      <c r="J2172" s="42" t="n">
        <v>0</v>
      </c>
      <c r="K2172" s="42" t="n">
        <v>0.2</v>
      </c>
      <c r="L2172" s="42" t="n">
        <v>0.21</v>
      </c>
      <c r="M2172" s="42" t="n">
        <v>0.21</v>
      </c>
    </row>
    <row r="2173" customFormat="false" ht="10.2" hidden="false" customHeight="false" outlineLevel="0" collapsed="false">
      <c r="A2173" s="40" t="s">
        <v>51</v>
      </c>
      <c r="B2173" s="40" t="s">
        <v>4197</v>
      </c>
      <c r="C2173" s="40" t="s">
        <v>123</v>
      </c>
      <c r="D2173" s="41" t="s">
        <v>4198</v>
      </c>
      <c r="E2173" s="42" t="n">
        <v>0.41</v>
      </c>
      <c r="F2173" s="42" t="n">
        <v>0.42</v>
      </c>
      <c r="G2173" s="42" t="n">
        <v>0.43</v>
      </c>
      <c r="H2173" s="42" t="n">
        <v>0</v>
      </c>
      <c r="I2173" s="42" t="n">
        <v>0</v>
      </c>
      <c r="J2173" s="42" t="n">
        <v>0</v>
      </c>
      <c r="K2173" s="42" t="n">
        <v>0.41</v>
      </c>
      <c r="L2173" s="42" t="n">
        <v>0.42</v>
      </c>
      <c r="M2173" s="42" t="n">
        <v>0.43</v>
      </c>
    </row>
    <row r="2174" customFormat="false" ht="10.2" hidden="false" customHeight="false" outlineLevel="0" collapsed="false">
      <c r="A2174" s="40" t="s">
        <v>51</v>
      </c>
      <c r="B2174" s="40" t="s">
        <v>4199</v>
      </c>
      <c r="C2174" s="40" t="s">
        <v>123</v>
      </c>
      <c r="D2174" s="41" t="s">
        <v>4200</v>
      </c>
      <c r="E2174" s="42" t="n">
        <v>2.45</v>
      </c>
      <c r="F2174" s="42" t="n">
        <v>2.5</v>
      </c>
      <c r="G2174" s="42" t="n">
        <v>2.55</v>
      </c>
      <c r="H2174" s="42" t="n">
        <v>0</v>
      </c>
      <c r="I2174" s="42" t="n">
        <v>0</v>
      </c>
      <c r="J2174" s="42" t="n">
        <v>0</v>
      </c>
      <c r="K2174" s="42" t="n">
        <v>2.45</v>
      </c>
      <c r="L2174" s="42" t="n">
        <v>2.5</v>
      </c>
      <c r="M2174" s="42" t="n">
        <v>2.55</v>
      </c>
    </row>
    <row r="2175" customFormat="false" ht="10.2" hidden="false" customHeight="false" outlineLevel="0" collapsed="false">
      <c r="A2175" s="40" t="s">
        <v>51</v>
      </c>
      <c r="B2175" s="40" t="s">
        <v>4201</v>
      </c>
      <c r="C2175" s="40" t="s">
        <v>123</v>
      </c>
      <c r="D2175" s="41" t="s">
        <v>4202</v>
      </c>
      <c r="E2175" s="42" t="n">
        <v>0.22</v>
      </c>
      <c r="F2175" s="42" t="n">
        <v>0.05</v>
      </c>
      <c r="G2175" s="42" t="n">
        <v>0.03</v>
      </c>
      <c r="H2175" s="42" t="n">
        <v>0.22</v>
      </c>
      <c r="I2175" s="42" t="n">
        <v>0.05</v>
      </c>
      <c r="J2175" s="42" t="n">
        <v>0.03</v>
      </c>
      <c r="K2175" s="42" t="n">
        <v>0</v>
      </c>
      <c r="L2175" s="42" t="n">
        <v>0</v>
      </c>
      <c r="M2175" s="42" t="n">
        <v>0</v>
      </c>
    </row>
    <row r="2176" customFormat="false" ht="10.2" hidden="false" customHeight="false" outlineLevel="0" collapsed="false">
      <c r="A2176" s="40" t="s">
        <v>51</v>
      </c>
      <c r="B2176" s="40" t="s">
        <v>4203</v>
      </c>
      <c r="C2176" s="40" t="s">
        <v>123</v>
      </c>
      <c r="D2176" s="41" t="s">
        <v>4204</v>
      </c>
      <c r="E2176" s="42" t="n">
        <v>0</v>
      </c>
      <c r="F2176" s="42" t="n">
        <v>0</v>
      </c>
      <c r="G2176" s="42" t="n">
        <v>0</v>
      </c>
      <c r="H2176" s="42" t="n">
        <v>0</v>
      </c>
      <c r="I2176" s="42" t="n">
        <v>0</v>
      </c>
      <c r="J2176" s="42" t="n">
        <v>0</v>
      </c>
      <c r="K2176" s="42" t="n">
        <v>0</v>
      </c>
      <c r="L2176" s="42" t="n">
        <v>0</v>
      </c>
      <c r="M2176" s="42" t="n">
        <v>0</v>
      </c>
    </row>
    <row r="2177" customFormat="false" ht="10.2" hidden="false" customHeight="false" outlineLevel="0" collapsed="false">
      <c r="A2177" s="40" t="s">
        <v>51</v>
      </c>
      <c r="B2177" s="40" t="s">
        <v>4205</v>
      </c>
      <c r="C2177" s="40" t="s">
        <v>123</v>
      </c>
      <c r="D2177" s="41" t="s">
        <v>4206</v>
      </c>
      <c r="E2177" s="42" t="n">
        <v>1.04</v>
      </c>
      <c r="F2177" s="42" t="n">
        <v>1.06</v>
      </c>
      <c r="G2177" s="42" t="n">
        <v>1.08</v>
      </c>
      <c r="H2177" s="42" t="n">
        <v>0.54</v>
      </c>
      <c r="I2177" s="42" t="n">
        <v>0.54</v>
      </c>
      <c r="J2177" s="42" t="n">
        <v>0.54</v>
      </c>
      <c r="K2177" s="42" t="n">
        <v>0.5</v>
      </c>
      <c r="L2177" s="42" t="n">
        <v>0.52</v>
      </c>
      <c r="M2177" s="42" t="n">
        <v>0.54</v>
      </c>
    </row>
    <row r="2178" customFormat="false" ht="10.2" hidden="false" customHeight="false" outlineLevel="0" collapsed="false">
      <c r="A2178" s="40" t="s">
        <v>51</v>
      </c>
      <c r="B2178" s="40" t="s">
        <v>4207</v>
      </c>
      <c r="C2178" s="40" t="s">
        <v>123</v>
      </c>
      <c r="D2178" s="41" t="s">
        <v>4208</v>
      </c>
      <c r="E2178" s="42" t="n">
        <v>1.554</v>
      </c>
      <c r="F2178" s="42" t="n">
        <v>1.647</v>
      </c>
      <c r="G2178" s="42" t="n">
        <v>1.739</v>
      </c>
      <c r="H2178" s="42" t="n">
        <v>0.37</v>
      </c>
      <c r="I2178" s="42" t="n">
        <v>0.407</v>
      </c>
      <c r="J2178" s="42" t="n">
        <v>0.444</v>
      </c>
      <c r="K2178" s="42" t="n">
        <v>1.184</v>
      </c>
      <c r="L2178" s="42" t="n">
        <v>1.24</v>
      </c>
      <c r="M2178" s="42" t="n">
        <v>1.295</v>
      </c>
    </row>
    <row r="2179" customFormat="false" ht="10.2" hidden="false" customHeight="false" outlineLevel="0" collapsed="false">
      <c r="A2179" s="40" t="s">
        <v>51</v>
      </c>
      <c r="B2179" s="40" t="s">
        <v>4209</v>
      </c>
      <c r="C2179" s="40" t="s">
        <v>123</v>
      </c>
      <c r="D2179" s="41" t="s">
        <v>4210</v>
      </c>
      <c r="E2179" s="42" t="n">
        <v>4.16</v>
      </c>
      <c r="F2179" s="42" t="n">
        <v>4.29</v>
      </c>
      <c r="G2179" s="42" t="n">
        <v>4.32</v>
      </c>
      <c r="H2179" s="42" t="n">
        <v>0.26</v>
      </c>
      <c r="I2179" s="42" t="n">
        <v>0.31</v>
      </c>
      <c r="J2179" s="42" t="n">
        <v>0.31</v>
      </c>
      <c r="K2179" s="42" t="n">
        <v>3.9</v>
      </c>
      <c r="L2179" s="42" t="n">
        <v>3.98</v>
      </c>
      <c r="M2179" s="42" t="n">
        <v>4.01</v>
      </c>
    </row>
    <row r="2180" customFormat="false" ht="10.2" hidden="false" customHeight="false" outlineLevel="0" collapsed="false">
      <c r="A2180" s="40" t="s">
        <v>51</v>
      </c>
      <c r="B2180" s="40" t="s">
        <v>4211</v>
      </c>
      <c r="C2180" s="40" t="s">
        <v>123</v>
      </c>
      <c r="D2180" s="41" t="s">
        <v>4212</v>
      </c>
      <c r="E2180" s="42" t="n">
        <v>2.646</v>
      </c>
      <c r="F2180" s="42" t="n">
        <v>2.796</v>
      </c>
      <c r="G2180" s="42" t="n">
        <v>2.961</v>
      </c>
      <c r="H2180" s="42" t="n">
        <v>0.63</v>
      </c>
      <c r="I2180" s="42" t="n">
        <v>0.693</v>
      </c>
      <c r="J2180" s="42" t="n">
        <v>0.756</v>
      </c>
      <c r="K2180" s="42" t="n">
        <v>2.016</v>
      </c>
      <c r="L2180" s="42" t="n">
        <v>2.103</v>
      </c>
      <c r="M2180" s="42" t="n">
        <v>2.205</v>
      </c>
    </row>
    <row r="2181" customFormat="false" ht="10.2" hidden="false" customHeight="false" outlineLevel="0" collapsed="false">
      <c r="A2181" s="40" t="s">
        <v>51</v>
      </c>
      <c r="B2181" s="40" t="s">
        <v>4213</v>
      </c>
      <c r="C2181" s="40" t="s">
        <v>123</v>
      </c>
      <c r="D2181" s="41" t="s">
        <v>4214</v>
      </c>
      <c r="E2181" s="42" t="n">
        <v>0.5</v>
      </c>
      <c r="F2181" s="42" t="n">
        <v>0.55</v>
      </c>
      <c r="G2181" s="42" t="n">
        <v>0.6</v>
      </c>
      <c r="H2181" s="42" t="n">
        <v>0</v>
      </c>
      <c r="I2181" s="42" t="n">
        <v>0</v>
      </c>
      <c r="J2181" s="42" t="n">
        <v>0</v>
      </c>
      <c r="K2181" s="42" t="n">
        <v>0.5</v>
      </c>
      <c r="L2181" s="42" t="n">
        <v>0.55</v>
      </c>
      <c r="M2181" s="42" t="n">
        <v>0.6</v>
      </c>
    </row>
    <row r="2182" customFormat="false" ht="10.2" hidden="false" customHeight="false" outlineLevel="0" collapsed="false">
      <c r="A2182" s="40" t="s">
        <v>51</v>
      </c>
      <c r="B2182" s="40" t="s">
        <v>4215</v>
      </c>
      <c r="C2182" s="40" t="s">
        <v>123</v>
      </c>
      <c r="D2182" s="41" t="s">
        <v>4216</v>
      </c>
      <c r="E2182" s="42" t="n">
        <v>1.935</v>
      </c>
      <c r="F2182" s="42" t="n">
        <v>1.99</v>
      </c>
      <c r="G2182" s="42" t="n">
        <v>2.135</v>
      </c>
      <c r="H2182" s="42" t="n">
        <v>0.498</v>
      </c>
      <c r="I2182" s="42" t="n">
        <v>0.536</v>
      </c>
      <c r="J2182" s="42" t="n">
        <v>0.584</v>
      </c>
      <c r="K2182" s="42" t="n">
        <v>1.437</v>
      </c>
      <c r="L2182" s="42" t="n">
        <v>1.454</v>
      </c>
      <c r="M2182" s="42" t="n">
        <v>1.551</v>
      </c>
    </row>
    <row r="2183" customFormat="false" ht="10.2" hidden="false" customHeight="false" outlineLevel="0" collapsed="false">
      <c r="A2183" s="40" t="s">
        <v>51</v>
      </c>
      <c r="B2183" s="40" t="s">
        <v>4217</v>
      </c>
      <c r="C2183" s="40" t="s">
        <v>123</v>
      </c>
      <c r="D2183" s="41" t="s">
        <v>4218</v>
      </c>
      <c r="E2183" s="42" t="n">
        <v>0.649</v>
      </c>
      <c r="F2183" s="42" t="n">
        <v>0.713</v>
      </c>
      <c r="G2183" s="42" t="n">
        <v>0.785</v>
      </c>
      <c r="H2183" s="42" t="n">
        <v>0.487</v>
      </c>
      <c r="I2183" s="42" t="n">
        <v>0.535</v>
      </c>
      <c r="J2183" s="42" t="n">
        <v>0.589</v>
      </c>
      <c r="K2183" s="42" t="n">
        <v>0.162</v>
      </c>
      <c r="L2183" s="42" t="n">
        <v>0.178</v>
      </c>
      <c r="M2183" s="42" t="n">
        <v>0.196</v>
      </c>
    </row>
    <row r="2184" customFormat="false" ht="10.2" hidden="false" customHeight="false" outlineLevel="0" collapsed="false">
      <c r="A2184" s="40" t="s">
        <v>51</v>
      </c>
      <c r="B2184" s="40" t="s">
        <v>4219</v>
      </c>
      <c r="C2184" s="40" t="s">
        <v>123</v>
      </c>
      <c r="D2184" s="41" t="s">
        <v>4220</v>
      </c>
      <c r="E2184" s="42" t="n">
        <v>0.57</v>
      </c>
      <c r="F2184" s="42" t="n">
        <v>0.444</v>
      </c>
      <c r="G2184" s="42" t="n">
        <v>0.459</v>
      </c>
      <c r="H2184" s="42" t="n">
        <v>0</v>
      </c>
      <c r="I2184" s="42" t="n">
        <v>0</v>
      </c>
      <c r="J2184" s="42" t="n">
        <v>0</v>
      </c>
      <c r="K2184" s="42" t="n">
        <v>0.57</v>
      </c>
      <c r="L2184" s="42" t="n">
        <v>0.444</v>
      </c>
      <c r="M2184" s="42" t="n">
        <v>0.459</v>
      </c>
    </row>
    <row r="2185" customFormat="false" ht="10.2" hidden="false" customHeight="false" outlineLevel="0" collapsed="false">
      <c r="A2185" s="40" t="s">
        <v>51</v>
      </c>
      <c r="B2185" s="40" t="s">
        <v>4221</v>
      </c>
      <c r="C2185" s="40" t="s">
        <v>123</v>
      </c>
      <c r="D2185" s="41" t="s">
        <v>4222</v>
      </c>
      <c r="E2185" s="42" t="n">
        <v>0.43</v>
      </c>
      <c r="F2185" s="42" t="n">
        <v>0.558</v>
      </c>
      <c r="G2185" s="42" t="n">
        <v>0.563</v>
      </c>
      <c r="H2185" s="42" t="n">
        <v>0.394</v>
      </c>
      <c r="I2185" s="42" t="n">
        <v>0.507</v>
      </c>
      <c r="J2185" s="42" t="n">
        <v>0.507</v>
      </c>
      <c r="K2185" s="42" t="n">
        <v>0.037</v>
      </c>
      <c r="L2185" s="42" t="n">
        <v>0.051</v>
      </c>
      <c r="M2185" s="42" t="n">
        <v>0.056</v>
      </c>
    </row>
    <row r="2186" customFormat="false" ht="10.2" hidden="false" customHeight="false" outlineLevel="0" collapsed="false">
      <c r="A2186" s="40" t="s">
        <v>51</v>
      </c>
      <c r="B2186" s="40" t="s">
        <v>4223</v>
      </c>
      <c r="C2186" s="40" t="s">
        <v>123</v>
      </c>
      <c r="D2186" s="41" t="s">
        <v>4224</v>
      </c>
      <c r="E2186" s="42" t="n">
        <v>0.4</v>
      </c>
      <c r="F2186" s="42" t="n">
        <v>0.5</v>
      </c>
      <c r="G2186" s="42" t="n">
        <v>0.5</v>
      </c>
      <c r="H2186" s="42" t="n">
        <v>0</v>
      </c>
      <c r="I2186" s="42" t="n">
        <v>0</v>
      </c>
      <c r="J2186" s="42" t="n">
        <v>0</v>
      </c>
      <c r="K2186" s="42" t="n">
        <v>0.4</v>
      </c>
      <c r="L2186" s="42" t="n">
        <v>0.5</v>
      </c>
      <c r="M2186" s="42" t="n">
        <v>0.5</v>
      </c>
    </row>
    <row r="2187" customFormat="false" ht="10.2" hidden="false" customHeight="false" outlineLevel="0" collapsed="false">
      <c r="A2187" s="40" t="s">
        <v>51</v>
      </c>
      <c r="B2187" s="40" t="s">
        <v>4225</v>
      </c>
      <c r="C2187" s="40" t="s">
        <v>123</v>
      </c>
      <c r="D2187" s="41" t="s">
        <v>4226</v>
      </c>
      <c r="E2187" s="42" t="n">
        <v>0.8</v>
      </c>
      <c r="F2187" s="42" t="n">
        <v>0.6</v>
      </c>
      <c r="G2187" s="42" t="n">
        <v>0.7</v>
      </c>
      <c r="H2187" s="42" t="n">
        <v>0</v>
      </c>
      <c r="I2187" s="42" t="n">
        <v>0</v>
      </c>
      <c r="J2187" s="42" t="n">
        <v>0</v>
      </c>
      <c r="K2187" s="42" t="n">
        <v>0.8</v>
      </c>
      <c r="L2187" s="42" t="n">
        <v>0.6</v>
      </c>
      <c r="M2187" s="42" t="n">
        <v>0.7</v>
      </c>
    </row>
    <row r="2188" customFormat="false" ht="10.2" hidden="false" customHeight="false" outlineLevel="0" collapsed="false">
      <c r="A2188" s="40" t="s">
        <v>51</v>
      </c>
      <c r="B2188" s="40" t="s">
        <v>4227</v>
      </c>
      <c r="C2188" s="40" t="s">
        <v>123</v>
      </c>
      <c r="D2188" s="41" t="s">
        <v>4228</v>
      </c>
      <c r="E2188" s="42" t="n">
        <v>0.8</v>
      </c>
      <c r="F2188" s="42" t="n">
        <v>0.7</v>
      </c>
      <c r="G2188" s="42" t="n">
        <v>0.8</v>
      </c>
      <c r="H2188" s="42" t="n">
        <v>0.7</v>
      </c>
      <c r="I2188" s="42" t="n">
        <v>0.6</v>
      </c>
      <c r="J2188" s="42" t="n">
        <v>0.7</v>
      </c>
      <c r="K2188" s="42" t="n">
        <v>0.1</v>
      </c>
      <c r="L2188" s="42" t="n">
        <v>0.1</v>
      </c>
      <c r="M2188" s="42" t="n">
        <v>0.1</v>
      </c>
    </row>
    <row r="2189" customFormat="false" ht="10.2" hidden="false" customHeight="false" outlineLevel="0" collapsed="false">
      <c r="A2189" s="40" t="s">
        <v>51</v>
      </c>
      <c r="B2189" s="40" t="s">
        <v>4229</v>
      </c>
      <c r="C2189" s="40" t="s">
        <v>123</v>
      </c>
      <c r="D2189" s="41" t="s">
        <v>4230</v>
      </c>
      <c r="E2189" s="42" t="n">
        <v>1.997</v>
      </c>
      <c r="F2189" s="42" t="n">
        <v>1.789</v>
      </c>
      <c r="G2189" s="42" t="n">
        <v>1.974</v>
      </c>
      <c r="H2189" s="42" t="n">
        <v>0</v>
      </c>
      <c r="I2189" s="42" t="n">
        <v>0</v>
      </c>
      <c r="J2189" s="42" t="n">
        <v>0</v>
      </c>
      <c r="K2189" s="42" t="n">
        <v>1.997</v>
      </c>
      <c r="L2189" s="42" t="n">
        <v>1.789</v>
      </c>
      <c r="M2189" s="42" t="n">
        <v>1.974</v>
      </c>
    </row>
    <row r="2190" customFormat="false" ht="10.2" hidden="false" customHeight="false" outlineLevel="0" collapsed="false">
      <c r="A2190" s="40" t="s">
        <v>51</v>
      </c>
      <c r="B2190" s="40" t="s">
        <v>4231</v>
      </c>
      <c r="C2190" s="40" t="s">
        <v>123</v>
      </c>
      <c r="D2190" s="41" t="s">
        <v>4232</v>
      </c>
      <c r="E2190" s="42" t="n">
        <v>3.174</v>
      </c>
      <c r="F2190" s="42" t="n">
        <v>3.808</v>
      </c>
      <c r="G2190" s="42" t="n">
        <v>3.582</v>
      </c>
      <c r="H2190" s="42" t="n">
        <v>0.07</v>
      </c>
      <c r="I2190" s="42" t="n">
        <v>0.58</v>
      </c>
      <c r="J2190" s="42" t="n">
        <v>0.33</v>
      </c>
      <c r="K2190" s="42" t="n">
        <v>3.104</v>
      </c>
      <c r="L2190" s="42" t="n">
        <v>3.228</v>
      </c>
      <c r="M2190" s="42" t="n">
        <v>3.252</v>
      </c>
    </row>
    <row r="2191" customFormat="false" ht="10.2" hidden="false" customHeight="false" outlineLevel="0" collapsed="false">
      <c r="A2191" s="40" t="s">
        <v>51</v>
      </c>
      <c r="B2191" s="40" t="s">
        <v>4233</v>
      </c>
      <c r="C2191" s="40" t="s">
        <v>123</v>
      </c>
      <c r="D2191" s="41" t="s">
        <v>4234</v>
      </c>
      <c r="E2191" s="42" t="n">
        <v>3.313</v>
      </c>
      <c r="F2191" s="42" t="n">
        <v>3.316</v>
      </c>
      <c r="G2191" s="42" t="n">
        <v>3.319</v>
      </c>
      <c r="H2191" s="42" t="n">
        <v>0</v>
      </c>
      <c r="I2191" s="42" t="n">
        <v>0</v>
      </c>
      <c r="J2191" s="42" t="n">
        <v>0</v>
      </c>
      <c r="K2191" s="42" t="n">
        <v>3.313</v>
      </c>
      <c r="L2191" s="42" t="n">
        <v>3.316</v>
      </c>
      <c r="M2191" s="42" t="n">
        <v>3.319</v>
      </c>
    </row>
    <row r="2192" customFormat="false" ht="10.2" hidden="false" customHeight="false" outlineLevel="0" collapsed="false">
      <c r="A2192" s="40" t="s">
        <v>51</v>
      </c>
      <c r="B2192" s="40" t="s">
        <v>4235</v>
      </c>
      <c r="C2192" s="40" t="s">
        <v>123</v>
      </c>
      <c r="D2192" s="41" t="s">
        <v>4236</v>
      </c>
      <c r="E2192" s="42" t="n">
        <v>3</v>
      </c>
      <c r="F2192" s="42" t="n">
        <v>0</v>
      </c>
      <c r="G2192" s="42" t="n">
        <v>0</v>
      </c>
      <c r="H2192" s="42" t="n">
        <v>3</v>
      </c>
      <c r="I2192" s="42" t="n">
        <v>0</v>
      </c>
      <c r="J2192" s="42" t="n">
        <v>0</v>
      </c>
      <c r="K2192" s="42" t="n">
        <v>0</v>
      </c>
      <c r="L2192" s="42" t="n">
        <v>0</v>
      </c>
      <c r="M2192" s="42" t="n">
        <v>0</v>
      </c>
    </row>
    <row r="2193" customFormat="false" ht="10.2" hidden="false" customHeight="false" outlineLevel="0" collapsed="false">
      <c r="A2193" s="40" t="s">
        <v>51</v>
      </c>
      <c r="B2193" s="40" t="s">
        <v>4237</v>
      </c>
      <c r="C2193" s="40" t="s">
        <v>123</v>
      </c>
      <c r="D2193" s="41" t="s">
        <v>4238</v>
      </c>
      <c r="E2193" s="42" t="n">
        <v>1.014</v>
      </c>
      <c r="F2193" s="42" t="n">
        <v>1.039</v>
      </c>
      <c r="G2193" s="42" t="n">
        <v>1.074</v>
      </c>
      <c r="H2193" s="42" t="n">
        <v>0</v>
      </c>
      <c r="I2193" s="42" t="n">
        <v>0</v>
      </c>
      <c r="J2193" s="42" t="n">
        <v>0</v>
      </c>
      <c r="K2193" s="42" t="n">
        <v>1.014</v>
      </c>
      <c r="L2193" s="42" t="n">
        <v>1.039</v>
      </c>
      <c r="M2193" s="42" t="n">
        <v>1.074</v>
      </c>
    </row>
    <row r="2194" customFormat="false" ht="10.2" hidden="false" customHeight="false" outlineLevel="0" collapsed="false">
      <c r="A2194" s="40" t="s">
        <v>51</v>
      </c>
      <c r="B2194" s="40" t="s">
        <v>4239</v>
      </c>
      <c r="C2194" s="40" t="s">
        <v>123</v>
      </c>
      <c r="D2194" s="41" t="s">
        <v>4240</v>
      </c>
      <c r="E2194" s="42" t="n">
        <v>0.491</v>
      </c>
      <c r="F2194" s="42" t="n">
        <v>0.504</v>
      </c>
      <c r="G2194" s="42" t="n">
        <v>0.521</v>
      </c>
      <c r="H2194" s="42" t="n">
        <v>0</v>
      </c>
      <c r="I2194" s="42" t="n">
        <v>0</v>
      </c>
      <c r="J2194" s="42" t="n">
        <v>0</v>
      </c>
      <c r="K2194" s="42" t="n">
        <v>0.491</v>
      </c>
      <c r="L2194" s="42" t="n">
        <v>0.504</v>
      </c>
      <c r="M2194" s="42" t="n">
        <v>0.521</v>
      </c>
    </row>
    <row r="2195" customFormat="false" ht="10.2" hidden="false" customHeight="false" outlineLevel="0" collapsed="false">
      <c r="A2195" s="40" t="s">
        <v>51</v>
      </c>
      <c r="B2195" s="40" t="s">
        <v>4241</v>
      </c>
      <c r="C2195" s="40" t="s">
        <v>123</v>
      </c>
      <c r="D2195" s="41" t="s">
        <v>4242</v>
      </c>
      <c r="E2195" s="42" t="n">
        <v>0.259</v>
      </c>
      <c r="F2195" s="42" t="n">
        <v>0.266</v>
      </c>
      <c r="G2195" s="42" t="n">
        <v>0.275</v>
      </c>
      <c r="H2195" s="42" t="n">
        <v>0</v>
      </c>
      <c r="I2195" s="42" t="n">
        <v>0</v>
      </c>
      <c r="J2195" s="42" t="n">
        <v>0</v>
      </c>
      <c r="K2195" s="42" t="n">
        <v>0.259</v>
      </c>
      <c r="L2195" s="42" t="n">
        <v>0.266</v>
      </c>
      <c r="M2195" s="42" t="n">
        <v>0.275</v>
      </c>
    </row>
    <row r="2196" customFormat="false" ht="10.2" hidden="false" customHeight="false" outlineLevel="0" collapsed="false">
      <c r="A2196" s="40" t="s">
        <v>51</v>
      </c>
      <c r="B2196" s="40" t="s">
        <v>4243</v>
      </c>
      <c r="C2196" s="40" t="s">
        <v>51</v>
      </c>
      <c r="D2196" s="41" t="s">
        <v>4244</v>
      </c>
      <c r="E2196" s="42" t="n">
        <v>5.9</v>
      </c>
      <c r="F2196" s="42" t="n">
        <v>4.7</v>
      </c>
      <c r="G2196" s="42" t="n">
        <v>4.8</v>
      </c>
      <c r="H2196" s="42" t="n">
        <v>3</v>
      </c>
      <c r="I2196" s="42" t="n">
        <v>0.4</v>
      </c>
      <c r="J2196" s="42" t="n">
        <v>0.4</v>
      </c>
      <c r="K2196" s="42" t="n">
        <v>2.9</v>
      </c>
      <c r="L2196" s="42" t="n">
        <v>4.3</v>
      </c>
      <c r="M2196" s="42" t="n">
        <v>4.4</v>
      </c>
    </row>
    <row r="2197" customFormat="false" ht="20.4" hidden="false" customHeight="false" outlineLevel="0" collapsed="false">
      <c r="A2197" s="40" t="s">
        <v>51</v>
      </c>
      <c r="B2197" s="40" t="s">
        <v>4245</v>
      </c>
      <c r="C2197" s="40" t="s">
        <v>123</v>
      </c>
      <c r="D2197" s="41" t="s">
        <v>4246</v>
      </c>
      <c r="E2197" s="42" t="n">
        <v>7.936</v>
      </c>
      <c r="F2197" s="42" t="n">
        <v>6.52</v>
      </c>
      <c r="G2197" s="42" t="n">
        <v>0</v>
      </c>
      <c r="H2197" s="42" t="n">
        <v>4.332</v>
      </c>
      <c r="I2197" s="42" t="n">
        <v>1.947</v>
      </c>
      <c r="J2197" s="42" t="n">
        <v>0</v>
      </c>
      <c r="K2197" s="42" t="n">
        <v>3.604</v>
      </c>
      <c r="L2197" s="42" t="n">
        <v>4.573</v>
      </c>
      <c r="M2197" s="42" t="n">
        <v>0</v>
      </c>
    </row>
    <row r="2198" customFormat="false" ht="10.2" hidden="false" customHeight="false" outlineLevel="0" collapsed="false">
      <c r="A2198" s="40" t="s">
        <v>51</v>
      </c>
      <c r="B2198" s="40" t="s">
        <v>4247</v>
      </c>
      <c r="C2198" s="40" t="s">
        <v>123</v>
      </c>
      <c r="D2198" s="41" t="s">
        <v>4248</v>
      </c>
      <c r="E2198" s="42" t="n">
        <v>0</v>
      </c>
      <c r="F2198" s="42" t="n">
        <v>0</v>
      </c>
      <c r="G2198" s="42" t="n">
        <v>2.169</v>
      </c>
      <c r="H2198" s="42" t="n">
        <v>0</v>
      </c>
      <c r="I2198" s="42" t="n">
        <v>0</v>
      </c>
      <c r="J2198" s="42" t="n">
        <v>1.111</v>
      </c>
      <c r="K2198" s="42" t="n">
        <v>0</v>
      </c>
      <c r="L2198" s="42" t="n">
        <v>0</v>
      </c>
      <c r="M2198" s="42" t="n">
        <v>1.058</v>
      </c>
    </row>
    <row r="2199" customFormat="false" ht="10.2" hidden="false" customHeight="false" outlineLevel="0" collapsed="false">
      <c r="A2199" s="40" t="s">
        <v>51</v>
      </c>
      <c r="B2199" s="40" t="s">
        <v>4249</v>
      </c>
      <c r="C2199" s="40" t="s">
        <v>123</v>
      </c>
      <c r="D2199" s="41" t="s">
        <v>4250</v>
      </c>
      <c r="E2199" s="42" t="n">
        <v>0</v>
      </c>
      <c r="F2199" s="42" t="n">
        <v>0</v>
      </c>
      <c r="G2199" s="42" t="n">
        <v>0.145</v>
      </c>
      <c r="H2199" s="42" t="n">
        <v>0</v>
      </c>
      <c r="I2199" s="42" t="n">
        <v>0</v>
      </c>
      <c r="J2199" s="42" t="n">
        <v>0.058</v>
      </c>
      <c r="K2199" s="42" t="n">
        <v>0</v>
      </c>
      <c r="L2199" s="42" t="n">
        <v>0</v>
      </c>
      <c r="M2199" s="42" t="n">
        <v>0.087</v>
      </c>
    </row>
    <row r="2200" customFormat="false" ht="10.2" hidden="false" customHeight="false" outlineLevel="0" collapsed="false">
      <c r="A2200" s="40" t="s">
        <v>51</v>
      </c>
      <c r="B2200" s="40" t="s">
        <v>4251</v>
      </c>
      <c r="C2200" s="40" t="s">
        <v>123</v>
      </c>
      <c r="D2200" s="41" t="s">
        <v>4252</v>
      </c>
      <c r="E2200" s="42" t="n">
        <v>0</v>
      </c>
      <c r="F2200" s="42" t="n">
        <v>0</v>
      </c>
      <c r="G2200" s="42" t="n">
        <v>0.527</v>
      </c>
      <c r="H2200" s="42" t="n">
        <v>0</v>
      </c>
      <c r="I2200" s="42" t="n">
        <v>0</v>
      </c>
      <c r="J2200" s="42" t="n">
        <v>0.094</v>
      </c>
      <c r="K2200" s="42" t="n">
        <v>0</v>
      </c>
      <c r="L2200" s="42" t="n">
        <v>0</v>
      </c>
      <c r="M2200" s="42" t="n">
        <v>0.433</v>
      </c>
    </row>
    <row r="2201" customFormat="false" ht="10.2" hidden="false" customHeight="false" outlineLevel="0" collapsed="false">
      <c r="A2201" s="40" t="s">
        <v>51</v>
      </c>
      <c r="B2201" s="40" t="s">
        <v>4253</v>
      </c>
      <c r="C2201" s="40" t="s">
        <v>123</v>
      </c>
      <c r="D2201" s="41" t="s">
        <v>4254</v>
      </c>
      <c r="E2201" s="42" t="n">
        <v>0</v>
      </c>
      <c r="F2201" s="42" t="n">
        <v>0</v>
      </c>
      <c r="G2201" s="42" t="n">
        <v>1.929</v>
      </c>
      <c r="H2201" s="42" t="n">
        <v>0</v>
      </c>
      <c r="I2201" s="42" t="n">
        <v>0</v>
      </c>
      <c r="J2201" s="42" t="n">
        <v>0.684</v>
      </c>
      <c r="K2201" s="42" t="n">
        <v>0</v>
      </c>
      <c r="L2201" s="42" t="n">
        <v>0</v>
      </c>
      <c r="M2201" s="42" t="n">
        <v>1.245</v>
      </c>
    </row>
    <row r="2202" customFormat="false" ht="30.6" hidden="false" customHeight="false" outlineLevel="0" collapsed="false">
      <c r="A2202" s="40" t="s">
        <v>51</v>
      </c>
      <c r="B2202" s="40" t="s">
        <v>4255</v>
      </c>
      <c r="C2202" s="40" t="s">
        <v>123</v>
      </c>
      <c r="D2202" s="41" t="s">
        <v>4256</v>
      </c>
      <c r="E2202" s="42" t="n">
        <v>0.2</v>
      </c>
      <c r="F2202" s="42" t="n">
        <v>0.3</v>
      </c>
      <c r="G2202" s="42" t="n">
        <v>0.2</v>
      </c>
      <c r="H2202" s="42" t="n">
        <v>0.2</v>
      </c>
      <c r="I2202" s="42" t="n">
        <v>0.1</v>
      </c>
      <c r="J2202" s="42" t="n">
        <v>0</v>
      </c>
      <c r="K2202" s="42" t="n">
        <v>0</v>
      </c>
      <c r="L2202" s="42" t="n">
        <v>0.2</v>
      </c>
      <c r="M2202" s="42" t="n">
        <v>0.2</v>
      </c>
    </row>
    <row r="2203" customFormat="false" ht="10.2" hidden="false" customHeight="false" outlineLevel="0" collapsed="false">
      <c r="A2203" s="40" t="s">
        <v>51</v>
      </c>
      <c r="B2203" s="40" t="s">
        <v>4257</v>
      </c>
      <c r="C2203" s="40" t="s">
        <v>123</v>
      </c>
      <c r="D2203" s="41" t="s">
        <v>4258</v>
      </c>
      <c r="E2203" s="42" t="n">
        <v>0.1</v>
      </c>
      <c r="F2203" s="42" t="n">
        <v>0.055</v>
      </c>
      <c r="G2203" s="42" t="n">
        <v>0.055</v>
      </c>
      <c r="H2203" s="42" t="n">
        <v>0.075</v>
      </c>
      <c r="I2203" s="42" t="n">
        <v>0</v>
      </c>
      <c r="J2203" s="42" t="n">
        <v>0</v>
      </c>
      <c r="K2203" s="42" t="n">
        <v>0.025</v>
      </c>
      <c r="L2203" s="42" t="n">
        <v>0.055</v>
      </c>
      <c r="M2203" s="42" t="n">
        <v>0.055</v>
      </c>
    </row>
    <row r="2204" customFormat="false" ht="10.2" hidden="false" customHeight="false" outlineLevel="0" collapsed="false">
      <c r="A2204" s="40" t="s">
        <v>51</v>
      </c>
      <c r="B2204" s="40" t="s">
        <v>4259</v>
      </c>
      <c r="C2204" s="40" t="s">
        <v>123</v>
      </c>
      <c r="D2204" s="41" t="s">
        <v>4260</v>
      </c>
      <c r="E2204" s="42" t="n">
        <v>0.45</v>
      </c>
      <c r="F2204" s="42" t="n">
        <v>0.7</v>
      </c>
      <c r="G2204" s="42" t="n">
        <v>0.75</v>
      </c>
      <c r="H2204" s="42" t="n">
        <v>0</v>
      </c>
      <c r="I2204" s="42" t="n">
        <v>0.2</v>
      </c>
      <c r="J2204" s="42" t="n">
        <v>0.2</v>
      </c>
      <c r="K2204" s="42" t="n">
        <v>0.45</v>
      </c>
      <c r="L2204" s="42" t="n">
        <v>0.5</v>
      </c>
      <c r="M2204" s="42" t="n">
        <v>0.55</v>
      </c>
    </row>
    <row r="2205" customFormat="false" ht="10.2" hidden="false" customHeight="false" outlineLevel="0" collapsed="false">
      <c r="A2205" s="40" t="s">
        <v>123</v>
      </c>
      <c r="B2205" s="40" t="s">
        <v>4261</v>
      </c>
      <c r="C2205" s="40" t="s">
        <v>51</v>
      </c>
      <c r="D2205" s="41" t="s">
        <v>4262</v>
      </c>
      <c r="E2205" s="42" t="n">
        <v>7.652</v>
      </c>
      <c r="F2205" s="42" t="n">
        <v>0</v>
      </c>
      <c r="G2205" s="42" t="n">
        <v>0</v>
      </c>
      <c r="H2205" s="42" t="n">
        <v>0</v>
      </c>
      <c r="I2205" s="42" t="n">
        <v>0</v>
      </c>
      <c r="J2205" s="42" t="n">
        <v>0</v>
      </c>
      <c r="K2205" s="42" t="n">
        <v>7.652</v>
      </c>
      <c r="L2205" s="42" t="n">
        <v>0</v>
      </c>
      <c r="M2205" s="42" t="n">
        <v>0</v>
      </c>
    </row>
    <row r="2206" customFormat="false" ht="10.2" hidden="false" customHeight="false" outlineLevel="0" collapsed="false">
      <c r="A2206" s="40" t="s">
        <v>123</v>
      </c>
      <c r="B2206" s="40" t="s">
        <v>4263</v>
      </c>
      <c r="C2206" s="40" t="s">
        <v>51</v>
      </c>
      <c r="D2206" s="41" t="s">
        <v>4264</v>
      </c>
      <c r="E2206" s="42" t="n">
        <v>19.965</v>
      </c>
      <c r="F2206" s="42" t="n">
        <v>45.424</v>
      </c>
      <c r="G2206" s="42" t="n">
        <v>24.413</v>
      </c>
      <c r="H2206" s="42" t="n">
        <v>15.765</v>
      </c>
      <c r="I2206" s="42" t="n">
        <v>30.624</v>
      </c>
      <c r="J2206" s="42" t="n">
        <v>9.613</v>
      </c>
      <c r="K2206" s="42" t="n">
        <v>4.2</v>
      </c>
      <c r="L2206" s="42" t="n">
        <v>14.8</v>
      </c>
      <c r="M2206" s="42" t="n">
        <v>14.8</v>
      </c>
    </row>
    <row r="2207" customFormat="false" ht="10.2" hidden="false" customHeight="false" outlineLevel="0" collapsed="false">
      <c r="A2207" s="40" t="s">
        <v>123</v>
      </c>
      <c r="B2207" s="40" t="s">
        <v>4265</v>
      </c>
      <c r="C2207" s="40" t="s">
        <v>51</v>
      </c>
      <c r="D2207" s="41" t="s">
        <v>4266</v>
      </c>
      <c r="E2207" s="42" t="n">
        <v>10.068</v>
      </c>
      <c r="F2207" s="42" t="n">
        <v>13.268</v>
      </c>
      <c r="G2207" s="42" t="n">
        <v>10.655</v>
      </c>
      <c r="H2207" s="42" t="n">
        <v>4.3</v>
      </c>
      <c r="I2207" s="42" t="n">
        <v>7.7</v>
      </c>
      <c r="J2207" s="42" t="n">
        <v>6.5</v>
      </c>
      <c r="K2207" s="42" t="n">
        <v>5.768</v>
      </c>
      <c r="L2207" s="42" t="n">
        <v>5.568</v>
      </c>
      <c r="M2207" s="42" t="n">
        <v>4.155</v>
      </c>
    </row>
    <row r="2208" customFormat="false" ht="10.2" hidden="false" customHeight="false" outlineLevel="0" collapsed="false">
      <c r="A2208" s="40" t="s">
        <v>123</v>
      </c>
      <c r="B2208" s="40" t="s">
        <v>4267</v>
      </c>
      <c r="C2208" s="40" t="s">
        <v>51</v>
      </c>
      <c r="D2208" s="41" t="s">
        <v>4268</v>
      </c>
      <c r="E2208" s="42" t="n">
        <v>65.302</v>
      </c>
      <c r="F2208" s="42" t="n">
        <v>64.344</v>
      </c>
      <c r="G2208" s="42" t="n">
        <v>101.894</v>
      </c>
      <c r="H2208" s="42" t="n">
        <v>20.45</v>
      </c>
      <c r="I2208" s="42" t="n">
        <v>18.5</v>
      </c>
      <c r="J2208" s="42" t="n">
        <v>54.5</v>
      </c>
      <c r="K2208" s="42" t="n">
        <v>44.852</v>
      </c>
      <c r="L2208" s="42" t="n">
        <v>45.844</v>
      </c>
      <c r="M2208" s="42" t="n">
        <v>47.394</v>
      </c>
    </row>
    <row r="2209" customFormat="false" ht="10.2" hidden="false" customHeight="false" outlineLevel="0" collapsed="false">
      <c r="A2209" s="40" t="s">
        <v>123</v>
      </c>
      <c r="B2209" s="40" t="s">
        <v>4269</v>
      </c>
      <c r="C2209" s="40" t="s">
        <v>123</v>
      </c>
      <c r="D2209" s="41" t="s">
        <v>4270</v>
      </c>
      <c r="E2209" s="42" t="n">
        <v>2.325</v>
      </c>
      <c r="F2209" s="42" t="n">
        <v>2.843</v>
      </c>
      <c r="G2209" s="42" t="n">
        <v>3.043</v>
      </c>
      <c r="H2209" s="42" t="n">
        <v>0</v>
      </c>
      <c r="I2209" s="42" t="n">
        <v>0</v>
      </c>
      <c r="J2209" s="42" t="n">
        <v>0</v>
      </c>
      <c r="K2209" s="42" t="n">
        <v>2.325</v>
      </c>
      <c r="L2209" s="42" t="n">
        <v>2.843</v>
      </c>
      <c r="M2209" s="42" t="n">
        <v>3.043</v>
      </c>
    </row>
    <row r="2210" customFormat="false" ht="10.2" hidden="false" customHeight="false" outlineLevel="0" collapsed="false">
      <c r="A2210" s="40" t="s">
        <v>123</v>
      </c>
      <c r="B2210" s="40" t="s">
        <v>4271</v>
      </c>
      <c r="C2210" s="40" t="s">
        <v>123</v>
      </c>
      <c r="D2210" s="41" t="s">
        <v>4272</v>
      </c>
      <c r="E2210" s="42" t="n">
        <v>6.1</v>
      </c>
      <c r="F2210" s="42" t="n">
        <v>5.85</v>
      </c>
      <c r="G2210" s="42" t="n">
        <v>6</v>
      </c>
      <c r="H2210" s="42" t="n">
        <v>1.7</v>
      </c>
      <c r="I2210" s="42" t="n">
        <v>1.4</v>
      </c>
      <c r="J2210" s="42" t="n">
        <v>1.5</v>
      </c>
      <c r="K2210" s="42" t="n">
        <v>4.4</v>
      </c>
      <c r="L2210" s="42" t="n">
        <v>4.45</v>
      </c>
      <c r="M2210" s="42" t="n">
        <v>4.5</v>
      </c>
    </row>
    <row r="2211" customFormat="false" ht="10.2" hidden="false" customHeight="false" outlineLevel="0" collapsed="false">
      <c r="A2211" s="40" t="s">
        <v>123</v>
      </c>
      <c r="B2211" s="40" t="s">
        <v>4273</v>
      </c>
      <c r="C2211" s="40" t="s">
        <v>123</v>
      </c>
      <c r="D2211" s="41" t="s">
        <v>4274</v>
      </c>
      <c r="E2211" s="42" t="n">
        <v>0.204</v>
      </c>
      <c r="F2211" s="42" t="n">
        <v>0.212</v>
      </c>
      <c r="G2211" s="42" t="n">
        <v>0.45</v>
      </c>
      <c r="H2211" s="42" t="n">
        <v>0</v>
      </c>
      <c r="I2211" s="42" t="n">
        <v>0</v>
      </c>
      <c r="J2211" s="42" t="n">
        <v>0.275</v>
      </c>
      <c r="K2211" s="42" t="n">
        <v>0.204</v>
      </c>
      <c r="L2211" s="42" t="n">
        <v>0.212</v>
      </c>
      <c r="M2211" s="42" t="n">
        <v>0.175</v>
      </c>
    </row>
    <row r="2212" customFormat="false" ht="10.2" hidden="false" customHeight="false" outlineLevel="0" collapsed="false">
      <c r="A2212" s="40" t="s">
        <v>123</v>
      </c>
      <c r="B2212" s="40" t="s">
        <v>4275</v>
      </c>
      <c r="C2212" s="40" t="s">
        <v>123</v>
      </c>
      <c r="D2212" s="41" t="s">
        <v>4276</v>
      </c>
      <c r="E2212" s="42" t="n">
        <v>3.9</v>
      </c>
      <c r="F2212" s="42" t="n">
        <v>3.5</v>
      </c>
      <c r="G2212" s="42" t="n">
        <v>2.4</v>
      </c>
      <c r="H2212" s="42" t="n">
        <v>0.5</v>
      </c>
      <c r="I2212" s="42" t="n">
        <v>0.5</v>
      </c>
      <c r="J2212" s="42" t="n">
        <v>0.5</v>
      </c>
      <c r="K2212" s="42" t="n">
        <v>3.4</v>
      </c>
      <c r="L2212" s="42" t="n">
        <v>3</v>
      </c>
      <c r="M2212" s="42" t="n">
        <v>1.9</v>
      </c>
    </row>
    <row r="2213" customFormat="false" ht="10.2" hidden="false" customHeight="false" outlineLevel="0" collapsed="false">
      <c r="A2213" s="40" t="s">
        <v>123</v>
      </c>
      <c r="B2213" s="40" t="s">
        <v>4277</v>
      </c>
      <c r="C2213" s="40" t="s">
        <v>123</v>
      </c>
      <c r="D2213" s="41" t="s">
        <v>4278</v>
      </c>
      <c r="E2213" s="42" t="n">
        <v>0.8</v>
      </c>
      <c r="F2213" s="42" t="n">
        <v>0.8</v>
      </c>
      <c r="G2213" s="42" t="n">
        <v>0.8</v>
      </c>
      <c r="H2213" s="42" t="n">
        <v>0</v>
      </c>
      <c r="I2213" s="42" t="n">
        <v>0</v>
      </c>
      <c r="J2213" s="42" t="n">
        <v>0</v>
      </c>
      <c r="K2213" s="42" t="n">
        <v>0.8</v>
      </c>
      <c r="L2213" s="42" t="n">
        <v>0.8</v>
      </c>
      <c r="M2213" s="42" t="n">
        <v>0.8</v>
      </c>
    </row>
    <row r="2214" customFormat="false" ht="10.2" hidden="false" customHeight="false" outlineLevel="0" collapsed="false">
      <c r="A2214" s="40" t="s">
        <v>123</v>
      </c>
      <c r="B2214" s="40" t="s">
        <v>4279</v>
      </c>
      <c r="C2214" s="40" t="s">
        <v>123</v>
      </c>
      <c r="D2214" s="41" t="s">
        <v>4280</v>
      </c>
      <c r="E2214" s="42" t="n">
        <v>9.176</v>
      </c>
      <c r="F2214" s="42" t="n">
        <v>9.342</v>
      </c>
      <c r="G2214" s="42" t="n">
        <v>10.608</v>
      </c>
      <c r="H2214" s="42" t="n">
        <v>0</v>
      </c>
      <c r="I2214" s="42" t="n">
        <v>0</v>
      </c>
      <c r="J2214" s="42" t="n">
        <v>0</v>
      </c>
      <c r="K2214" s="42" t="n">
        <v>9.176</v>
      </c>
      <c r="L2214" s="42" t="n">
        <v>9.342</v>
      </c>
      <c r="M2214" s="42" t="n">
        <v>10.608</v>
      </c>
    </row>
    <row r="2215" customFormat="false" ht="10.2" hidden="false" customHeight="false" outlineLevel="0" collapsed="false">
      <c r="A2215" s="40" t="s">
        <v>123</v>
      </c>
      <c r="B2215" s="40" t="s">
        <v>4281</v>
      </c>
      <c r="C2215" s="40" t="s">
        <v>123</v>
      </c>
      <c r="D2215" s="41" t="s">
        <v>4282</v>
      </c>
      <c r="E2215" s="42" t="n">
        <v>2.293</v>
      </c>
      <c r="F2215" s="42" t="n">
        <v>3.534</v>
      </c>
      <c r="G2215" s="42" t="n">
        <v>3.657</v>
      </c>
      <c r="H2215" s="42" t="n">
        <v>1.12</v>
      </c>
      <c r="I2215" s="42" t="n">
        <v>2.32</v>
      </c>
      <c r="J2215" s="42" t="n">
        <v>2.401</v>
      </c>
      <c r="K2215" s="42" t="n">
        <v>1.173</v>
      </c>
      <c r="L2215" s="42" t="n">
        <v>1.214</v>
      </c>
      <c r="M2215" s="42" t="n">
        <v>1.256</v>
      </c>
    </row>
    <row r="2216" customFormat="false" ht="20.4" hidden="false" customHeight="false" outlineLevel="0" collapsed="false">
      <c r="A2216" s="40" t="s">
        <v>123</v>
      </c>
      <c r="B2216" s="40" t="s">
        <v>4283</v>
      </c>
      <c r="C2216" s="40" t="s">
        <v>123</v>
      </c>
      <c r="D2216" s="41" t="s">
        <v>4284</v>
      </c>
      <c r="E2216" s="42" t="n">
        <v>0</v>
      </c>
      <c r="F2216" s="42" t="n">
        <v>0</v>
      </c>
      <c r="G2216" s="42" t="n">
        <v>0</v>
      </c>
      <c r="H2216" s="42" t="n">
        <v>0</v>
      </c>
      <c r="I2216" s="42" t="n">
        <v>0</v>
      </c>
      <c r="J2216" s="42" t="n">
        <v>0</v>
      </c>
      <c r="K2216" s="42" t="n">
        <v>0</v>
      </c>
      <c r="L2216" s="42" t="n">
        <v>0</v>
      </c>
      <c r="M2216" s="42" t="n">
        <v>0</v>
      </c>
    </row>
    <row r="2217" customFormat="false" ht="10.2" hidden="false" customHeight="false" outlineLevel="0" collapsed="false">
      <c r="A2217" s="40" t="s">
        <v>123</v>
      </c>
      <c r="B2217" s="40" t="s">
        <v>4285</v>
      </c>
      <c r="C2217" s="40" t="s">
        <v>123</v>
      </c>
      <c r="D2217" s="41" t="s">
        <v>4286</v>
      </c>
      <c r="E2217" s="42" t="n">
        <v>0.3</v>
      </c>
      <c r="F2217" s="42" t="n">
        <v>0.1</v>
      </c>
      <c r="G2217" s="42" t="n">
        <v>0.1</v>
      </c>
      <c r="H2217" s="42" t="n">
        <v>0</v>
      </c>
      <c r="I2217" s="42" t="n">
        <v>0</v>
      </c>
      <c r="J2217" s="42" t="n">
        <v>0</v>
      </c>
      <c r="K2217" s="42" t="n">
        <v>0.3</v>
      </c>
      <c r="L2217" s="42" t="n">
        <v>0.1</v>
      </c>
      <c r="M2217" s="42" t="n">
        <v>0.1</v>
      </c>
    </row>
    <row r="2218" customFormat="false" ht="10.2" hidden="false" customHeight="false" outlineLevel="0" collapsed="false">
      <c r="A2218" s="40" t="s">
        <v>123</v>
      </c>
      <c r="B2218" s="40" t="s">
        <v>4287</v>
      </c>
      <c r="C2218" s="40" t="s">
        <v>123</v>
      </c>
      <c r="D2218" s="41" t="s">
        <v>4288</v>
      </c>
      <c r="E2218" s="42" t="n">
        <v>0</v>
      </c>
      <c r="F2218" s="42" t="n">
        <v>0.6</v>
      </c>
      <c r="G2218" s="42" t="n">
        <v>0.62</v>
      </c>
      <c r="H2218" s="42" t="n">
        <v>0</v>
      </c>
      <c r="I2218" s="42" t="n">
        <v>0.3</v>
      </c>
      <c r="J2218" s="42" t="n">
        <v>0.31</v>
      </c>
      <c r="K2218" s="42" t="n">
        <v>0</v>
      </c>
      <c r="L2218" s="42" t="n">
        <v>0.3</v>
      </c>
      <c r="M2218" s="42" t="n">
        <v>0.31</v>
      </c>
    </row>
    <row r="2219" customFormat="false" ht="10.2" hidden="false" customHeight="false" outlineLevel="0" collapsed="false">
      <c r="A2219" s="40" t="s">
        <v>123</v>
      </c>
      <c r="B2219" s="40" t="s">
        <v>4289</v>
      </c>
      <c r="C2219" s="40" t="s">
        <v>123</v>
      </c>
      <c r="D2219" s="41" t="s">
        <v>4290</v>
      </c>
      <c r="E2219" s="42" t="n">
        <v>0.2</v>
      </c>
      <c r="F2219" s="42" t="n">
        <v>0.325</v>
      </c>
      <c r="G2219" s="42" t="n">
        <v>0.4</v>
      </c>
      <c r="H2219" s="42" t="n">
        <v>0.2</v>
      </c>
      <c r="I2219" s="42" t="n">
        <v>0.325</v>
      </c>
      <c r="J2219" s="42" t="n">
        <v>0.4</v>
      </c>
      <c r="K2219" s="42" t="n">
        <v>0</v>
      </c>
      <c r="L2219" s="42" t="n">
        <v>0</v>
      </c>
      <c r="M2219" s="42" t="n">
        <v>0</v>
      </c>
    </row>
    <row r="2220" customFormat="false" ht="10.2" hidden="false" customHeight="false" outlineLevel="0" collapsed="false">
      <c r="A2220" s="40" t="s">
        <v>123</v>
      </c>
      <c r="B2220" s="40" t="s">
        <v>4291</v>
      </c>
      <c r="C2220" s="40" t="s">
        <v>123</v>
      </c>
      <c r="D2220" s="41" t="s">
        <v>4292</v>
      </c>
      <c r="E2220" s="42" t="n">
        <v>2.04</v>
      </c>
      <c r="F2220" s="42" t="n">
        <v>2.13</v>
      </c>
      <c r="G2220" s="42" t="n">
        <v>2.18</v>
      </c>
      <c r="H2220" s="42" t="n">
        <v>0</v>
      </c>
      <c r="I2220" s="42" t="n">
        <v>0</v>
      </c>
      <c r="J2220" s="42" t="n">
        <v>0</v>
      </c>
      <c r="K2220" s="42" t="n">
        <v>2.04</v>
      </c>
      <c r="L2220" s="42" t="n">
        <v>2.13</v>
      </c>
      <c r="M2220" s="42" t="n">
        <v>2.18</v>
      </c>
    </row>
    <row r="2221" customFormat="false" ht="10.2" hidden="false" customHeight="false" outlineLevel="0" collapsed="false">
      <c r="A2221" s="40" t="s">
        <v>952</v>
      </c>
      <c r="B2221" s="40" t="s">
        <v>4293</v>
      </c>
      <c r="C2221" s="40" t="s">
        <v>123</v>
      </c>
      <c r="D2221" s="41" t="s">
        <v>4294</v>
      </c>
      <c r="E2221" s="42" t="n">
        <v>0.1</v>
      </c>
      <c r="F2221" s="42" t="n">
        <v>0.1</v>
      </c>
      <c r="G2221" s="42" t="n">
        <v>0.1</v>
      </c>
      <c r="H2221" s="42" t="n">
        <v>0</v>
      </c>
      <c r="I2221" s="42" t="n">
        <v>0</v>
      </c>
      <c r="J2221" s="42" t="n">
        <v>0</v>
      </c>
      <c r="K2221" s="42" t="n">
        <v>0.1</v>
      </c>
      <c r="L2221" s="42" t="n">
        <v>0.1</v>
      </c>
      <c r="M2221" s="42" t="n">
        <v>0.1</v>
      </c>
    </row>
    <row r="2222" customFormat="false" ht="10.2" hidden="false" customHeight="false" outlineLevel="0" collapsed="false">
      <c r="A2222" s="40" t="s">
        <v>952</v>
      </c>
      <c r="B2222" s="40" t="s">
        <v>4295</v>
      </c>
      <c r="C2222" s="40" t="s">
        <v>123</v>
      </c>
      <c r="D2222" s="41" t="s">
        <v>4296</v>
      </c>
      <c r="E2222" s="42" t="n">
        <v>0.2</v>
      </c>
      <c r="F2222" s="42" t="n">
        <v>0.45</v>
      </c>
      <c r="G2222" s="42" t="n">
        <v>0.45</v>
      </c>
      <c r="H2222" s="42" t="n">
        <v>0.2</v>
      </c>
      <c r="I2222" s="42" t="n">
        <v>0.45</v>
      </c>
      <c r="J2222" s="42" t="n">
        <v>0.45</v>
      </c>
      <c r="K2222" s="42" t="n">
        <v>0</v>
      </c>
      <c r="L2222" s="42" t="n">
        <v>0</v>
      </c>
      <c r="M2222" s="42" t="n">
        <v>0</v>
      </c>
    </row>
    <row r="2223" customFormat="false" ht="10.2" hidden="false" customHeight="false" outlineLevel="0" collapsed="false">
      <c r="A2223" s="40" t="s">
        <v>952</v>
      </c>
      <c r="B2223" s="40" t="s">
        <v>4297</v>
      </c>
      <c r="C2223" s="40" t="s">
        <v>123</v>
      </c>
      <c r="D2223" s="41" t="s">
        <v>4298</v>
      </c>
      <c r="E2223" s="42" t="n">
        <v>0</v>
      </c>
      <c r="F2223" s="42" t="n">
        <v>0.6</v>
      </c>
      <c r="G2223" s="42" t="n">
        <v>0.615</v>
      </c>
      <c r="H2223" s="42" t="n">
        <v>0</v>
      </c>
      <c r="I2223" s="42" t="n">
        <v>0.2</v>
      </c>
      <c r="J2223" s="42" t="n">
        <v>0.205</v>
      </c>
      <c r="K2223" s="42" t="n">
        <v>0</v>
      </c>
      <c r="L2223" s="42" t="n">
        <v>0.4</v>
      </c>
      <c r="M2223" s="42" t="n">
        <v>0.41</v>
      </c>
    </row>
    <row r="2224" customFormat="false" ht="10.2" hidden="false" customHeight="false" outlineLevel="0" collapsed="false">
      <c r="A2224" s="40" t="s">
        <v>952</v>
      </c>
      <c r="B2224" s="40" t="s">
        <v>4299</v>
      </c>
      <c r="C2224" s="40" t="s">
        <v>123</v>
      </c>
      <c r="D2224" s="41" t="s">
        <v>4300</v>
      </c>
      <c r="E2224" s="42" t="n">
        <v>0.143</v>
      </c>
      <c r="F2224" s="42" t="n">
        <v>0.145</v>
      </c>
      <c r="G2224" s="42" t="n">
        <v>0.175</v>
      </c>
      <c r="H2224" s="42" t="n">
        <v>0.143</v>
      </c>
      <c r="I2224" s="42" t="n">
        <v>0.145</v>
      </c>
      <c r="J2224" s="42" t="n">
        <v>0.175</v>
      </c>
      <c r="K2224" s="42" t="n">
        <v>0</v>
      </c>
      <c r="L2224" s="42" t="n">
        <v>0</v>
      </c>
      <c r="M2224" s="42" t="n">
        <v>0</v>
      </c>
    </row>
    <row r="2225" customFormat="false" ht="10.2" hidden="false" customHeight="false" outlineLevel="0" collapsed="false">
      <c r="A2225" s="40" t="s">
        <v>952</v>
      </c>
      <c r="B2225" s="40" t="s">
        <v>4301</v>
      </c>
      <c r="C2225" s="40" t="s">
        <v>123</v>
      </c>
      <c r="D2225" s="41" t="s">
        <v>4302</v>
      </c>
      <c r="E2225" s="42" t="n">
        <v>1.259</v>
      </c>
      <c r="F2225" s="42" t="n">
        <v>0.568</v>
      </c>
      <c r="G2225" s="42" t="n">
        <v>0.602</v>
      </c>
      <c r="H2225" s="42" t="n">
        <v>1</v>
      </c>
      <c r="I2225" s="42" t="n">
        <v>0.3</v>
      </c>
      <c r="J2225" s="42" t="n">
        <v>0.325</v>
      </c>
      <c r="K2225" s="42" t="n">
        <v>0.259</v>
      </c>
      <c r="L2225" s="42" t="n">
        <v>0.268</v>
      </c>
      <c r="M2225" s="42" t="n">
        <v>0.277</v>
      </c>
    </row>
    <row r="2226" customFormat="false" ht="10.2" hidden="false" customHeight="false" outlineLevel="0" collapsed="false">
      <c r="A2226" s="40" t="s">
        <v>952</v>
      </c>
      <c r="B2226" s="40" t="s">
        <v>4303</v>
      </c>
      <c r="C2226" s="40" t="s">
        <v>123</v>
      </c>
      <c r="D2226" s="41" t="s">
        <v>4304</v>
      </c>
      <c r="E2226" s="42" t="n">
        <v>7.716</v>
      </c>
      <c r="F2226" s="42" t="n">
        <v>7.909</v>
      </c>
      <c r="G2226" s="42" t="n">
        <v>10.317</v>
      </c>
      <c r="H2226" s="42" t="n">
        <v>0</v>
      </c>
      <c r="I2226" s="42" t="n">
        <v>0</v>
      </c>
      <c r="J2226" s="42" t="n">
        <v>2.156</v>
      </c>
      <c r="K2226" s="42" t="n">
        <v>7.716</v>
      </c>
      <c r="L2226" s="42" t="n">
        <v>7.909</v>
      </c>
      <c r="M2226" s="42" t="n">
        <v>8.161</v>
      </c>
    </row>
    <row r="2227" customFormat="false" ht="10.2" hidden="false" customHeight="false" outlineLevel="0" collapsed="false">
      <c r="A2227" s="40" t="s">
        <v>51</v>
      </c>
      <c r="B2227" s="40" t="s">
        <v>4305</v>
      </c>
      <c r="C2227" s="40" t="s">
        <v>51</v>
      </c>
      <c r="D2227" s="41" t="s">
        <v>4306</v>
      </c>
      <c r="E2227" s="42" t="n">
        <v>4.465</v>
      </c>
      <c r="F2227" s="42" t="n">
        <v>4.655</v>
      </c>
      <c r="G2227" s="42" t="n">
        <v>4.749</v>
      </c>
      <c r="H2227" s="42" t="n">
        <v>1.063</v>
      </c>
      <c r="I2227" s="42" t="n">
        <v>1.277</v>
      </c>
      <c r="J2227" s="42" t="n">
        <v>1.512</v>
      </c>
      <c r="K2227" s="42" t="n">
        <v>3.402</v>
      </c>
      <c r="L2227" s="42" t="n">
        <v>3.378</v>
      </c>
      <c r="M2227" s="42" t="n">
        <v>3.237</v>
      </c>
    </row>
    <row r="2228" customFormat="false" ht="10.2" hidden="false" customHeight="false" outlineLevel="0" collapsed="false">
      <c r="A2228" s="40" t="s">
        <v>51</v>
      </c>
      <c r="B2228" s="40" t="s">
        <v>4307</v>
      </c>
      <c r="C2228" s="40" t="s">
        <v>51</v>
      </c>
      <c r="D2228" s="41" t="s">
        <v>4308</v>
      </c>
      <c r="E2228" s="42" t="n">
        <v>0</v>
      </c>
      <c r="F2228" s="42" t="n">
        <v>16.527</v>
      </c>
      <c r="G2228" s="42" t="n">
        <v>20.184</v>
      </c>
      <c r="H2228" s="42" t="n">
        <v>0</v>
      </c>
      <c r="I2228" s="42" t="n">
        <v>16.527</v>
      </c>
      <c r="J2228" s="42" t="n">
        <v>20.184</v>
      </c>
      <c r="K2228" s="42" t="n">
        <v>0</v>
      </c>
      <c r="L2228" s="42" t="n">
        <v>0</v>
      </c>
      <c r="M2228" s="42" t="n">
        <v>0</v>
      </c>
    </row>
    <row r="2229" customFormat="false" ht="20.4" hidden="false" customHeight="false" outlineLevel="0" collapsed="false">
      <c r="A2229" s="40" t="s">
        <v>51</v>
      </c>
      <c r="B2229" s="40" t="s">
        <v>4309</v>
      </c>
      <c r="C2229" s="40" t="s">
        <v>123</v>
      </c>
      <c r="D2229" s="41" t="s">
        <v>4310</v>
      </c>
      <c r="E2229" s="42" t="n">
        <v>0</v>
      </c>
      <c r="F2229" s="42" t="n">
        <v>0</v>
      </c>
      <c r="G2229" s="42" t="n">
        <v>0</v>
      </c>
      <c r="H2229" s="42" t="n">
        <v>0</v>
      </c>
      <c r="I2229" s="42" t="n">
        <v>0</v>
      </c>
      <c r="J2229" s="42" t="n">
        <v>0</v>
      </c>
      <c r="K2229" s="42" t="n">
        <v>0</v>
      </c>
      <c r="L2229" s="42" t="n">
        <v>0</v>
      </c>
      <c r="M2229" s="42" t="n">
        <v>0</v>
      </c>
    </row>
    <row r="2230" customFormat="false" ht="10.2" hidden="false" customHeight="false" outlineLevel="0" collapsed="false">
      <c r="A2230" s="40" t="s">
        <v>51</v>
      </c>
      <c r="B2230" s="40" t="s">
        <v>4311</v>
      </c>
      <c r="C2230" s="40" t="s">
        <v>123</v>
      </c>
      <c r="D2230" s="41" t="s">
        <v>4312</v>
      </c>
      <c r="E2230" s="42" t="n">
        <v>0</v>
      </c>
      <c r="F2230" s="42" t="n">
        <v>0</v>
      </c>
      <c r="G2230" s="42" t="n">
        <v>0</v>
      </c>
      <c r="H2230" s="42" t="n">
        <v>0</v>
      </c>
      <c r="I2230" s="42" t="n">
        <v>0</v>
      </c>
      <c r="J2230" s="42" t="n">
        <v>0</v>
      </c>
      <c r="K2230" s="42" t="n">
        <v>0</v>
      </c>
      <c r="L2230" s="42" t="n">
        <v>0</v>
      </c>
      <c r="M2230" s="42" t="n">
        <v>0</v>
      </c>
    </row>
    <row r="2231" customFormat="false" ht="20.4" hidden="false" customHeight="false" outlineLevel="0" collapsed="false">
      <c r="A2231" s="40" t="s">
        <v>51</v>
      </c>
      <c r="B2231" s="40" t="s">
        <v>4313</v>
      </c>
      <c r="C2231" s="40" t="s">
        <v>123</v>
      </c>
      <c r="D2231" s="41" t="s">
        <v>4314</v>
      </c>
      <c r="E2231" s="42" t="n">
        <v>0</v>
      </c>
      <c r="F2231" s="42" t="n">
        <v>0</v>
      </c>
      <c r="G2231" s="42" t="n">
        <v>0</v>
      </c>
      <c r="H2231" s="42" t="n">
        <v>0</v>
      </c>
      <c r="I2231" s="42" t="n">
        <v>0</v>
      </c>
      <c r="J2231" s="42" t="n">
        <v>0</v>
      </c>
      <c r="K2231" s="42" t="n">
        <v>0</v>
      </c>
      <c r="L2231" s="42" t="n">
        <v>0</v>
      </c>
      <c r="M2231" s="42" t="n">
        <v>0</v>
      </c>
    </row>
    <row r="2232" customFormat="false" ht="20.4" hidden="false" customHeight="false" outlineLevel="0" collapsed="false">
      <c r="A2232" s="40" t="s">
        <v>51</v>
      </c>
      <c r="B2232" s="40" t="s">
        <v>4315</v>
      </c>
      <c r="C2232" s="40" t="s">
        <v>123</v>
      </c>
      <c r="D2232" s="41" t="s">
        <v>4316</v>
      </c>
      <c r="E2232" s="42" t="n">
        <v>0</v>
      </c>
      <c r="F2232" s="42" t="n">
        <v>0</v>
      </c>
      <c r="G2232" s="42" t="n">
        <v>0</v>
      </c>
      <c r="H2232" s="42" t="n">
        <v>0</v>
      </c>
      <c r="I2232" s="42" t="n">
        <v>0</v>
      </c>
      <c r="J2232" s="42" t="n">
        <v>0</v>
      </c>
      <c r="K2232" s="42" t="n">
        <v>0</v>
      </c>
      <c r="L2232" s="42" t="n">
        <v>0</v>
      </c>
      <c r="M2232" s="42" t="n">
        <v>0</v>
      </c>
    </row>
    <row r="2233" customFormat="false" ht="10.2" hidden="false" customHeight="false" outlineLevel="0" collapsed="false">
      <c r="A2233" s="40" t="s">
        <v>51</v>
      </c>
      <c r="B2233" s="40" t="s">
        <v>4315</v>
      </c>
      <c r="C2233" s="40" t="s">
        <v>123</v>
      </c>
      <c r="D2233" s="41" t="s">
        <v>4317</v>
      </c>
      <c r="E2233" s="42" t="n">
        <v>0</v>
      </c>
      <c r="F2233" s="42" t="n">
        <v>0</v>
      </c>
      <c r="G2233" s="42" t="n">
        <v>0</v>
      </c>
      <c r="H2233" s="42" t="n">
        <v>0</v>
      </c>
      <c r="I2233" s="42" t="n">
        <v>0</v>
      </c>
      <c r="J2233" s="42" t="n">
        <v>0</v>
      </c>
      <c r="K2233" s="42" t="n">
        <v>0</v>
      </c>
      <c r="L2233" s="42" t="n">
        <v>0</v>
      </c>
      <c r="M2233" s="42" t="n">
        <v>0</v>
      </c>
    </row>
    <row r="2234" customFormat="false" ht="20.4" hidden="false" customHeight="false" outlineLevel="0" collapsed="false">
      <c r="A2234" s="40" t="s">
        <v>51</v>
      </c>
      <c r="B2234" s="40" t="s">
        <v>4318</v>
      </c>
      <c r="C2234" s="40" t="s">
        <v>123</v>
      </c>
      <c r="D2234" s="41" t="s">
        <v>4319</v>
      </c>
      <c r="E2234" s="42" t="n">
        <v>0</v>
      </c>
      <c r="F2234" s="42" t="n">
        <v>0</v>
      </c>
      <c r="G2234" s="42" t="n">
        <v>0</v>
      </c>
      <c r="H2234" s="42" t="n">
        <v>0</v>
      </c>
      <c r="I2234" s="42" t="n">
        <v>0</v>
      </c>
      <c r="J2234" s="42" t="n">
        <v>0</v>
      </c>
      <c r="K2234" s="42" t="n">
        <v>0</v>
      </c>
      <c r="L2234" s="42" t="n">
        <v>0</v>
      </c>
      <c r="M2234" s="42" t="n">
        <v>0</v>
      </c>
    </row>
    <row r="2235" customFormat="false" ht="10.2" hidden="false" customHeight="false" outlineLevel="0" collapsed="false">
      <c r="A2235" s="40" t="s">
        <v>51</v>
      </c>
      <c r="B2235" s="40" t="s">
        <v>4320</v>
      </c>
      <c r="C2235" s="40" t="s">
        <v>123</v>
      </c>
      <c r="D2235" s="41" t="s">
        <v>4321</v>
      </c>
      <c r="E2235" s="42" t="n">
        <v>0</v>
      </c>
      <c r="F2235" s="42" t="n">
        <v>0</v>
      </c>
      <c r="G2235" s="42" t="n">
        <v>0</v>
      </c>
      <c r="H2235" s="42" t="n">
        <v>0</v>
      </c>
      <c r="I2235" s="42" t="n">
        <v>0</v>
      </c>
      <c r="J2235" s="42" t="n">
        <v>0</v>
      </c>
      <c r="K2235" s="42" t="n">
        <v>0</v>
      </c>
      <c r="L2235" s="42" t="n">
        <v>0</v>
      </c>
      <c r="M2235" s="42" t="n">
        <v>0</v>
      </c>
    </row>
    <row r="2236" customFormat="false" ht="10.2" hidden="false" customHeight="false" outlineLevel="0" collapsed="false">
      <c r="A2236" s="40" t="s">
        <v>51</v>
      </c>
      <c r="B2236" s="40" t="s">
        <v>4322</v>
      </c>
      <c r="C2236" s="40" t="s">
        <v>123</v>
      </c>
      <c r="D2236" s="41" t="s">
        <v>4323</v>
      </c>
      <c r="E2236" s="42" t="n">
        <v>0</v>
      </c>
      <c r="F2236" s="42" t="n">
        <v>0</v>
      </c>
      <c r="G2236" s="42" t="n">
        <v>0</v>
      </c>
      <c r="H2236" s="42" t="n">
        <v>0</v>
      </c>
      <c r="I2236" s="42" t="n">
        <v>0</v>
      </c>
      <c r="J2236" s="42" t="n">
        <v>0</v>
      </c>
      <c r="K2236" s="42" t="n">
        <v>0</v>
      </c>
      <c r="L2236" s="42" t="n">
        <v>0</v>
      </c>
      <c r="M2236" s="42" t="n">
        <v>0</v>
      </c>
    </row>
    <row r="2237" customFormat="false" ht="10.2" hidden="false" customHeight="false" outlineLevel="0" collapsed="false">
      <c r="A2237" s="40" t="s">
        <v>51</v>
      </c>
      <c r="B2237" s="40" t="s">
        <v>4324</v>
      </c>
      <c r="C2237" s="40" t="s">
        <v>123</v>
      </c>
      <c r="D2237" s="41" t="s">
        <v>4325</v>
      </c>
      <c r="E2237" s="42" t="n">
        <v>0</v>
      </c>
      <c r="F2237" s="42" t="n">
        <v>0</v>
      </c>
      <c r="G2237" s="42" t="n">
        <v>0</v>
      </c>
      <c r="H2237" s="42" t="n">
        <v>0</v>
      </c>
      <c r="I2237" s="42" t="n">
        <v>0</v>
      </c>
      <c r="J2237" s="42" t="n">
        <v>0</v>
      </c>
      <c r="K2237" s="42" t="n">
        <v>0</v>
      </c>
      <c r="L2237" s="42" t="n">
        <v>0</v>
      </c>
      <c r="M2237" s="42" t="n">
        <v>0</v>
      </c>
    </row>
    <row r="2238" customFormat="false" ht="20.4" hidden="false" customHeight="false" outlineLevel="0" collapsed="false">
      <c r="A2238" s="40" t="s">
        <v>51</v>
      </c>
      <c r="B2238" s="40" t="s">
        <v>4326</v>
      </c>
      <c r="C2238" s="40" t="s">
        <v>51</v>
      </c>
      <c r="D2238" s="41" t="s">
        <v>4327</v>
      </c>
      <c r="E2238" s="42" t="n">
        <v>44.975</v>
      </c>
      <c r="F2238" s="42" t="n">
        <v>55.456</v>
      </c>
      <c r="G2238" s="42" t="n">
        <v>52.138</v>
      </c>
      <c r="H2238" s="42" t="n">
        <v>23.346</v>
      </c>
      <c r="I2238" s="42" t="n">
        <v>34.876</v>
      </c>
      <c r="J2238" s="42" t="n">
        <v>29.205</v>
      </c>
      <c r="K2238" s="42" t="n">
        <v>21.629</v>
      </c>
      <c r="L2238" s="42" t="n">
        <v>20.58</v>
      </c>
      <c r="M2238" s="42" t="n">
        <v>22.933</v>
      </c>
    </row>
    <row r="2239" customFormat="false" ht="20.4" hidden="false" customHeight="false" outlineLevel="0" collapsed="false">
      <c r="A2239" s="40" t="s">
        <v>51</v>
      </c>
      <c r="B2239" s="40" t="s">
        <v>4328</v>
      </c>
      <c r="C2239" s="40" t="s">
        <v>51</v>
      </c>
      <c r="D2239" s="41" t="s">
        <v>4329</v>
      </c>
      <c r="E2239" s="42" t="n">
        <v>22.941</v>
      </c>
      <c r="F2239" s="42" t="n">
        <v>29.195</v>
      </c>
      <c r="G2239" s="42" t="n">
        <v>22.559</v>
      </c>
      <c r="H2239" s="42" t="n">
        <v>16.906</v>
      </c>
      <c r="I2239" s="42" t="n">
        <v>23.03</v>
      </c>
      <c r="J2239" s="42" t="n">
        <v>13.912</v>
      </c>
      <c r="K2239" s="42" t="n">
        <v>6.035</v>
      </c>
      <c r="L2239" s="42" t="n">
        <v>6.165</v>
      </c>
      <c r="M2239" s="42" t="n">
        <v>8.647</v>
      </c>
    </row>
    <row r="2240" customFormat="false" ht="10.2" hidden="false" customHeight="false" outlineLevel="0" collapsed="false">
      <c r="A2240" s="40" t="s">
        <v>51</v>
      </c>
      <c r="B2240" s="40" t="s">
        <v>4330</v>
      </c>
      <c r="C2240" s="40" t="s">
        <v>51</v>
      </c>
      <c r="D2240" s="41" t="s">
        <v>4331</v>
      </c>
      <c r="E2240" s="42" t="n">
        <v>9.993</v>
      </c>
      <c r="F2240" s="42" t="n">
        <v>9.543</v>
      </c>
      <c r="G2240" s="42" t="n">
        <v>9.543</v>
      </c>
      <c r="H2240" s="42" t="n">
        <v>4.622</v>
      </c>
      <c r="I2240" s="42" t="n">
        <v>4.172</v>
      </c>
      <c r="J2240" s="42" t="n">
        <v>4.172</v>
      </c>
      <c r="K2240" s="42" t="n">
        <v>5.371</v>
      </c>
      <c r="L2240" s="42" t="n">
        <v>5.371</v>
      </c>
      <c r="M2240" s="42" t="n">
        <v>5.371</v>
      </c>
    </row>
    <row r="2241" customFormat="false" ht="10.2" hidden="false" customHeight="false" outlineLevel="0" collapsed="false">
      <c r="A2241" s="40" t="s">
        <v>51</v>
      </c>
      <c r="B2241" s="40" t="s">
        <v>4332</v>
      </c>
      <c r="C2241" s="40" t="s">
        <v>51</v>
      </c>
      <c r="D2241" s="41" t="s">
        <v>4333</v>
      </c>
      <c r="E2241" s="42" t="n">
        <v>5.973</v>
      </c>
      <c r="F2241" s="42" t="n">
        <v>8.231</v>
      </c>
      <c r="G2241" s="42" t="n">
        <v>8.115</v>
      </c>
      <c r="H2241" s="42" t="n">
        <v>0.122</v>
      </c>
      <c r="I2241" s="42" t="n">
        <v>2.6</v>
      </c>
      <c r="J2241" s="42" t="n">
        <v>2.1</v>
      </c>
      <c r="K2241" s="42" t="n">
        <v>5.851</v>
      </c>
      <c r="L2241" s="42" t="n">
        <v>5.631</v>
      </c>
      <c r="M2241" s="42" t="n">
        <v>6.015</v>
      </c>
    </row>
    <row r="2242" customFormat="false" ht="10.2" hidden="false" customHeight="false" outlineLevel="0" collapsed="false">
      <c r="A2242" s="40" t="s">
        <v>51</v>
      </c>
      <c r="B2242" s="40" t="s">
        <v>4334</v>
      </c>
      <c r="C2242" s="40" t="s">
        <v>51</v>
      </c>
      <c r="D2242" s="41" t="s">
        <v>4335</v>
      </c>
      <c r="E2242" s="42" t="n">
        <v>37.055</v>
      </c>
      <c r="F2242" s="42" t="n">
        <v>39.19</v>
      </c>
      <c r="G2242" s="42" t="n">
        <v>39.19</v>
      </c>
      <c r="H2242" s="42" t="n">
        <v>32.89</v>
      </c>
      <c r="I2242" s="42" t="n">
        <v>34.005</v>
      </c>
      <c r="J2242" s="42" t="n">
        <v>32.065</v>
      </c>
      <c r="K2242" s="42" t="n">
        <v>4.165</v>
      </c>
      <c r="L2242" s="42" t="n">
        <v>5.185</v>
      </c>
      <c r="M2242" s="42" t="n">
        <v>7.125</v>
      </c>
    </row>
    <row r="2243" customFormat="false" ht="20.4" hidden="false" customHeight="false" outlineLevel="0" collapsed="false">
      <c r="A2243" s="40" t="s">
        <v>51</v>
      </c>
      <c r="B2243" s="40" t="s">
        <v>4336</v>
      </c>
      <c r="C2243" s="40" t="s">
        <v>51</v>
      </c>
      <c r="D2243" s="41" t="s">
        <v>4337</v>
      </c>
      <c r="E2243" s="42" t="n">
        <v>0</v>
      </c>
      <c r="F2243" s="42" t="n">
        <v>11.328</v>
      </c>
      <c r="G2243" s="42" t="n">
        <v>11.399</v>
      </c>
      <c r="H2243" s="42" t="n">
        <v>0</v>
      </c>
      <c r="I2243" s="42" t="n">
        <v>11.078</v>
      </c>
      <c r="J2243" s="42" t="n">
        <v>11.149</v>
      </c>
      <c r="K2243" s="42" t="n">
        <v>0</v>
      </c>
      <c r="L2243" s="42" t="n">
        <v>0.25</v>
      </c>
      <c r="M2243" s="42" t="n">
        <v>0.25</v>
      </c>
    </row>
    <row r="2244" customFormat="false" ht="20.4" hidden="false" customHeight="false" outlineLevel="0" collapsed="false">
      <c r="A2244" s="40" t="s">
        <v>51</v>
      </c>
      <c r="B2244" s="40" t="s">
        <v>4338</v>
      </c>
      <c r="C2244" s="40" t="s">
        <v>51</v>
      </c>
      <c r="D2244" s="41" t="s">
        <v>4339</v>
      </c>
      <c r="E2244" s="42" t="n">
        <v>3.404</v>
      </c>
      <c r="F2244" s="42" t="n">
        <v>50.714</v>
      </c>
      <c r="G2244" s="42" t="n">
        <v>12.128</v>
      </c>
      <c r="H2244" s="42" t="n">
        <v>3.404</v>
      </c>
      <c r="I2244" s="42" t="n">
        <v>50.714</v>
      </c>
      <c r="J2244" s="42" t="n">
        <v>0</v>
      </c>
      <c r="K2244" s="42" t="n">
        <v>0</v>
      </c>
      <c r="L2244" s="42" t="n">
        <v>0</v>
      </c>
      <c r="M2244" s="42" t="n">
        <v>12.128</v>
      </c>
    </row>
    <row r="2245" customFormat="false" ht="10.2" hidden="false" customHeight="false" outlineLevel="0" collapsed="false">
      <c r="A2245" s="40" t="s">
        <v>51</v>
      </c>
      <c r="B2245" s="40" t="s">
        <v>4340</v>
      </c>
      <c r="C2245" s="40" t="s">
        <v>123</v>
      </c>
      <c r="D2245" s="41" t="s">
        <v>4341</v>
      </c>
      <c r="E2245" s="42" t="n">
        <v>0.213</v>
      </c>
      <c r="F2245" s="42" t="n">
        <v>11</v>
      </c>
      <c r="G2245" s="42" t="n">
        <v>2.125</v>
      </c>
      <c r="H2245" s="42" t="n">
        <v>0.213</v>
      </c>
      <c r="I2245" s="42" t="n">
        <v>11</v>
      </c>
      <c r="J2245" s="42" t="n">
        <v>0</v>
      </c>
      <c r="K2245" s="42" t="n">
        <v>0</v>
      </c>
      <c r="L2245" s="42" t="n">
        <v>0</v>
      </c>
      <c r="M2245" s="42" t="n">
        <v>2.125</v>
      </c>
    </row>
    <row r="2246" customFormat="false" ht="10.2" hidden="false" customHeight="false" outlineLevel="0" collapsed="false">
      <c r="A2246" s="40" t="s">
        <v>51</v>
      </c>
      <c r="B2246" s="40" t="s">
        <v>4342</v>
      </c>
      <c r="C2246" s="40" t="s">
        <v>123</v>
      </c>
      <c r="D2246" s="41" t="s">
        <v>4343</v>
      </c>
      <c r="E2246" s="42" t="n">
        <v>6</v>
      </c>
      <c r="F2246" s="42" t="n">
        <v>0</v>
      </c>
      <c r="G2246" s="42" t="n">
        <v>0</v>
      </c>
      <c r="H2246" s="42" t="n">
        <v>0</v>
      </c>
      <c r="I2246" s="42" t="n">
        <v>0</v>
      </c>
      <c r="J2246" s="42" t="n">
        <v>0</v>
      </c>
      <c r="K2246" s="42" t="n">
        <v>6</v>
      </c>
      <c r="L2246" s="42" t="n">
        <v>0</v>
      </c>
      <c r="M2246" s="42" t="n">
        <v>0</v>
      </c>
    </row>
    <row r="2247" customFormat="false" ht="10.2" hidden="false" customHeight="false" outlineLevel="0" collapsed="false">
      <c r="A2247" s="40" t="s">
        <v>51</v>
      </c>
      <c r="B2247" s="40" t="s">
        <v>4344</v>
      </c>
      <c r="C2247" s="40" t="s">
        <v>123</v>
      </c>
      <c r="D2247" s="41" t="s">
        <v>4345</v>
      </c>
      <c r="E2247" s="42" t="n">
        <v>5.414</v>
      </c>
      <c r="F2247" s="42" t="n">
        <v>4.057</v>
      </c>
      <c r="G2247" s="42" t="n">
        <v>0</v>
      </c>
      <c r="H2247" s="42" t="n">
        <v>0</v>
      </c>
      <c r="I2247" s="42" t="n">
        <v>0</v>
      </c>
      <c r="J2247" s="42" t="n">
        <v>0</v>
      </c>
      <c r="K2247" s="42" t="n">
        <v>5.414</v>
      </c>
      <c r="L2247" s="42" t="n">
        <v>4.057</v>
      </c>
      <c r="M2247" s="42" t="n">
        <v>0</v>
      </c>
    </row>
    <row r="2248" customFormat="false" ht="10.2" hidden="false" customHeight="false" outlineLevel="0" collapsed="false">
      <c r="A2248" s="40" t="s">
        <v>51</v>
      </c>
      <c r="B2248" s="40" t="s">
        <v>4346</v>
      </c>
      <c r="C2248" s="40" t="s">
        <v>123</v>
      </c>
      <c r="D2248" s="41" t="s">
        <v>4347</v>
      </c>
      <c r="E2248" s="42" t="n">
        <v>0</v>
      </c>
      <c r="F2248" s="42" t="n">
        <v>10</v>
      </c>
      <c r="G2248" s="42" t="n">
        <v>0</v>
      </c>
      <c r="H2248" s="42" t="n">
        <v>0</v>
      </c>
      <c r="I2248" s="42" t="n">
        <v>10</v>
      </c>
      <c r="J2248" s="42" t="n">
        <v>0</v>
      </c>
      <c r="K2248" s="42" t="n">
        <v>0</v>
      </c>
      <c r="L2248" s="42" t="n">
        <v>0</v>
      </c>
      <c r="M2248" s="42" t="n">
        <v>0</v>
      </c>
    </row>
    <row r="2249" customFormat="false" ht="10.2" hidden="false" customHeight="false" outlineLevel="0" collapsed="false">
      <c r="A2249" s="40" t="s">
        <v>51</v>
      </c>
      <c r="B2249" s="40" t="s">
        <v>4348</v>
      </c>
      <c r="C2249" s="40" t="s">
        <v>123</v>
      </c>
      <c r="D2249" s="41" t="s">
        <v>4349</v>
      </c>
      <c r="E2249" s="42" t="n">
        <v>0.521</v>
      </c>
      <c r="F2249" s="42" t="n">
        <v>0.527</v>
      </c>
      <c r="G2249" s="42" t="n">
        <v>0.535</v>
      </c>
      <c r="H2249" s="42" t="n">
        <v>0.158</v>
      </c>
      <c r="I2249" s="42" t="n">
        <v>0.132</v>
      </c>
      <c r="J2249" s="42" t="n">
        <v>0.134</v>
      </c>
      <c r="K2249" s="42" t="n">
        <v>0.363</v>
      </c>
      <c r="L2249" s="42" t="n">
        <v>0.395</v>
      </c>
      <c r="M2249" s="42" t="n">
        <v>0.401</v>
      </c>
    </row>
    <row r="2250" customFormat="false" ht="10.2" hidden="false" customHeight="false" outlineLevel="0" collapsed="false">
      <c r="A2250" s="40" t="s">
        <v>51</v>
      </c>
      <c r="B2250" s="40" t="s">
        <v>4350</v>
      </c>
      <c r="C2250" s="40" t="s">
        <v>123</v>
      </c>
      <c r="D2250" s="41" t="s">
        <v>4351</v>
      </c>
      <c r="E2250" s="42" t="n">
        <v>2.675</v>
      </c>
      <c r="F2250" s="42" t="n">
        <v>2.865</v>
      </c>
      <c r="G2250" s="42" t="n">
        <v>2.93</v>
      </c>
      <c r="H2250" s="42" t="n">
        <v>1.177</v>
      </c>
      <c r="I2250" s="42" t="n">
        <v>1.366</v>
      </c>
      <c r="J2250" s="42" t="n">
        <v>1.507</v>
      </c>
      <c r="K2250" s="42" t="n">
        <v>1.498</v>
      </c>
      <c r="L2250" s="42" t="n">
        <v>1.499</v>
      </c>
      <c r="M2250" s="42" t="n">
        <v>1.423</v>
      </c>
    </row>
    <row r="2251" customFormat="false" ht="10.2" hidden="false" customHeight="false" outlineLevel="0" collapsed="false">
      <c r="A2251" s="40" t="s">
        <v>51</v>
      </c>
      <c r="B2251" s="40" t="s">
        <v>4352</v>
      </c>
      <c r="C2251" s="40" t="s">
        <v>51</v>
      </c>
      <c r="D2251" s="41" t="s">
        <v>4353</v>
      </c>
      <c r="E2251" s="42" t="n">
        <v>22.509</v>
      </c>
      <c r="F2251" s="42" t="n">
        <v>21.821</v>
      </c>
      <c r="G2251" s="42" t="n">
        <v>22.152</v>
      </c>
      <c r="H2251" s="42" t="n">
        <v>22.509</v>
      </c>
      <c r="I2251" s="42" t="n">
        <v>0</v>
      </c>
      <c r="J2251" s="42" t="n">
        <v>0</v>
      </c>
      <c r="K2251" s="42" t="n">
        <v>0</v>
      </c>
      <c r="L2251" s="42" t="n">
        <v>21.821</v>
      </c>
      <c r="M2251" s="42" t="n">
        <v>22.152</v>
      </c>
    </row>
    <row r="2252" customFormat="false" ht="10.2" hidden="false" customHeight="false" outlineLevel="0" collapsed="false">
      <c r="A2252" s="40" t="s">
        <v>51</v>
      </c>
      <c r="B2252" s="40" t="s">
        <v>4354</v>
      </c>
      <c r="C2252" s="40" t="s">
        <v>51</v>
      </c>
      <c r="D2252" s="41" t="s">
        <v>4355</v>
      </c>
      <c r="E2252" s="42" t="n">
        <v>26.9</v>
      </c>
      <c r="F2252" s="42" t="n">
        <v>26.072</v>
      </c>
      <c r="G2252" s="42" t="n">
        <v>38.954</v>
      </c>
      <c r="H2252" s="42" t="n">
        <v>26.9</v>
      </c>
      <c r="I2252" s="42" t="n">
        <v>26.072</v>
      </c>
      <c r="J2252" s="42" t="n">
        <v>38.954</v>
      </c>
      <c r="K2252" s="42" t="n">
        <v>0</v>
      </c>
      <c r="L2252" s="42" t="n">
        <v>0</v>
      </c>
      <c r="M2252" s="42" t="n">
        <v>0</v>
      </c>
    </row>
    <row r="2253" customFormat="false" ht="20.4" hidden="false" customHeight="false" outlineLevel="0" collapsed="false">
      <c r="A2253" s="40" t="s">
        <v>51</v>
      </c>
      <c r="B2253" s="40" t="s">
        <v>4356</v>
      </c>
      <c r="C2253" s="40" t="s">
        <v>51</v>
      </c>
      <c r="D2253" s="41" t="s">
        <v>4357</v>
      </c>
      <c r="E2253" s="42" t="n">
        <v>35.118</v>
      </c>
      <c r="F2253" s="42" t="n">
        <v>23.719</v>
      </c>
      <c r="G2253" s="42" t="n">
        <v>42.842</v>
      </c>
      <c r="H2253" s="42" t="n">
        <v>23.773</v>
      </c>
      <c r="I2253" s="42" t="n">
        <v>10.862</v>
      </c>
      <c r="J2253" s="42" t="n">
        <v>29.985</v>
      </c>
      <c r="K2253" s="42" t="n">
        <v>11.345</v>
      </c>
      <c r="L2253" s="42" t="n">
        <v>12.857</v>
      </c>
      <c r="M2253" s="42" t="n">
        <v>12.857</v>
      </c>
    </row>
    <row r="2254" customFormat="false" ht="20.4" hidden="false" customHeight="false" outlineLevel="0" collapsed="false">
      <c r="A2254" s="40" t="s">
        <v>51</v>
      </c>
      <c r="B2254" s="40" t="s">
        <v>4358</v>
      </c>
      <c r="C2254" s="40" t="s">
        <v>51</v>
      </c>
      <c r="D2254" s="41" t="s">
        <v>4359</v>
      </c>
      <c r="E2254" s="42" t="n">
        <v>5</v>
      </c>
      <c r="F2254" s="42" t="n">
        <v>53.6</v>
      </c>
      <c r="G2254" s="42" t="n">
        <v>52.4</v>
      </c>
      <c r="H2254" s="42" t="n">
        <v>5</v>
      </c>
      <c r="I2254" s="42" t="n">
        <v>53.6</v>
      </c>
      <c r="J2254" s="42" t="n">
        <v>52.4</v>
      </c>
      <c r="K2254" s="42" t="n">
        <v>0</v>
      </c>
      <c r="L2254" s="42" t="n">
        <v>0</v>
      </c>
      <c r="M2254" s="42" t="n">
        <v>0</v>
      </c>
    </row>
    <row r="2255" customFormat="false" ht="10.2" hidden="false" customHeight="false" outlineLevel="0" collapsed="false">
      <c r="A2255" s="40" t="s">
        <v>51</v>
      </c>
      <c r="B2255" s="40" t="s">
        <v>4360</v>
      </c>
      <c r="C2255" s="40" t="s">
        <v>123</v>
      </c>
      <c r="D2255" s="41" t="s">
        <v>4361</v>
      </c>
      <c r="E2255" s="42" t="n">
        <v>5.836</v>
      </c>
      <c r="F2255" s="42" t="n">
        <v>8.972</v>
      </c>
      <c r="G2255" s="42" t="n">
        <v>4.923</v>
      </c>
      <c r="H2255" s="42" t="n">
        <v>5.836</v>
      </c>
      <c r="I2255" s="42" t="n">
        <v>0</v>
      </c>
      <c r="J2255" s="42" t="n">
        <v>0</v>
      </c>
      <c r="K2255" s="42" t="n">
        <v>0</v>
      </c>
      <c r="L2255" s="42" t="n">
        <v>8.972</v>
      </c>
      <c r="M2255" s="42" t="n">
        <v>4.923</v>
      </c>
    </row>
    <row r="2256" customFormat="false" ht="20.4" hidden="false" customHeight="false" outlineLevel="0" collapsed="false">
      <c r="A2256" s="40" t="s">
        <v>51</v>
      </c>
      <c r="B2256" s="40" t="s">
        <v>4362</v>
      </c>
      <c r="C2256" s="40" t="s">
        <v>123</v>
      </c>
      <c r="D2256" s="41" t="s">
        <v>4363</v>
      </c>
      <c r="E2256" s="42" t="n">
        <v>1.847</v>
      </c>
      <c r="F2256" s="42" t="n">
        <v>2.117</v>
      </c>
      <c r="G2256" s="42" t="n">
        <v>2.148</v>
      </c>
      <c r="H2256" s="42" t="n">
        <v>0.535</v>
      </c>
      <c r="I2256" s="42" t="n">
        <v>0.576</v>
      </c>
      <c r="J2256" s="42" t="n">
        <v>0.254</v>
      </c>
      <c r="K2256" s="42" t="n">
        <v>1.312</v>
      </c>
      <c r="L2256" s="42" t="n">
        <v>1.541</v>
      </c>
      <c r="M2256" s="42" t="n">
        <v>1.894</v>
      </c>
    </row>
    <row r="2257" customFormat="false" ht="10.2" hidden="false" customHeight="false" outlineLevel="0" collapsed="false">
      <c r="A2257" s="40" t="s">
        <v>51</v>
      </c>
      <c r="B2257" s="40" t="s">
        <v>4364</v>
      </c>
      <c r="C2257" s="40" t="s">
        <v>123</v>
      </c>
      <c r="D2257" s="41" t="s">
        <v>4365</v>
      </c>
      <c r="E2257" s="42" t="n">
        <v>0.379</v>
      </c>
      <c r="F2257" s="42" t="n">
        <v>0.253</v>
      </c>
      <c r="G2257" s="42" t="n">
        <v>0.262</v>
      </c>
      <c r="H2257" s="42" t="n">
        <v>0.325</v>
      </c>
      <c r="I2257" s="42" t="n">
        <v>0.215</v>
      </c>
      <c r="J2257" s="42" t="n">
        <v>0.222</v>
      </c>
      <c r="K2257" s="42" t="n">
        <v>0.054</v>
      </c>
      <c r="L2257" s="42" t="n">
        <v>0.038</v>
      </c>
      <c r="M2257" s="42" t="n">
        <v>0.04</v>
      </c>
    </row>
    <row r="2258" customFormat="false" ht="10.2" hidden="false" customHeight="false" outlineLevel="0" collapsed="false">
      <c r="A2258" s="40" t="s">
        <v>51</v>
      </c>
      <c r="B2258" s="40" t="s">
        <v>4366</v>
      </c>
      <c r="C2258" s="40" t="s">
        <v>123</v>
      </c>
      <c r="D2258" s="41" t="s">
        <v>4367</v>
      </c>
      <c r="E2258" s="42" t="n">
        <v>0</v>
      </c>
      <c r="F2258" s="42" t="n">
        <v>0.007</v>
      </c>
      <c r="G2258" s="42" t="n">
        <v>0.007</v>
      </c>
      <c r="H2258" s="42" t="n">
        <v>0</v>
      </c>
      <c r="I2258" s="42" t="n">
        <v>0</v>
      </c>
      <c r="J2258" s="42" t="n">
        <v>0</v>
      </c>
      <c r="K2258" s="42" t="n">
        <v>0</v>
      </c>
      <c r="L2258" s="42" t="n">
        <v>0.007</v>
      </c>
      <c r="M2258" s="42" t="n">
        <v>0.007</v>
      </c>
    </row>
    <row r="2259" customFormat="false" ht="10.2" hidden="false" customHeight="false" outlineLevel="0" collapsed="false">
      <c r="A2259" s="40" t="s">
        <v>51</v>
      </c>
      <c r="B2259" s="40" t="s">
        <v>4368</v>
      </c>
      <c r="C2259" s="40" t="s">
        <v>123</v>
      </c>
      <c r="D2259" s="41" t="s">
        <v>4369</v>
      </c>
      <c r="E2259" s="42" t="n">
        <v>4.3</v>
      </c>
      <c r="F2259" s="42" t="n">
        <v>3.515</v>
      </c>
      <c r="G2259" s="42" t="n">
        <v>3.523</v>
      </c>
      <c r="H2259" s="42" t="n">
        <v>0</v>
      </c>
      <c r="I2259" s="42" t="n">
        <v>0</v>
      </c>
      <c r="J2259" s="42" t="n">
        <v>0</v>
      </c>
      <c r="K2259" s="42" t="n">
        <v>4.3</v>
      </c>
      <c r="L2259" s="42" t="n">
        <v>3.515</v>
      </c>
      <c r="M2259" s="42" t="n">
        <v>3.523</v>
      </c>
    </row>
    <row r="2260" customFormat="false" ht="20.4" hidden="false" customHeight="false" outlineLevel="0" collapsed="false">
      <c r="A2260" s="40" t="s">
        <v>51</v>
      </c>
      <c r="B2260" s="40" t="s">
        <v>4370</v>
      </c>
      <c r="C2260" s="40" t="s">
        <v>123</v>
      </c>
      <c r="D2260" s="41" t="s">
        <v>4371</v>
      </c>
      <c r="E2260" s="42" t="n">
        <v>0.556</v>
      </c>
      <c r="F2260" s="42" t="n">
        <v>0.62</v>
      </c>
      <c r="G2260" s="42" t="n">
        <v>0.624</v>
      </c>
      <c r="H2260" s="42" t="n">
        <v>0.102</v>
      </c>
      <c r="I2260" s="42" t="n">
        <v>0</v>
      </c>
      <c r="J2260" s="42" t="n">
        <v>0</v>
      </c>
      <c r="K2260" s="42" t="n">
        <v>0.454</v>
      </c>
      <c r="L2260" s="42" t="n">
        <v>0.62</v>
      </c>
      <c r="M2260" s="42" t="n">
        <v>0.624</v>
      </c>
    </row>
    <row r="2261" customFormat="false" ht="20.4" hidden="false" customHeight="false" outlineLevel="0" collapsed="false">
      <c r="A2261" s="40" t="s">
        <v>51</v>
      </c>
      <c r="B2261" s="40" t="s">
        <v>4372</v>
      </c>
      <c r="C2261" s="40" t="s">
        <v>123</v>
      </c>
      <c r="D2261" s="41" t="s">
        <v>4373</v>
      </c>
      <c r="E2261" s="42" t="n">
        <v>0.251</v>
      </c>
      <c r="F2261" s="42" t="n">
        <v>0.199</v>
      </c>
      <c r="G2261" s="42" t="n">
        <v>0.173</v>
      </c>
      <c r="H2261" s="42" t="n">
        <v>0.112</v>
      </c>
      <c r="I2261" s="42" t="n">
        <v>0.034</v>
      </c>
      <c r="J2261" s="42" t="n">
        <v>0.014</v>
      </c>
      <c r="K2261" s="42" t="n">
        <v>0.139</v>
      </c>
      <c r="L2261" s="42" t="n">
        <v>0.165</v>
      </c>
      <c r="M2261" s="42" t="n">
        <v>0.159</v>
      </c>
    </row>
    <row r="2262" customFormat="false" ht="20.4" hidden="false" customHeight="false" outlineLevel="0" collapsed="false">
      <c r="A2262" s="40" t="s">
        <v>51</v>
      </c>
      <c r="B2262" s="40" t="s">
        <v>4374</v>
      </c>
      <c r="C2262" s="40" t="s">
        <v>123</v>
      </c>
      <c r="D2262" s="41" t="s">
        <v>4375</v>
      </c>
      <c r="E2262" s="42" t="n">
        <v>0.251</v>
      </c>
      <c r="F2262" s="42" t="n">
        <v>0.199</v>
      </c>
      <c r="G2262" s="42" t="n">
        <v>0.173</v>
      </c>
      <c r="H2262" s="42" t="n">
        <v>0.112</v>
      </c>
      <c r="I2262" s="42" t="n">
        <v>0.034</v>
      </c>
      <c r="J2262" s="42" t="n">
        <v>0.014</v>
      </c>
      <c r="K2262" s="42" t="n">
        <v>0.139</v>
      </c>
      <c r="L2262" s="42" t="n">
        <v>0.165</v>
      </c>
      <c r="M2262" s="42" t="n">
        <v>0.159</v>
      </c>
    </row>
    <row r="2263" customFormat="false" ht="20.4" hidden="false" customHeight="false" outlineLevel="0" collapsed="false">
      <c r="A2263" s="40" t="s">
        <v>51</v>
      </c>
      <c r="B2263" s="40" t="s">
        <v>4376</v>
      </c>
      <c r="C2263" s="40" t="s">
        <v>123</v>
      </c>
      <c r="D2263" s="41" t="s">
        <v>4377</v>
      </c>
      <c r="E2263" s="42" t="n">
        <v>0.652</v>
      </c>
      <c r="F2263" s="42" t="n">
        <v>0.547</v>
      </c>
      <c r="G2263" s="42" t="n">
        <v>0.357</v>
      </c>
      <c r="H2263" s="42" t="n">
        <v>0.064</v>
      </c>
      <c r="I2263" s="42" t="n">
        <v>0.065</v>
      </c>
      <c r="J2263" s="42" t="n">
        <v>0</v>
      </c>
      <c r="K2263" s="42" t="n">
        <v>0.588</v>
      </c>
      <c r="L2263" s="42" t="n">
        <v>0.482</v>
      </c>
      <c r="M2263" s="42" t="n">
        <v>0.357</v>
      </c>
    </row>
    <row r="2264" customFormat="false" ht="20.4" hidden="false" customHeight="false" outlineLevel="0" collapsed="false">
      <c r="A2264" s="40" t="s">
        <v>51</v>
      </c>
      <c r="B2264" s="40" t="s">
        <v>4378</v>
      </c>
      <c r="C2264" s="40" t="s">
        <v>123</v>
      </c>
      <c r="D2264" s="41" t="s">
        <v>4379</v>
      </c>
      <c r="E2264" s="42" t="n">
        <v>3.348</v>
      </c>
      <c r="F2264" s="42" t="n">
        <v>1.91</v>
      </c>
      <c r="G2264" s="42" t="n">
        <v>1.93</v>
      </c>
      <c r="H2264" s="42" t="n">
        <v>0.971</v>
      </c>
      <c r="I2264" s="42" t="n">
        <v>0.412</v>
      </c>
      <c r="J2264" s="42" t="n">
        <v>0.285</v>
      </c>
      <c r="K2264" s="42" t="n">
        <v>2.377</v>
      </c>
      <c r="L2264" s="42" t="n">
        <v>1.498</v>
      </c>
      <c r="M2264" s="42" t="n">
        <v>1.645</v>
      </c>
    </row>
    <row r="2265" customFormat="false" ht="10.2" hidden="false" customHeight="false" outlineLevel="0" collapsed="false">
      <c r="A2265" s="40" t="s">
        <v>123</v>
      </c>
      <c r="B2265" s="40" t="s">
        <v>4380</v>
      </c>
      <c r="C2265" s="40" t="s">
        <v>51</v>
      </c>
      <c r="D2265" s="41" t="s">
        <v>4381</v>
      </c>
      <c r="E2265" s="42" t="n">
        <v>360.363</v>
      </c>
      <c r="F2265" s="42" t="n">
        <v>173.615</v>
      </c>
      <c r="G2265" s="42" t="n">
        <v>0</v>
      </c>
      <c r="H2265" s="42" t="n">
        <v>357.08</v>
      </c>
      <c r="I2265" s="42" t="n">
        <v>137.9</v>
      </c>
      <c r="J2265" s="42" t="n">
        <v>0</v>
      </c>
      <c r="K2265" s="42" t="n">
        <v>3.283</v>
      </c>
      <c r="L2265" s="42" t="n">
        <v>35.715</v>
      </c>
      <c r="M2265" s="42" t="n">
        <v>0</v>
      </c>
    </row>
    <row r="2266" customFormat="false" ht="10.2" hidden="false" customHeight="false" outlineLevel="0" collapsed="false">
      <c r="A2266" s="40" t="s">
        <v>123</v>
      </c>
      <c r="B2266" s="40" t="s">
        <v>4382</v>
      </c>
      <c r="C2266" s="40" t="s">
        <v>51</v>
      </c>
      <c r="D2266" s="41" t="s">
        <v>4383</v>
      </c>
      <c r="E2266" s="42" t="n">
        <v>0</v>
      </c>
      <c r="F2266" s="42" t="n">
        <v>0</v>
      </c>
      <c r="G2266" s="42" t="n">
        <v>77.519</v>
      </c>
      <c r="H2266" s="42" t="n">
        <v>0</v>
      </c>
      <c r="I2266" s="42" t="n">
        <v>0</v>
      </c>
      <c r="J2266" s="42" t="n">
        <v>0</v>
      </c>
      <c r="K2266" s="42" t="n">
        <v>0</v>
      </c>
      <c r="L2266" s="42" t="n">
        <v>0</v>
      </c>
      <c r="M2266" s="42" t="n">
        <v>77.519</v>
      </c>
    </row>
    <row r="2267" customFormat="false" ht="10.2" hidden="false" customHeight="false" outlineLevel="0" collapsed="false">
      <c r="A2267" s="40" t="s">
        <v>123</v>
      </c>
      <c r="B2267" s="40" t="s">
        <v>4384</v>
      </c>
      <c r="C2267" s="40" t="s">
        <v>51</v>
      </c>
      <c r="D2267" s="41" t="s">
        <v>4385</v>
      </c>
      <c r="E2267" s="42" t="n">
        <v>0</v>
      </c>
      <c r="F2267" s="42" t="n">
        <v>0</v>
      </c>
      <c r="G2267" s="42" t="n">
        <v>18.558</v>
      </c>
      <c r="H2267" s="42" t="n">
        <v>0</v>
      </c>
      <c r="I2267" s="42" t="n">
        <v>0</v>
      </c>
      <c r="J2267" s="42" t="n">
        <v>18.558</v>
      </c>
      <c r="K2267" s="42" t="n">
        <v>0</v>
      </c>
      <c r="L2267" s="42" t="n">
        <v>0</v>
      </c>
      <c r="M2267" s="42" t="n">
        <v>0</v>
      </c>
    </row>
    <row r="2268" customFormat="false" ht="10.2" hidden="false" customHeight="false" outlineLevel="0" collapsed="false">
      <c r="A2268" s="40" t="s">
        <v>123</v>
      </c>
      <c r="B2268" s="40" t="s">
        <v>4386</v>
      </c>
      <c r="C2268" s="40" t="s">
        <v>51</v>
      </c>
      <c r="D2268" s="41" t="s">
        <v>4387</v>
      </c>
      <c r="E2268" s="42" t="n">
        <v>58.573</v>
      </c>
      <c r="F2268" s="42" t="n">
        <v>74.569</v>
      </c>
      <c r="G2268" s="42" t="n">
        <v>48.003</v>
      </c>
      <c r="H2268" s="42" t="n">
        <v>56.764</v>
      </c>
      <c r="I2268" s="42" t="n">
        <v>48.173</v>
      </c>
      <c r="J2268" s="42" t="n">
        <v>11.55</v>
      </c>
      <c r="K2268" s="42" t="n">
        <v>1.809</v>
      </c>
      <c r="L2268" s="42" t="n">
        <v>26.396</v>
      </c>
      <c r="M2268" s="42" t="n">
        <v>36.453</v>
      </c>
    </row>
    <row r="2269" customFormat="false" ht="20.4" hidden="false" customHeight="false" outlineLevel="0" collapsed="false">
      <c r="A2269" s="40" t="s">
        <v>123</v>
      </c>
      <c r="B2269" s="40" t="s">
        <v>4388</v>
      </c>
      <c r="C2269" s="40" t="s">
        <v>51</v>
      </c>
      <c r="D2269" s="41" t="s">
        <v>4389</v>
      </c>
      <c r="E2269" s="42" t="n">
        <v>0</v>
      </c>
      <c r="F2269" s="42" t="n">
        <v>0</v>
      </c>
      <c r="G2269" s="42" t="n">
        <v>10</v>
      </c>
      <c r="H2269" s="42" t="n">
        <v>0</v>
      </c>
      <c r="I2269" s="42" t="n">
        <v>0</v>
      </c>
      <c r="J2269" s="42" t="n">
        <v>10</v>
      </c>
      <c r="K2269" s="42" t="n">
        <v>0</v>
      </c>
      <c r="L2269" s="42" t="n">
        <v>0</v>
      </c>
      <c r="M2269" s="42" t="n">
        <v>0</v>
      </c>
    </row>
    <row r="2270" customFormat="false" ht="10.2" hidden="false" customHeight="false" outlineLevel="0" collapsed="false">
      <c r="A2270" s="40" t="s">
        <v>123</v>
      </c>
      <c r="B2270" s="40" t="s">
        <v>4390</v>
      </c>
      <c r="C2270" s="40" t="s">
        <v>51</v>
      </c>
      <c r="D2270" s="41" t="s">
        <v>4391</v>
      </c>
      <c r="E2270" s="42" t="n">
        <v>13</v>
      </c>
      <c r="F2270" s="42" t="n">
        <v>0</v>
      </c>
      <c r="G2270" s="42" t="n">
        <v>2</v>
      </c>
      <c r="H2270" s="42" t="n">
        <v>13</v>
      </c>
      <c r="I2270" s="42" t="n">
        <v>0</v>
      </c>
      <c r="J2270" s="42" t="n">
        <v>0</v>
      </c>
      <c r="K2270" s="42" t="n">
        <v>0</v>
      </c>
      <c r="L2270" s="42" t="n">
        <v>0</v>
      </c>
      <c r="M2270" s="42" t="n">
        <v>2</v>
      </c>
    </row>
    <row r="2271" customFormat="false" ht="10.2" hidden="false" customHeight="false" outlineLevel="0" collapsed="false">
      <c r="A2271" s="40" t="s">
        <v>123</v>
      </c>
      <c r="B2271" s="40" t="s">
        <v>4392</v>
      </c>
      <c r="C2271" s="40" t="s">
        <v>51</v>
      </c>
      <c r="D2271" s="41" t="s">
        <v>4393</v>
      </c>
      <c r="E2271" s="42" t="n">
        <v>14.967</v>
      </c>
      <c r="F2271" s="42" t="n">
        <v>22.65</v>
      </c>
      <c r="G2271" s="42" t="n">
        <v>22.879</v>
      </c>
      <c r="H2271" s="42" t="n">
        <v>5.589</v>
      </c>
      <c r="I2271" s="42" t="n">
        <v>0</v>
      </c>
      <c r="J2271" s="42" t="n">
        <v>0</v>
      </c>
      <c r="K2271" s="42" t="n">
        <v>9.378</v>
      </c>
      <c r="L2271" s="42" t="n">
        <v>22.65</v>
      </c>
      <c r="M2271" s="42" t="n">
        <v>22.879</v>
      </c>
    </row>
    <row r="2272" customFormat="false" ht="20.4" hidden="false" customHeight="false" outlineLevel="0" collapsed="false">
      <c r="A2272" s="40" t="s">
        <v>123</v>
      </c>
      <c r="B2272" s="40" t="s">
        <v>4394</v>
      </c>
      <c r="C2272" s="40" t="s">
        <v>51</v>
      </c>
      <c r="D2272" s="41" t="s">
        <v>4395</v>
      </c>
      <c r="E2272" s="42" t="n">
        <v>45.352</v>
      </c>
      <c r="F2272" s="42" t="n">
        <v>56.986</v>
      </c>
      <c r="G2272" s="42" t="n">
        <v>57.034</v>
      </c>
      <c r="H2272" s="42" t="n">
        <v>0</v>
      </c>
      <c r="I2272" s="42" t="n">
        <v>0</v>
      </c>
      <c r="J2272" s="42" t="n">
        <v>0</v>
      </c>
      <c r="K2272" s="42" t="n">
        <v>45.352</v>
      </c>
      <c r="L2272" s="42" t="n">
        <v>56.986</v>
      </c>
      <c r="M2272" s="42" t="n">
        <v>57.034</v>
      </c>
    </row>
    <row r="2273" customFormat="false" ht="10.2" hidden="false" customHeight="false" outlineLevel="0" collapsed="false">
      <c r="A2273" s="40" t="s">
        <v>123</v>
      </c>
      <c r="B2273" s="40" t="s">
        <v>4396</v>
      </c>
      <c r="C2273" s="40" t="s">
        <v>51</v>
      </c>
      <c r="D2273" s="41" t="s">
        <v>4397</v>
      </c>
      <c r="E2273" s="42" t="n">
        <v>27.721</v>
      </c>
      <c r="F2273" s="42" t="n">
        <v>3.893</v>
      </c>
      <c r="G2273" s="42" t="n">
        <v>27.419</v>
      </c>
      <c r="H2273" s="42" t="n">
        <v>21.304</v>
      </c>
      <c r="I2273" s="42" t="n">
        <v>0.296</v>
      </c>
      <c r="J2273" s="42" t="n">
        <v>10.389</v>
      </c>
      <c r="K2273" s="42" t="n">
        <v>6.417</v>
      </c>
      <c r="L2273" s="42" t="n">
        <v>3.597</v>
      </c>
      <c r="M2273" s="42" t="n">
        <v>17.048</v>
      </c>
    </row>
    <row r="2274" customFormat="false" ht="20.4" hidden="false" customHeight="false" outlineLevel="0" collapsed="false">
      <c r="A2274" s="40" t="s">
        <v>123</v>
      </c>
      <c r="B2274" s="40" t="s">
        <v>4398</v>
      </c>
      <c r="C2274" s="40" t="s">
        <v>123</v>
      </c>
      <c r="D2274" s="41" t="s">
        <v>4399</v>
      </c>
      <c r="E2274" s="42" t="n">
        <v>3.477</v>
      </c>
      <c r="F2274" s="42" t="n">
        <v>3.525</v>
      </c>
      <c r="G2274" s="42" t="n">
        <v>3.566</v>
      </c>
      <c r="H2274" s="42" t="n">
        <v>1.253</v>
      </c>
      <c r="I2274" s="42" t="n">
        <v>0.897</v>
      </c>
      <c r="J2274" s="42" t="n">
        <v>0.806</v>
      </c>
      <c r="K2274" s="42" t="n">
        <v>2.224</v>
      </c>
      <c r="L2274" s="42" t="n">
        <v>2.628</v>
      </c>
      <c r="M2274" s="42" t="n">
        <v>2.76</v>
      </c>
    </row>
    <row r="2275" customFormat="false" ht="10.2" hidden="false" customHeight="false" outlineLevel="0" collapsed="false">
      <c r="A2275" s="40" t="s">
        <v>123</v>
      </c>
      <c r="B2275" s="40" t="s">
        <v>4400</v>
      </c>
      <c r="C2275" s="40" t="s">
        <v>123</v>
      </c>
      <c r="D2275" s="41" t="s">
        <v>4401</v>
      </c>
      <c r="E2275" s="42" t="n">
        <v>5.645</v>
      </c>
      <c r="F2275" s="42" t="n">
        <v>1.898</v>
      </c>
      <c r="G2275" s="42" t="n">
        <v>1.939</v>
      </c>
      <c r="H2275" s="42" t="n">
        <v>3.908</v>
      </c>
      <c r="I2275" s="42" t="n">
        <v>0</v>
      </c>
      <c r="J2275" s="42" t="n">
        <v>0</v>
      </c>
      <c r="K2275" s="42" t="n">
        <v>1.737</v>
      </c>
      <c r="L2275" s="42" t="n">
        <v>1.898</v>
      </c>
      <c r="M2275" s="42" t="n">
        <v>1.939</v>
      </c>
    </row>
    <row r="2276" customFormat="false" ht="10.2" hidden="false" customHeight="false" outlineLevel="0" collapsed="false">
      <c r="A2276" s="40" t="s">
        <v>123</v>
      </c>
      <c r="B2276" s="40" t="s">
        <v>4402</v>
      </c>
      <c r="C2276" s="40" t="s">
        <v>123</v>
      </c>
      <c r="D2276" s="41" t="s">
        <v>4403</v>
      </c>
      <c r="E2276" s="42" t="n">
        <v>0.828</v>
      </c>
      <c r="F2276" s="42" t="n">
        <v>0.828</v>
      </c>
      <c r="G2276" s="42" t="n">
        <v>0.828</v>
      </c>
      <c r="H2276" s="42" t="n">
        <v>0</v>
      </c>
      <c r="I2276" s="42" t="n">
        <v>0</v>
      </c>
      <c r="J2276" s="42" t="n">
        <v>0</v>
      </c>
      <c r="K2276" s="42" t="n">
        <v>0.828</v>
      </c>
      <c r="L2276" s="42" t="n">
        <v>0.828</v>
      </c>
      <c r="M2276" s="42" t="n">
        <v>0.828</v>
      </c>
    </row>
    <row r="2277" customFormat="false" ht="10.2" hidden="false" customHeight="false" outlineLevel="0" collapsed="false">
      <c r="A2277" s="40" t="s">
        <v>123</v>
      </c>
      <c r="B2277" s="40" t="s">
        <v>4404</v>
      </c>
      <c r="C2277" s="40" t="s">
        <v>123</v>
      </c>
      <c r="D2277" s="41" t="s">
        <v>4405</v>
      </c>
      <c r="E2277" s="42" t="n">
        <v>0</v>
      </c>
      <c r="F2277" s="42" t="n">
        <v>10</v>
      </c>
      <c r="G2277" s="42" t="n">
        <v>1.8</v>
      </c>
      <c r="H2277" s="42" t="n">
        <v>0</v>
      </c>
      <c r="I2277" s="42" t="n">
        <v>10</v>
      </c>
      <c r="J2277" s="42" t="n">
        <v>0</v>
      </c>
      <c r="K2277" s="42" t="n">
        <v>0</v>
      </c>
      <c r="L2277" s="42" t="n">
        <v>0</v>
      </c>
      <c r="M2277" s="42" t="n">
        <v>1.8</v>
      </c>
    </row>
    <row r="2278" customFormat="false" ht="10.2" hidden="false" customHeight="false" outlineLevel="0" collapsed="false">
      <c r="A2278" s="40" t="s">
        <v>123</v>
      </c>
      <c r="B2278" s="40" t="s">
        <v>4406</v>
      </c>
      <c r="C2278" s="40" t="s">
        <v>123</v>
      </c>
      <c r="D2278" s="41" t="s">
        <v>4407</v>
      </c>
      <c r="E2278" s="42" t="n">
        <v>1.854</v>
      </c>
      <c r="F2278" s="42" t="n">
        <v>3.156</v>
      </c>
      <c r="G2278" s="42" t="n">
        <v>0.678</v>
      </c>
      <c r="H2278" s="42" t="n">
        <v>0.037</v>
      </c>
      <c r="I2278" s="42" t="n">
        <v>1.886</v>
      </c>
      <c r="J2278" s="42" t="n">
        <v>0.399</v>
      </c>
      <c r="K2278" s="42" t="n">
        <v>1.817</v>
      </c>
      <c r="L2278" s="42" t="n">
        <v>1.27</v>
      </c>
      <c r="M2278" s="42" t="n">
        <v>0.279</v>
      </c>
    </row>
    <row r="2279" customFormat="false" ht="10.2" hidden="false" customHeight="false" outlineLevel="0" collapsed="false">
      <c r="A2279" s="40" t="s">
        <v>123</v>
      </c>
      <c r="B2279" s="40" t="s">
        <v>4408</v>
      </c>
      <c r="C2279" s="40" t="s">
        <v>123</v>
      </c>
      <c r="D2279" s="41" t="s">
        <v>4409</v>
      </c>
      <c r="E2279" s="42" t="n">
        <v>0.334</v>
      </c>
      <c r="F2279" s="42" t="n">
        <v>3.836</v>
      </c>
      <c r="G2279" s="42" t="n">
        <v>1.723</v>
      </c>
      <c r="H2279" s="42" t="n">
        <v>0.124</v>
      </c>
      <c r="I2279" s="42" t="n">
        <v>2.308</v>
      </c>
      <c r="J2279" s="42" t="n">
        <v>1.061</v>
      </c>
      <c r="K2279" s="42" t="n">
        <v>0.21</v>
      </c>
      <c r="L2279" s="42" t="n">
        <v>1.528</v>
      </c>
      <c r="M2279" s="42" t="n">
        <v>0.662</v>
      </c>
    </row>
    <row r="2280" customFormat="false" ht="10.2" hidden="false" customHeight="false" outlineLevel="0" collapsed="false">
      <c r="A2280" s="40" t="s">
        <v>123</v>
      </c>
      <c r="B2280" s="40" t="s">
        <v>4410</v>
      </c>
      <c r="C2280" s="40" t="s">
        <v>123</v>
      </c>
      <c r="D2280" s="41" t="s">
        <v>4411</v>
      </c>
      <c r="E2280" s="42" t="n">
        <v>0</v>
      </c>
      <c r="F2280" s="42" t="n">
        <v>5</v>
      </c>
      <c r="G2280" s="42" t="n">
        <v>2.3</v>
      </c>
      <c r="H2280" s="42" t="n">
        <v>0</v>
      </c>
      <c r="I2280" s="42" t="n">
        <v>5</v>
      </c>
      <c r="J2280" s="42" t="n">
        <v>0</v>
      </c>
      <c r="K2280" s="42" t="n">
        <v>0</v>
      </c>
      <c r="L2280" s="42" t="n">
        <v>0</v>
      </c>
      <c r="M2280" s="42" t="n">
        <v>2.3</v>
      </c>
    </row>
    <row r="2281" customFormat="false" ht="10.2" hidden="false" customHeight="false" outlineLevel="0" collapsed="false">
      <c r="A2281" s="40" t="s">
        <v>123</v>
      </c>
      <c r="B2281" s="40" t="s">
        <v>4412</v>
      </c>
      <c r="C2281" s="40" t="s">
        <v>123</v>
      </c>
      <c r="D2281" s="41" t="s">
        <v>4413</v>
      </c>
      <c r="E2281" s="42" t="n">
        <v>2.752</v>
      </c>
      <c r="F2281" s="42" t="n">
        <v>1.822</v>
      </c>
      <c r="G2281" s="42" t="n">
        <v>1.825</v>
      </c>
      <c r="H2281" s="42" t="n">
        <v>0</v>
      </c>
      <c r="I2281" s="42" t="n">
        <v>0</v>
      </c>
      <c r="J2281" s="42" t="n">
        <v>0</v>
      </c>
      <c r="K2281" s="42" t="n">
        <v>2.752</v>
      </c>
      <c r="L2281" s="42" t="n">
        <v>1.822</v>
      </c>
      <c r="M2281" s="42" t="n">
        <v>1.825</v>
      </c>
    </row>
    <row r="2282" customFormat="false" ht="10.2" hidden="false" customHeight="false" outlineLevel="0" collapsed="false">
      <c r="A2282" s="40" t="s">
        <v>123</v>
      </c>
      <c r="B2282" s="40" t="s">
        <v>4414</v>
      </c>
      <c r="C2282" s="40" t="s">
        <v>123</v>
      </c>
      <c r="D2282" s="41" t="s">
        <v>4415</v>
      </c>
      <c r="E2282" s="42" t="n">
        <v>0.29</v>
      </c>
      <c r="F2282" s="42" t="n">
        <v>1.97</v>
      </c>
      <c r="G2282" s="42" t="n">
        <v>1.49</v>
      </c>
      <c r="H2282" s="42" t="n">
        <v>0.29</v>
      </c>
      <c r="I2282" s="42" t="n">
        <v>0</v>
      </c>
      <c r="J2282" s="42" t="n">
        <v>0</v>
      </c>
      <c r="K2282" s="42" t="n">
        <v>0</v>
      </c>
      <c r="L2282" s="42" t="n">
        <v>1.97</v>
      </c>
      <c r="M2282" s="42" t="n">
        <v>1.49</v>
      </c>
    </row>
    <row r="2283" customFormat="false" ht="10.2" hidden="false" customHeight="false" outlineLevel="0" collapsed="false">
      <c r="A2283" s="40" t="s">
        <v>123</v>
      </c>
      <c r="B2283" s="40" t="s">
        <v>4416</v>
      </c>
      <c r="C2283" s="40" t="s">
        <v>123</v>
      </c>
      <c r="D2283" s="41" t="s">
        <v>4417</v>
      </c>
      <c r="E2283" s="42" t="n">
        <v>4.35</v>
      </c>
      <c r="F2283" s="42" t="n">
        <v>1.5</v>
      </c>
      <c r="G2283" s="42" t="n">
        <v>1.8</v>
      </c>
      <c r="H2283" s="42" t="n">
        <v>4.35</v>
      </c>
      <c r="I2283" s="42" t="n">
        <v>0</v>
      </c>
      <c r="J2283" s="42" t="n">
        <v>0</v>
      </c>
      <c r="K2283" s="42" t="n">
        <v>0</v>
      </c>
      <c r="L2283" s="42" t="n">
        <v>1.5</v>
      </c>
      <c r="M2283" s="42" t="n">
        <v>1.8</v>
      </c>
    </row>
    <row r="2284" customFormat="false" ht="10.2" hidden="false" customHeight="false" outlineLevel="0" collapsed="false">
      <c r="A2284" s="40" t="s">
        <v>123</v>
      </c>
      <c r="B2284" s="40" t="s">
        <v>4418</v>
      </c>
      <c r="C2284" s="40" t="s">
        <v>123</v>
      </c>
      <c r="D2284" s="41" t="s">
        <v>4419</v>
      </c>
      <c r="E2284" s="42" t="n">
        <v>1.67</v>
      </c>
      <c r="F2284" s="42" t="n">
        <v>2.91</v>
      </c>
      <c r="G2284" s="42" t="n">
        <v>2.94</v>
      </c>
      <c r="H2284" s="42" t="n">
        <v>1.67</v>
      </c>
      <c r="I2284" s="42" t="n">
        <v>0</v>
      </c>
      <c r="J2284" s="42" t="n">
        <v>0</v>
      </c>
      <c r="K2284" s="42" t="n">
        <v>0</v>
      </c>
      <c r="L2284" s="42" t="n">
        <v>2.91</v>
      </c>
      <c r="M2284" s="42" t="n">
        <v>2.94</v>
      </c>
    </row>
    <row r="2285" customFormat="false" ht="10.2" hidden="false" customHeight="false" outlineLevel="0" collapsed="false">
      <c r="A2285" s="40" t="s">
        <v>123</v>
      </c>
      <c r="B2285" s="40" t="s">
        <v>4420</v>
      </c>
      <c r="C2285" s="40" t="s">
        <v>123</v>
      </c>
      <c r="D2285" s="41" t="s">
        <v>4421</v>
      </c>
      <c r="E2285" s="42" t="n">
        <v>12.243</v>
      </c>
      <c r="F2285" s="42" t="n">
        <v>1.901</v>
      </c>
      <c r="G2285" s="42" t="n">
        <v>1.908</v>
      </c>
      <c r="H2285" s="42" t="n">
        <v>10.516</v>
      </c>
      <c r="I2285" s="42" t="n">
        <v>1.504</v>
      </c>
      <c r="J2285" s="42" t="n">
        <v>1.509</v>
      </c>
      <c r="K2285" s="42" t="n">
        <v>1.727</v>
      </c>
      <c r="L2285" s="42" t="n">
        <v>0.397</v>
      </c>
      <c r="M2285" s="42" t="n">
        <v>0.399</v>
      </c>
    </row>
    <row r="2286" customFormat="false" ht="10.2" hidden="false" customHeight="false" outlineLevel="0" collapsed="false">
      <c r="A2286" s="40" t="s">
        <v>123</v>
      </c>
      <c r="B2286" s="40" t="s">
        <v>4422</v>
      </c>
      <c r="C2286" s="40" t="s">
        <v>123</v>
      </c>
      <c r="D2286" s="41" t="s">
        <v>4423</v>
      </c>
      <c r="E2286" s="42" t="n">
        <v>2.04</v>
      </c>
      <c r="F2286" s="42" t="n">
        <v>6.63</v>
      </c>
      <c r="G2286" s="42" t="n">
        <v>6.63</v>
      </c>
      <c r="H2286" s="42" t="n">
        <v>2.04</v>
      </c>
      <c r="I2286" s="42" t="n">
        <v>0</v>
      </c>
      <c r="J2286" s="42" t="n">
        <v>0</v>
      </c>
      <c r="K2286" s="42" t="n">
        <v>0</v>
      </c>
      <c r="L2286" s="42" t="n">
        <v>6.63</v>
      </c>
      <c r="M2286" s="42" t="n">
        <v>6.63</v>
      </c>
    </row>
    <row r="2287" customFormat="false" ht="10.2" hidden="false" customHeight="false" outlineLevel="0" collapsed="false">
      <c r="A2287" s="40" t="s">
        <v>123</v>
      </c>
      <c r="B2287" s="40" t="s">
        <v>4424</v>
      </c>
      <c r="C2287" s="40" t="s">
        <v>123</v>
      </c>
      <c r="D2287" s="41" t="s">
        <v>4425</v>
      </c>
      <c r="E2287" s="42" t="n">
        <v>4</v>
      </c>
      <c r="F2287" s="42" t="n">
        <v>0</v>
      </c>
      <c r="G2287" s="42" t="n">
        <v>0</v>
      </c>
      <c r="H2287" s="42" t="n">
        <v>4</v>
      </c>
      <c r="I2287" s="42" t="n">
        <v>0</v>
      </c>
      <c r="J2287" s="42" t="n">
        <v>0</v>
      </c>
      <c r="K2287" s="42" t="n">
        <v>0</v>
      </c>
      <c r="L2287" s="42" t="n">
        <v>0</v>
      </c>
      <c r="M2287" s="42" t="n">
        <v>0</v>
      </c>
    </row>
    <row r="2288" customFormat="false" ht="10.2" hidden="false" customHeight="false" outlineLevel="0" collapsed="false">
      <c r="A2288" s="40" t="s">
        <v>123</v>
      </c>
      <c r="B2288" s="40" t="s">
        <v>4426</v>
      </c>
      <c r="C2288" s="40" t="s">
        <v>123</v>
      </c>
      <c r="D2288" s="41" t="s">
        <v>4427</v>
      </c>
      <c r="E2288" s="42" t="n">
        <v>0</v>
      </c>
      <c r="F2288" s="42" t="n">
        <v>0</v>
      </c>
      <c r="G2288" s="42" t="n">
        <v>1.5</v>
      </c>
      <c r="H2288" s="42" t="n">
        <v>0</v>
      </c>
      <c r="I2288" s="42" t="n">
        <v>0</v>
      </c>
      <c r="J2288" s="42" t="n">
        <v>1.5</v>
      </c>
      <c r="K2288" s="42" t="n">
        <v>0</v>
      </c>
      <c r="L2288" s="42" t="n">
        <v>0</v>
      </c>
      <c r="M2288" s="42" t="n">
        <v>0</v>
      </c>
    </row>
    <row r="2289" customFormat="false" ht="10.2" hidden="false" customHeight="false" outlineLevel="0" collapsed="false">
      <c r="A2289" s="40" t="s">
        <v>123</v>
      </c>
      <c r="B2289" s="40" t="s">
        <v>4428</v>
      </c>
      <c r="C2289" s="40" t="s">
        <v>123</v>
      </c>
      <c r="D2289" s="41" t="s">
        <v>4429</v>
      </c>
      <c r="E2289" s="42" t="n">
        <v>5.905</v>
      </c>
      <c r="F2289" s="42" t="n">
        <v>5.775</v>
      </c>
      <c r="G2289" s="42" t="n">
        <v>5.78</v>
      </c>
      <c r="H2289" s="42" t="n">
        <v>0</v>
      </c>
      <c r="I2289" s="42" t="n">
        <v>0</v>
      </c>
      <c r="J2289" s="42" t="n">
        <v>0</v>
      </c>
      <c r="K2289" s="42" t="n">
        <v>5.905</v>
      </c>
      <c r="L2289" s="42" t="n">
        <v>5.775</v>
      </c>
      <c r="M2289" s="42" t="n">
        <v>5.78</v>
      </c>
    </row>
    <row r="2290" customFormat="false" ht="10.2" hidden="false" customHeight="false" outlineLevel="0" collapsed="false">
      <c r="A2290" s="40" t="s">
        <v>123</v>
      </c>
      <c r="B2290" s="40" t="s">
        <v>4430</v>
      </c>
      <c r="C2290" s="40" t="s">
        <v>123</v>
      </c>
      <c r="D2290" s="41" t="s">
        <v>4431</v>
      </c>
      <c r="E2290" s="42" t="n">
        <v>3.118</v>
      </c>
      <c r="F2290" s="42" t="n">
        <v>3.552</v>
      </c>
      <c r="G2290" s="42" t="n">
        <v>3.574</v>
      </c>
      <c r="H2290" s="42" t="n">
        <v>0.049</v>
      </c>
      <c r="I2290" s="42" t="n">
        <v>0.033</v>
      </c>
      <c r="J2290" s="42" t="n">
        <v>0.034</v>
      </c>
      <c r="K2290" s="42" t="n">
        <v>3.069</v>
      </c>
      <c r="L2290" s="42" t="n">
        <v>3.519</v>
      </c>
      <c r="M2290" s="42" t="n">
        <v>3.54</v>
      </c>
    </row>
    <row r="2291" customFormat="false" ht="10.2" hidden="false" customHeight="false" outlineLevel="0" collapsed="false">
      <c r="A2291" s="40" t="s">
        <v>123</v>
      </c>
      <c r="B2291" s="40" t="s">
        <v>4432</v>
      </c>
      <c r="C2291" s="40" t="s">
        <v>123</v>
      </c>
      <c r="D2291" s="41" t="s">
        <v>4433</v>
      </c>
      <c r="E2291" s="42" t="n">
        <v>5.385</v>
      </c>
      <c r="F2291" s="42" t="n">
        <v>0.391</v>
      </c>
      <c r="G2291" s="42" t="n">
        <v>0.393</v>
      </c>
      <c r="H2291" s="42" t="n">
        <v>0</v>
      </c>
      <c r="I2291" s="42" t="n">
        <v>0</v>
      </c>
      <c r="J2291" s="42" t="n">
        <v>0</v>
      </c>
      <c r="K2291" s="42" t="n">
        <v>5.385</v>
      </c>
      <c r="L2291" s="42" t="n">
        <v>0.391</v>
      </c>
      <c r="M2291" s="42" t="n">
        <v>0.393</v>
      </c>
    </row>
    <row r="2292" customFormat="false" ht="20.4" hidden="false" customHeight="false" outlineLevel="0" collapsed="false">
      <c r="A2292" s="40" t="s">
        <v>123</v>
      </c>
      <c r="B2292" s="40" t="s">
        <v>4434</v>
      </c>
      <c r="C2292" s="40" t="s">
        <v>123</v>
      </c>
      <c r="D2292" s="41" t="s">
        <v>4435</v>
      </c>
      <c r="E2292" s="42" t="n">
        <v>0</v>
      </c>
      <c r="F2292" s="42" t="n">
        <v>0</v>
      </c>
      <c r="G2292" s="42" t="n">
        <v>0</v>
      </c>
      <c r="H2292" s="42" t="n">
        <v>0</v>
      </c>
      <c r="I2292" s="42" t="n">
        <v>0</v>
      </c>
      <c r="J2292" s="42" t="n">
        <v>0</v>
      </c>
      <c r="K2292" s="42" t="n">
        <v>0</v>
      </c>
      <c r="L2292" s="42" t="n">
        <v>0</v>
      </c>
      <c r="M2292" s="42" t="n">
        <v>0</v>
      </c>
    </row>
    <row r="2293" customFormat="false" ht="10.2" hidden="false" customHeight="false" outlineLevel="0" collapsed="false">
      <c r="A2293" s="40" t="s">
        <v>123</v>
      </c>
      <c r="B2293" s="40" t="s">
        <v>4436</v>
      </c>
      <c r="C2293" s="40" t="s">
        <v>123</v>
      </c>
      <c r="D2293" s="41" t="s">
        <v>4437</v>
      </c>
      <c r="E2293" s="42" t="n">
        <v>8.723</v>
      </c>
      <c r="F2293" s="42" t="n">
        <v>8.822</v>
      </c>
      <c r="G2293" s="42" t="n">
        <v>9.115</v>
      </c>
      <c r="H2293" s="42" t="n">
        <v>0</v>
      </c>
      <c r="I2293" s="42" t="n">
        <v>0</v>
      </c>
      <c r="J2293" s="42" t="n">
        <v>0</v>
      </c>
      <c r="K2293" s="42" t="n">
        <v>8.723</v>
      </c>
      <c r="L2293" s="42" t="n">
        <v>8.822</v>
      </c>
      <c r="M2293" s="42" t="n">
        <v>9.115</v>
      </c>
    </row>
    <row r="2294" customFormat="false" ht="10.2" hidden="false" customHeight="false" outlineLevel="0" collapsed="false">
      <c r="A2294" s="40" t="s">
        <v>123</v>
      </c>
      <c r="B2294" s="40" t="s">
        <v>4438</v>
      </c>
      <c r="C2294" s="40" t="s">
        <v>123</v>
      </c>
      <c r="D2294" s="41" t="s">
        <v>4439</v>
      </c>
      <c r="E2294" s="42" t="n">
        <v>8.301</v>
      </c>
      <c r="F2294" s="42" t="n">
        <v>7.262</v>
      </c>
      <c r="G2294" s="42" t="n">
        <v>7.413</v>
      </c>
      <c r="H2294" s="42" t="n">
        <v>1.063</v>
      </c>
      <c r="I2294" s="42" t="n">
        <v>1.25</v>
      </c>
      <c r="J2294" s="42" t="n">
        <v>1.036</v>
      </c>
      <c r="K2294" s="42" t="n">
        <v>7.238</v>
      </c>
      <c r="L2294" s="42" t="n">
        <v>6.012</v>
      </c>
      <c r="M2294" s="42" t="n">
        <v>6.377</v>
      </c>
    </row>
    <row r="2295" customFormat="false" ht="10.2" hidden="false" customHeight="false" outlineLevel="0" collapsed="false">
      <c r="A2295" s="40" t="s">
        <v>123</v>
      </c>
      <c r="B2295" s="40" t="s">
        <v>4440</v>
      </c>
      <c r="C2295" s="40" t="s">
        <v>123</v>
      </c>
      <c r="D2295" s="41" t="s">
        <v>4441</v>
      </c>
      <c r="E2295" s="42" t="n">
        <v>9.681</v>
      </c>
      <c r="F2295" s="42" t="n">
        <v>7.9</v>
      </c>
      <c r="G2295" s="42" t="n">
        <v>8.081</v>
      </c>
      <c r="H2295" s="42" t="n">
        <v>0</v>
      </c>
      <c r="I2295" s="42" t="n">
        <v>0</v>
      </c>
      <c r="J2295" s="42" t="n">
        <v>0</v>
      </c>
      <c r="K2295" s="42" t="n">
        <v>9.681</v>
      </c>
      <c r="L2295" s="42" t="n">
        <v>7.9</v>
      </c>
      <c r="M2295" s="42" t="n">
        <v>8.081</v>
      </c>
    </row>
    <row r="2296" customFormat="false" ht="10.2" hidden="false" customHeight="false" outlineLevel="0" collapsed="false">
      <c r="A2296" s="40" t="s">
        <v>123</v>
      </c>
      <c r="B2296" s="40" t="s">
        <v>4442</v>
      </c>
      <c r="C2296" s="40" t="s">
        <v>123</v>
      </c>
      <c r="D2296" s="41" t="s">
        <v>4443</v>
      </c>
      <c r="E2296" s="42" t="n">
        <v>3.971</v>
      </c>
      <c r="F2296" s="42" t="n">
        <v>9.864</v>
      </c>
      <c r="G2296" s="42" t="n">
        <v>9.874</v>
      </c>
      <c r="H2296" s="42" t="n">
        <v>0</v>
      </c>
      <c r="I2296" s="42" t="n">
        <v>0</v>
      </c>
      <c r="J2296" s="42" t="n">
        <v>0</v>
      </c>
      <c r="K2296" s="42" t="n">
        <v>3.971</v>
      </c>
      <c r="L2296" s="42" t="n">
        <v>9.864</v>
      </c>
      <c r="M2296" s="42" t="n">
        <v>9.874</v>
      </c>
    </row>
    <row r="2297" customFormat="false" ht="10.2" hidden="false" customHeight="false" outlineLevel="0" collapsed="false">
      <c r="A2297" s="40" t="s">
        <v>123</v>
      </c>
      <c r="B2297" s="40" t="s">
        <v>4444</v>
      </c>
      <c r="C2297" s="40" t="s">
        <v>123</v>
      </c>
      <c r="D2297" s="41" t="s">
        <v>4445</v>
      </c>
      <c r="E2297" s="42" t="n">
        <v>7.407</v>
      </c>
      <c r="F2297" s="42" t="n">
        <v>0</v>
      </c>
      <c r="G2297" s="42" t="n">
        <v>0</v>
      </c>
      <c r="H2297" s="42" t="n">
        <v>0</v>
      </c>
      <c r="I2297" s="42" t="n">
        <v>0</v>
      </c>
      <c r="J2297" s="42" t="n">
        <v>0</v>
      </c>
      <c r="K2297" s="42" t="n">
        <v>7.407</v>
      </c>
      <c r="L2297" s="42" t="n">
        <v>0</v>
      </c>
      <c r="M2297" s="42" t="n">
        <v>0</v>
      </c>
    </row>
    <row r="2298" customFormat="false" ht="10.2" hidden="false" customHeight="false" outlineLevel="0" collapsed="false">
      <c r="A2298" s="40" t="s">
        <v>123</v>
      </c>
      <c r="B2298" s="40" t="s">
        <v>4446</v>
      </c>
      <c r="C2298" s="40" t="s">
        <v>123</v>
      </c>
      <c r="D2298" s="41" t="s">
        <v>4447</v>
      </c>
      <c r="E2298" s="42" t="n">
        <v>6.685</v>
      </c>
      <c r="F2298" s="42" t="n">
        <v>6.577</v>
      </c>
      <c r="G2298" s="42" t="n">
        <v>6.955</v>
      </c>
      <c r="H2298" s="42" t="n">
        <v>2.727</v>
      </c>
      <c r="I2298" s="42" t="n">
        <v>3.429</v>
      </c>
      <c r="J2298" s="42" t="n">
        <v>2.903</v>
      </c>
      <c r="K2298" s="42" t="n">
        <v>3.958</v>
      </c>
      <c r="L2298" s="42" t="n">
        <v>3.148</v>
      </c>
      <c r="M2298" s="42" t="n">
        <v>4.052</v>
      </c>
    </row>
    <row r="2299" customFormat="false" ht="10.2" hidden="false" customHeight="false" outlineLevel="0" collapsed="false">
      <c r="A2299" s="40" t="s">
        <v>952</v>
      </c>
      <c r="B2299" s="40" t="s">
        <v>4448</v>
      </c>
      <c r="C2299" s="40" t="s">
        <v>123</v>
      </c>
      <c r="D2299" s="41" t="s">
        <v>4449</v>
      </c>
      <c r="E2299" s="42" t="n">
        <v>1.091</v>
      </c>
      <c r="F2299" s="42" t="n">
        <v>1.348</v>
      </c>
      <c r="G2299" s="42" t="n">
        <v>1.369</v>
      </c>
      <c r="H2299" s="42" t="n">
        <v>0.873</v>
      </c>
      <c r="I2299" s="42" t="n">
        <v>1.098</v>
      </c>
      <c r="J2299" s="42" t="n">
        <v>1.15</v>
      </c>
      <c r="K2299" s="42" t="n">
        <v>0.218</v>
      </c>
      <c r="L2299" s="42" t="n">
        <v>0.25</v>
      </c>
      <c r="M2299" s="42" t="n">
        <v>0.219</v>
      </c>
    </row>
    <row r="2300" customFormat="false" ht="10.2" hidden="false" customHeight="false" outlineLevel="0" collapsed="false">
      <c r="A2300" s="40" t="s">
        <v>952</v>
      </c>
      <c r="B2300" s="40" t="s">
        <v>4450</v>
      </c>
      <c r="C2300" s="40" t="s">
        <v>123</v>
      </c>
      <c r="D2300" s="41" t="s">
        <v>4451</v>
      </c>
      <c r="E2300" s="42" t="n">
        <v>1.328</v>
      </c>
      <c r="F2300" s="42" t="n">
        <v>1.413</v>
      </c>
      <c r="G2300" s="42" t="n">
        <v>1.417</v>
      </c>
      <c r="H2300" s="42" t="n">
        <v>1.062</v>
      </c>
      <c r="I2300" s="42" t="n">
        <v>1.083</v>
      </c>
      <c r="J2300" s="42" t="n">
        <v>0.917</v>
      </c>
      <c r="K2300" s="42" t="n">
        <v>0.266</v>
      </c>
      <c r="L2300" s="42" t="n">
        <v>0.33</v>
      </c>
      <c r="M2300" s="42" t="n">
        <v>0.5</v>
      </c>
    </row>
    <row r="2301" customFormat="false" ht="10.2" hidden="false" customHeight="false" outlineLevel="0" collapsed="false">
      <c r="A2301" s="40" t="s">
        <v>952</v>
      </c>
      <c r="B2301" s="40" t="s">
        <v>4452</v>
      </c>
      <c r="C2301" s="40" t="s">
        <v>123</v>
      </c>
      <c r="D2301" s="41" t="s">
        <v>4453</v>
      </c>
      <c r="E2301" s="42" t="n">
        <v>4.489</v>
      </c>
      <c r="F2301" s="42" t="n">
        <v>3.928</v>
      </c>
      <c r="G2301" s="42" t="n">
        <v>3.99</v>
      </c>
      <c r="H2301" s="42" t="n">
        <v>2.133</v>
      </c>
      <c r="I2301" s="42" t="n">
        <v>2.736</v>
      </c>
      <c r="J2301" s="42" t="n">
        <v>2.722</v>
      </c>
      <c r="K2301" s="42" t="n">
        <v>2.356</v>
      </c>
      <c r="L2301" s="42" t="n">
        <v>1.192</v>
      </c>
      <c r="M2301" s="42" t="n">
        <v>1.268</v>
      </c>
    </row>
    <row r="2302" customFormat="false" ht="10.2" hidden="false" customHeight="false" outlineLevel="0" collapsed="false">
      <c r="A2302" s="40" t="s">
        <v>952</v>
      </c>
      <c r="B2302" s="40" t="s">
        <v>4454</v>
      </c>
      <c r="C2302" s="40" t="s">
        <v>123</v>
      </c>
      <c r="D2302" s="41" t="s">
        <v>4455</v>
      </c>
      <c r="E2302" s="42" t="n">
        <v>0.566</v>
      </c>
      <c r="F2302" s="42" t="n">
        <v>0.428</v>
      </c>
      <c r="G2302" s="42" t="n">
        <v>0.429</v>
      </c>
      <c r="H2302" s="42" t="n">
        <v>0.449</v>
      </c>
      <c r="I2302" s="42" t="n">
        <v>0.116</v>
      </c>
      <c r="J2302" s="42" t="n">
        <v>0.051</v>
      </c>
      <c r="K2302" s="42" t="n">
        <v>0.117</v>
      </c>
      <c r="L2302" s="42" t="n">
        <v>0.312</v>
      </c>
      <c r="M2302" s="42" t="n">
        <v>0.378</v>
      </c>
    </row>
    <row r="2303" customFormat="false" ht="10.2" hidden="false" customHeight="false" outlineLevel="0" collapsed="false">
      <c r="A2303" s="40" t="s">
        <v>952</v>
      </c>
      <c r="B2303" s="40" t="s">
        <v>4456</v>
      </c>
      <c r="C2303" s="40" t="s">
        <v>123</v>
      </c>
      <c r="D2303" s="41" t="s">
        <v>4457</v>
      </c>
      <c r="E2303" s="42" t="n">
        <v>1.682</v>
      </c>
      <c r="F2303" s="42" t="n">
        <v>0</v>
      </c>
      <c r="G2303" s="42" t="n">
        <v>0</v>
      </c>
      <c r="H2303" s="42" t="n">
        <v>0</v>
      </c>
      <c r="I2303" s="42" t="n">
        <v>0</v>
      </c>
      <c r="J2303" s="42" t="n">
        <v>0</v>
      </c>
      <c r="K2303" s="42" t="n">
        <v>1.682</v>
      </c>
      <c r="L2303" s="42" t="n">
        <v>0</v>
      </c>
      <c r="M2303" s="42" t="n">
        <v>0</v>
      </c>
    </row>
    <row r="2304" customFormat="false" ht="10.2" hidden="false" customHeight="false" outlineLevel="0" collapsed="false">
      <c r="A2304" s="40" t="s">
        <v>51</v>
      </c>
      <c r="B2304" s="40" t="s">
        <v>4458</v>
      </c>
      <c r="C2304" s="40" t="s">
        <v>51</v>
      </c>
      <c r="D2304" s="41" t="s">
        <v>4459</v>
      </c>
      <c r="E2304" s="42" t="n">
        <v>3.824</v>
      </c>
      <c r="F2304" s="42" t="n">
        <v>7.061</v>
      </c>
      <c r="G2304" s="42" t="n">
        <v>3.955</v>
      </c>
      <c r="H2304" s="42" t="n">
        <v>0.948</v>
      </c>
      <c r="I2304" s="42" t="n">
        <v>3.274</v>
      </c>
      <c r="J2304" s="42" t="n">
        <v>0.507</v>
      </c>
      <c r="K2304" s="42" t="n">
        <v>2.876</v>
      </c>
      <c r="L2304" s="42" t="n">
        <v>3.787</v>
      </c>
      <c r="M2304" s="42" t="n">
        <v>3.448</v>
      </c>
    </row>
    <row r="2305" customFormat="false" ht="10.2" hidden="false" customHeight="false" outlineLevel="0" collapsed="false">
      <c r="A2305" s="40" t="s">
        <v>51</v>
      </c>
      <c r="B2305" s="40" t="s">
        <v>4460</v>
      </c>
      <c r="C2305" s="40" t="s">
        <v>51</v>
      </c>
      <c r="D2305" s="41" t="s">
        <v>4461</v>
      </c>
      <c r="E2305" s="42" t="n">
        <v>2.911</v>
      </c>
      <c r="F2305" s="42" t="n">
        <v>3.117</v>
      </c>
      <c r="G2305" s="42" t="n">
        <v>3.324</v>
      </c>
      <c r="H2305" s="42" t="n">
        <v>2.911</v>
      </c>
      <c r="I2305" s="42" t="n">
        <v>3.066</v>
      </c>
      <c r="J2305" s="42" t="n">
        <v>2.959</v>
      </c>
      <c r="K2305" s="42" t="n">
        <v>0</v>
      </c>
      <c r="L2305" s="42" t="n">
        <v>0.051</v>
      </c>
      <c r="M2305" s="42" t="n">
        <v>0.365</v>
      </c>
    </row>
    <row r="2306" customFormat="false" ht="30.6" hidden="false" customHeight="false" outlineLevel="0" collapsed="false">
      <c r="A2306" s="40" t="s">
        <v>51</v>
      </c>
      <c r="B2306" s="40" t="s">
        <v>4462</v>
      </c>
      <c r="C2306" s="40" t="s">
        <v>51</v>
      </c>
      <c r="D2306" s="41" t="s">
        <v>4463</v>
      </c>
      <c r="E2306" s="42" t="n">
        <v>3.081</v>
      </c>
      <c r="F2306" s="42" t="n">
        <v>5.642</v>
      </c>
      <c r="G2306" s="42" t="n">
        <v>11.361</v>
      </c>
      <c r="H2306" s="42" t="n">
        <v>3.081</v>
      </c>
      <c r="I2306" s="42" t="n">
        <v>5.642</v>
      </c>
      <c r="J2306" s="42" t="n">
        <v>9.154</v>
      </c>
      <c r="K2306" s="42" t="n">
        <v>0</v>
      </c>
      <c r="L2306" s="42" t="n">
        <v>0</v>
      </c>
      <c r="M2306" s="42" t="n">
        <v>2.207</v>
      </c>
    </row>
    <row r="2307" customFormat="false" ht="10.2" hidden="false" customHeight="false" outlineLevel="0" collapsed="false">
      <c r="A2307" s="40" t="s">
        <v>51</v>
      </c>
      <c r="B2307" s="40" t="s">
        <v>4464</v>
      </c>
      <c r="C2307" s="40" t="s">
        <v>51</v>
      </c>
      <c r="D2307" s="41" t="s">
        <v>4465</v>
      </c>
      <c r="E2307" s="42" t="n">
        <v>2.241</v>
      </c>
      <c r="F2307" s="42" t="n">
        <v>1.125</v>
      </c>
      <c r="G2307" s="42" t="n">
        <v>2.316</v>
      </c>
      <c r="H2307" s="42" t="n">
        <v>2.096</v>
      </c>
      <c r="I2307" s="42" t="n">
        <v>0.978</v>
      </c>
      <c r="J2307" s="42" t="n">
        <v>2.167</v>
      </c>
      <c r="K2307" s="42" t="n">
        <v>0.145</v>
      </c>
      <c r="L2307" s="42" t="n">
        <v>0.147</v>
      </c>
      <c r="M2307" s="42" t="n">
        <v>0.149</v>
      </c>
    </row>
    <row r="2308" customFormat="false" ht="10.2" hidden="false" customHeight="false" outlineLevel="0" collapsed="false">
      <c r="A2308" s="40" t="s">
        <v>51</v>
      </c>
      <c r="B2308" s="40" t="s">
        <v>4466</v>
      </c>
      <c r="C2308" s="40" t="s">
        <v>51</v>
      </c>
      <c r="D2308" s="41" t="s">
        <v>4467</v>
      </c>
      <c r="E2308" s="42" t="n">
        <v>2.209</v>
      </c>
      <c r="F2308" s="42" t="n">
        <v>2.147</v>
      </c>
      <c r="G2308" s="42" t="n">
        <v>2.199</v>
      </c>
      <c r="H2308" s="42" t="n">
        <v>2.109</v>
      </c>
      <c r="I2308" s="42" t="n">
        <v>1.847</v>
      </c>
      <c r="J2308" s="42" t="n">
        <v>1.762</v>
      </c>
      <c r="K2308" s="42" t="n">
        <v>0.1</v>
      </c>
      <c r="L2308" s="42" t="n">
        <v>0.3</v>
      </c>
      <c r="M2308" s="42" t="n">
        <v>0.437</v>
      </c>
    </row>
    <row r="2309" customFormat="false" ht="10.2" hidden="false" customHeight="false" outlineLevel="0" collapsed="false">
      <c r="A2309" s="40" t="s">
        <v>51</v>
      </c>
      <c r="B2309" s="40" t="s">
        <v>4468</v>
      </c>
      <c r="C2309" s="40" t="s">
        <v>51</v>
      </c>
      <c r="D2309" s="41" t="s">
        <v>4469</v>
      </c>
      <c r="E2309" s="42" t="n">
        <v>1.728</v>
      </c>
      <c r="F2309" s="42" t="n">
        <v>3.795</v>
      </c>
      <c r="G2309" s="42" t="n">
        <v>4.49</v>
      </c>
      <c r="H2309" s="42" t="n">
        <v>0.253</v>
      </c>
      <c r="I2309" s="42" t="n">
        <v>1.742</v>
      </c>
      <c r="J2309" s="42" t="n">
        <v>2.117</v>
      </c>
      <c r="K2309" s="42" t="n">
        <v>1.475</v>
      </c>
      <c r="L2309" s="42" t="n">
        <v>2.053</v>
      </c>
      <c r="M2309" s="42" t="n">
        <v>2.373</v>
      </c>
    </row>
    <row r="2310" customFormat="false" ht="20.4" hidden="false" customHeight="false" outlineLevel="0" collapsed="false">
      <c r="A2310" s="40" t="s">
        <v>51</v>
      </c>
      <c r="B2310" s="40" t="s">
        <v>4470</v>
      </c>
      <c r="C2310" s="40" t="s">
        <v>51</v>
      </c>
      <c r="D2310" s="41" t="s">
        <v>4471</v>
      </c>
      <c r="E2310" s="42" t="n">
        <v>5.343</v>
      </c>
      <c r="F2310" s="42" t="n">
        <v>5.073</v>
      </c>
      <c r="G2310" s="42" t="n">
        <v>1.949</v>
      </c>
      <c r="H2310" s="42" t="n">
        <v>3.681</v>
      </c>
      <c r="I2310" s="42" t="n">
        <v>3.164</v>
      </c>
      <c r="J2310" s="42" t="n">
        <v>0.382</v>
      </c>
      <c r="K2310" s="42" t="n">
        <v>1.662</v>
      </c>
      <c r="L2310" s="42" t="n">
        <v>1.909</v>
      </c>
      <c r="M2310" s="42" t="n">
        <v>1.567</v>
      </c>
    </row>
    <row r="2311" customFormat="false" ht="10.2" hidden="false" customHeight="false" outlineLevel="0" collapsed="false">
      <c r="A2311" s="40" t="s">
        <v>51</v>
      </c>
      <c r="B2311" s="40" t="s">
        <v>4472</v>
      </c>
      <c r="C2311" s="40" t="s">
        <v>51</v>
      </c>
      <c r="D2311" s="41" t="s">
        <v>4473</v>
      </c>
      <c r="E2311" s="42" t="n">
        <v>19.045</v>
      </c>
      <c r="F2311" s="42" t="n">
        <v>17.287</v>
      </c>
      <c r="G2311" s="42" t="n">
        <v>22.621</v>
      </c>
      <c r="H2311" s="42" t="n">
        <v>14.217</v>
      </c>
      <c r="I2311" s="42" t="n">
        <v>7.77</v>
      </c>
      <c r="J2311" s="42" t="n">
        <v>8.132</v>
      </c>
      <c r="K2311" s="42" t="n">
        <v>4.828</v>
      </c>
      <c r="L2311" s="42" t="n">
        <v>9.517</v>
      </c>
      <c r="M2311" s="42" t="n">
        <v>14.489</v>
      </c>
    </row>
    <row r="2312" customFormat="false" ht="10.2" hidden="false" customHeight="false" outlineLevel="0" collapsed="false">
      <c r="A2312" s="40" t="s">
        <v>51</v>
      </c>
      <c r="B2312" s="40" t="s">
        <v>4474</v>
      </c>
      <c r="C2312" s="40" t="s">
        <v>51</v>
      </c>
      <c r="D2312" s="41" t="s">
        <v>4475</v>
      </c>
      <c r="E2312" s="42" t="n">
        <v>6.105</v>
      </c>
      <c r="F2312" s="42" t="n">
        <v>6.315</v>
      </c>
      <c r="G2312" s="42" t="n">
        <v>6.552</v>
      </c>
      <c r="H2312" s="42" t="n">
        <v>0.956</v>
      </c>
      <c r="I2312" s="42" t="n">
        <v>0.991</v>
      </c>
      <c r="J2312" s="42" t="n">
        <v>1.133</v>
      </c>
      <c r="K2312" s="42" t="n">
        <v>5.149</v>
      </c>
      <c r="L2312" s="42" t="n">
        <v>5.324</v>
      </c>
      <c r="M2312" s="42" t="n">
        <v>5.419</v>
      </c>
    </row>
    <row r="2313" customFormat="false" ht="10.2" hidden="false" customHeight="false" outlineLevel="0" collapsed="false">
      <c r="A2313" s="40" t="s">
        <v>51</v>
      </c>
      <c r="B2313" s="40" t="s">
        <v>4476</v>
      </c>
      <c r="C2313" s="40" t="s">
        <v>51</v>
      </c>
      <c r="D2313" s="41" t="s">
        <v>4477</v>
      </c>
      <c r="E2313" s="42" t="n">
        <v>17.067</v>
      </c>
      <c r="F2313" s="42" t="n">
        <v>17.374</v>
      </c>
      <c r="G2313" s="42" t="n">
        <v>17.701</v>
      </c>
      <c r="H2313" s="42" t="n">
        <v>0</v>
      </c>
      <c r="I2313" s="42" t="n">
        <v>0</v>
      </c>
      <c r="J2313" s="42" t="n">
        <v>0</v>
      </c>
      <c r="K2313" s="42" t="n">
        <v>17.067</v>
      </c>
      <c r="L2313" s="42" t="n">
        <v>17.374</v>
      </c>
      <c r="M2313" s="42" t="n">
        <v>17.701</v>
      </c>
    </row>
    <row r="2314" customFormat="false" ht="20.4" hidden="false" customHeight="false" outlineLevel="0" collapsed="false">
      <c r="A2314" s="40" t="s">
        <v>51</v>
      </c>
      <c r="B2314" s="40" t="s">
        <v>4478</v>
      </c>
      <c r="C2314" s="40" t="s">
        <v>123</v>
      </c>
      <c r="D2314" s="41" t="s">
        <v>4479</v>
      </c>
      <c r="E2314" s="42" t="n">
        <v>2.4</v>
      </c>
      <c r="F2314" s="42" t="n">
        <v>2.4</v>
      </c>
      <c r="G2314" s="42" t="n">
        <v>2.4</v>
      </c>
      <c r="H2314" s="42" t="n">
        <v>1.92</v>
      </c>
      <c r="I2314" s="42" t="n">
        <v>1.92</v>
      </c>
      <c r="J2314" s="42" t="n">
        <v>1.92</v>
      </c>
      <c r="K2314" s="42" t="n">
        <v>0.48</v>
      </c>
      <c r="L2314" s="42" t="n">
        <v>0.48</v>
      </c>
      <c r="M2314" s="42" t="n">
        <v>0.48</v>
      </c>
    </row>
    <row r="2315" customFormat="false" ht="10.2" hidden="false" customHeight="false" outlineLevel="0" collapsed="false">
      <c r="A2315" s="40" t="s">
        <v>51</v>
      </c>
      <c r="B2315" s="40" t="s">
        <v>4480</v>
      </c>
      <c r="C2315" s="40" t="s">
        <v>123</v>
      </c>
      <c r="D2315" s="41" t="s">
        <v>4481</v>
      </c>
      <c r="E2315" s="42" t="n">
        <v>0.505</v>
      </c>
      <c r="F2315" s="42" t="n">
        <v>0.516</v>
      </c>
      <c r="G2315" s="42" t="n">
        <v>1.111</v>
      </c>
      <c r="H2315" s="42" t="n">
        <v>0.505</v>
      </c>
      <c r="I2315" s="42" t="n">
        <v>0.516</v>
      </c>
      <c r="J2315" s="42" t="n">
        <v>0.969</v>
      </c>
      <c r="K2315" s="42" t="n">
        <v>0</v>
      </c>
      <c r="L2315" s="42" t="n">
        <v>0</v>
      </c>
      <c r="M2315" s="42" t="n">
        <v>0.142</v>
      </c>
    </row>
    <row r="2316" customFormat="false" ht="10.2" hidden="false" customHeight="false" outlineLevel="0" collapsed="false">
      <c r="A2316" s="40" t="s">
        <v>51</v>
      </c>
      <c r="B2316" s="40" t="s">
        <v>4482</v>
      </c>
      <c r="C2316" s="40" t="s">
        <v>123</v>
      </c>
      <c r="D2316" s="41" t="s">
        <v>4483</v>
      </c>
      <c r="E2316" s="42" t="n">
        <v>2.585</v>
      </c>
      <c r="F2316" s="42" t="n">
        <v>2.593</v>
      </c>
      <c r="G2316" s="42" t="n">
        <v>2.545</v>
      </c>
      <c r="H2316" s="42" t="n">
        <v>0</v>
      </c>
      <c r="I2316" s="42" t="n">
        <v>0</v>
      </c>
      <c r="J2316" s="42" t="n">
        <v>1.255</v>
      </c>
      <c r="K2316" s="42" t="n">
        <v>2.585</v>
      </c>
      <c r="L2316" s="42" t="n">
        <v>2.593</v>
      </c>
      <c r="M2316" s="42" t="n">
        <v>1.29</v>
      </c>
    </row>
    <row r="2317" customFormat="false" ht="10.2" hidden="false" customHeight="false" outlineLevel="0" collapsed="false">
      <c r="A2317" s="40" t="s">
        <v>51</v>
      </c>
      <c r="B2317" s="40" t="s">
        <v>4484</v>
      </c>
      <c r="C2317" s="40" t="s">
        <v>123</v>
      </c>
      <c r="D2317" s="41" t="s">
        <v>4485</v>
      </c>
      <c r="E2317" s="42" t="n">
        <v>0.061</v>
      </c>
      <c r="F2317" s="42" t="n">
        <v>0.063</v>
      </c>
      <c r="G2317" s="42" t="n">
        <v>0.064</v>
      </c>
      <c r="H2317" s="42" t="n">
        <v>0.036</v>
      </c>
      <c r="I2317" s="42" t="n">
        <v>0.037</v>
      </c>
      <c r="J2317" s="42" t="n">
        <v>0.038</v>
      </c>
      <c r="K2317" s="42" t="n">
        <v>0.025</v>
      </c>
      <c r="L2317" s="42" t="n">
        <v>0.026</v>
      </c>
      <c r="M2317" s="42" t="n">
        <v>0.026</v>
      </c>
    </row>
    <row r="2318" customFormat="false" ht="10.2" hidden="false" customHeight="false" outlineLevel="0" collapsed="false">
      <c r="A2318" s="40" t="s">
        <v>51</v>
      </c>
      <c r="B2318" s="40" t="s">
        <v>4486</v>
      </c>
      <c r="C2318" s="40" t="s">
        <v>123</v>
      </c>
      <c r="D2318" s="41" t="s">
        <v>4487</v>
      </c>
      <c r="E2318" s="42" t="n">
        <v>0.093</v>
      </c>
      <c r="F2318" s="42" t="n">
        <v>0.094</v>
      </c>
      <c r="G2318" s="42" t="n">
        <v>0.094</v>
      </c>
      <c r="H2318" s="42" t="n">
        <v>0.084</v>
      </c>
      <c r="I2318" s="42" t="n">
        <v>0.085</v>
      </c>
      <c r="J2318" s="42" t="n">
        <v>0.085</v>
      </c>
      <c r="K2318" s="42" t="n">
        <v>0.009</v>
      </c>
      <c r="L2318" s="42" t="n">
        <v>0.009</v>
      </c>
      <c r="M2318" s="42" t="n">
        <v>0.009</v>
      </c>
    </row>
    <row r="2319" customFormat="false" ht="10.2" hidden="false" customHeight="false" outlineLevel="0" collapsed="false">
      <c r="A2319" s="40" t="s">
        <v>51</v>
      </c>
      <c r="B2319" s="40" t="s">
        <v>4488</v>
      </c>
      <c r="C2319" s="40" t="s">
        <v>123</v>
      </c>
      <c r="D2319" s="41" t="s">
        <v>4489</v>
      </c>
      <c r="E2319" s="42" t="n">
        <v>1.281</v>
      </c>
      <c r="F2319" s="42" t="n">
        <v>0</v>
      </c>
      <c r="G2319" s="42" t="n">
        <v>0</v>
      </c>
      <c r="H2319" s="42" t="n">
        <v>0</v>
      </c>
      <c r="I2319" s="42" t="n">
        <v>0</v>
      </c>
      <c r="J2319" s="42" t="n">
        <v>0</v>
      </c>
      <c r="K2319" s="42" t="n">
        <v>1.281</v>
      </c>
      <c r="L2319" s="42" t="n">
        <v>0</v>
      </c>
      <c r="M2319" s="42" t="n">
        <v>0</v>
      </c>
    </row>
    <row r="2320" customFormat="false" ht="10.2" hidden="false" customHeight="false" outlineLevel="0" collapsed="false">
      <c r="A2320" s="40" t="s">
        <v>51</v>
      </c>
      <c r="B2320" s="40" t="s">
        <v>4490</v>
      </c>
      <c r="C2320" s="40" t="s">
        <v>123</v>
      </c>
      <c r="D2320" s="41" t="s">
        <v>4491</v>
      </c>
      <c r="E2320" s="42" t="n">
        <v>0.158</v>
      </c>
      <c r="F2320" s="42" t="n">
        <v>0.09</v>
      </c>
      <c r="G2320" s="42" t="n">
        <v>0.092</v>
      </c>
      <c r="H2320" s="42" t="n">
        <v>0.109</v>
      </c>
      <c r="I2320" s="42" t="n">
        <v>0.04</v>
      </c>
      <c r="J2320" s="42" t="n">
        <v>0.041</v>
      </c>
      <c r="K2320" s="42" t="n">
        <v>0.049</v>
      </c>
      <c r="L2320" s="42" t="n">
        <v>0.05</v>
      </c>
      <c r="M2320" s="42" t="n">
        <v>0.051</v>
      </c>
    </row>
    <row r="2321" customFormat="false" ht="10.2" hidden="false" customHeight="false" outlineLevel="0" collapsed="false">
      <c r="A2321" s="40" t="s">
        <v>123</v>
      </c>
      <c r="B2321" s="40" t="s">
        <v>4492</v>
      </c>
      <c r="C2321" s="40" t="s">
        <v>51</v>
      </c>
      <c r="D2321" s="41" t="s">
        <v>4493</v>
      </c>
      <c r="E2321" s="42" t="n">
        <v>106.13</v>
      </c>
      <c r="F2321" s="42" t="n">
        <v>88.966</v>
      </c>
      <c r="G2321" s="42" t="n">
        <v>91.803</v>
      </c>
      <c r="H2321" s="42" t="n">
        <v>52.434</v>
      </c>
      <c r="I2321" s="42" t="n">
        <v>51.275</v>
      </c>
      <c r="J2321" s="42" t="n">
        <v>52.857</v>
      </c>
      <c r="K2321" s="42" t="n">
        <v>53.696</v>
      </c>
      <c r="L2321" s="42" t="n">
        <v>37.691</v>
      </c>
      <c r="M2321" s="42" t="n">
        <v>38.946</v>
      </c>
    </row>
    <row r="2322" customFormat="false" ht="10.2" hidden="false" customHeight="false" outlineLevel="0" collapsed="false">
      <c r="A2322" s="40" t="s">
        <v>123</v>
      </c>
      <c r="B2322" s="40" t="s">
        <v>4494</v>
      </c>
      <c r="C2322" s="40" t="s">
        <v>51</v>
      </c>
      <c r="D2322" s="41" t="s">
        <v>4495</v>
      </c>
      <c r="E2322" s="42" t="n">
        <v>10.15</v>
      </c>
      <c r="F2322" s="42" t="n">
        <v>10.15</v>
      </c>
      <c r="G2322" s="42" t="n">
        <v>10.333</v>
      </c>
      <c r="H2322" s="42" t="n">
        <v>5.589</v>
      </c>
      <c r="I2322" s="42" t="n">
        <v>4.431</v>
      </c>
      <c r="J2322" s="42" t="n">
        <v>3.698</v>
      </c>
      <c r="K2322" s="42" t="n">
        <v>4.561</v>
      </c>
      <c r="L2322" s="42" t="n">
        <v>5.719</v>
      </c>
      <c r="M2322" s="42" t="n">
        <v>6.635</v>
      </c>
    </row>
    <row r="2323" customFormat="false" ht="10.2" hidden="false" customHeight="false" outlineLevel="0" collapsed="false">
      <c r="A2323" s="40" t="s">
        <v>123</v>
      </c>
      <c r="B2323" s="40" t="s">
        <v>4496</v>
      </c>
      <c r="C2323" s="40" t="s">
        <v>51</v>
      </c>
      <c r="D2323" s="41" t="s">
        <v>4497</v>
      </c>
      <c r="E2323" s="42" t="n">
        <v>4.34</v>
      </c>
      <c r="F2323" s="42" t="n">
        <v>7.054</v>
      </c>
      <c r="G2323" s="42" t="n">
        <v>7.054</v>
      </c>
      <c r="H2323" s="42" t="n">
        <v>2.44</v>
      </c>
      <c r="I2323" s="42" t="n">
        <v>4.201</v>
      </c>
      <c r="J2323" s="42" t="n">
        <v>4.201</v>
      </c>
      <c r="K2323" s="42" t="n">
        <v>1.9</v>
      </c>
      <c r="L2323" s="42" t="n">
        <v>2.853</v>
      </c>
      <c r="M2323" s="42" t="n">
        <v>2.853</v>
      </c>
    </row>
    <row r="2324" customFormat="false" ht="10.2" hidden="false" customHeight="false" outlineLevel="0" collapsed="false">
      <c r="A2324" s="40" t="s">
        <v>123</v>
      </c>
      <c r="B2324" s="40" t="s">
        <v>4498</v>
      </c>
      <c r="C2324" s="40" t="s">
        <v>123</v>
      </c>
      <c r="D2324" s="41" t="s">
        <v>4499</v>
      </c>
      <c r="E2324" s="42" t="n">
        <v>3.273</v>
      </c>
      <c r="F2324" s="42" t="n">
        <v>1.119</v>
      </c>
      <c r="G2324" s="42" t="n">
        <v>1.138</v>
      </c>
      <c r="H2324" s="42" t="n">
        <v>3.273</v>
      </c>
      <c r="I2324" s="42" t="n">
        <v>0</v>
      </c>
      <c r="J2324" s="42" t="n">
        <v>0</v>
      </c>
      <c r="K2324" s="42" t="n">
        <v>0</v>
      </c>
      <c r="L2324" s="42" t="n">
        <v>1.119</v>
      </c>
      <c r="M2324" s="42" t="n">
        <v>1.138</v>
      </c>
    </row>
    <row r="2325" customFormat="false" ht="10.2" hidden="false" customHeight="false" outlineLevel="0" collapsed="false">
      <c r="A2325" s="40" t="s">
        <v>123</v>
      </c>
      <c r="B2325" s="40" t="s">
        <v>4500</v>
      </c>
      <c r="C2325" s="40" t="s">
        <v>123</v>
      </c>
      <c r="D2325" s="41" t="s">
        <v>4501</v>
      </c>
      <c r="E2325" s="42" t="n">
        <v>0.959</v>
      </c>
      <c r="F2325" s="42" t="n">
        <v>0.975</v>
      </c>
      <c r="G2325" s="42" t="n">
        <v>0.992</v>
      </c>
      <c r="H2325" s="42" t="n">
        <v>0</v>
      </c>
      <c r="I2325" s="42" t="n">
        <v>0</v>
      </c>
      <c r="J2325" s="42" t="n">
        <v>0</v>
      </c>
      <c r="K2325" s="42" t="n">
        <v>0.959</v>
      </c>
      <c r="L2325" s="42" t="n">
        <v>0.975</v>
      </c>
      <c r="M2325" s="42" t="n">
        <v>0.992</v>
      </c>
    </row>
    <row r="2326" customFormat="false" ht="10.2" hidden="false" customHeight="false" outlineLevel="0" collapsed="false">
      <c r="A2326" s="40" t="s">
        <v>123</v>
      </c>
      <c r="B2326" s="40" t="s">
        <v>4502</v>
      </c>
      <c r="C2326" s="40" t="s">
        <v>123</v>
      </c>
      <c r="D2326" s="41" t="s">
        <v>4503</v>
      </c>
      <c r="E2326" s="42" t="n">
        <v>0.246</v>
      </c>
      <c r="F2326" s="42" t="n">
        <v>0.25</v>
      </c>
      <c r="G2326" s="42" t="n">
        <v>0.254</v>
      </c>
      <c r="H2326" s="42" t="n">
        <v>0.246</v>
      </c>
      <c r="I2326" s="42" t="n">
        <v>0.25</v>
      </c>
      <c r="J2326" s="42" t="n">
        <v>0.254</v>
      </c>
      <c r="K2326" s="42" t="n">
        <v>0</v>
      </c>
      <c r="L2326" s="42" t="n">
        <v>0</v>
      </c>
      <c r="M2326" s="42" t="n">
        <v>0</v>
      </c>
    </row>
    <row r="2327" customFormat="false" ht="10.2" hidden="false" customHeight="false" outlineLevel="0" collapsed="false">
      <c r="A2327" s="40" t="s">
        <v>123</v>
      </c>
      <c r="B2327" s="40" t="s">
        <v>4504</v>
      </c>
      <c r="C2327" s="40" t="s">
        <v>123</v>
      </c>
      <c r="D2327" s="41" t="s">
        <v>4505</v>
      </c>
      <c r="E2327" s="42" t="n">
        <v>0.2</v>
      </c>
      <c r="F2327" s="42" t="n">
        <v>0.203</v>
      </c>
      <c r="G2327" s="42" t="n">
        <v>0.207</v>
      </c>
      <c r="H2327" s="42" t="n">
        <v>0</v>
      </c>
      <c r="I2327" s="42" t="n">
        <v>0</v>
      </c>
      <c r="J2327" s="42" t="n">
        <v>0</v>
      </c>
      <c r="K2327" s="42" t="n">
        <v>0.2</v>
      </c>
      <c r="L2327" s="42" t="n">
        <v>0.203</v>
      </c>
      <c r="M2327" s="42" t="n">
        <v>0.207</v>
      </c>
    </row>
    <row r="2328" customFormat="false" ht="10.2" hidden="false" customHeight="false" outlineLevel="0" collapsed="false">
      <c r="A2328" s="40" t="s">
        <v>952</v>
      </c>
      <c r="B2328" s="40" t="s">
        <v>4506</v>
      </c>
      <c r="C2328" s="40" t="s">
        <v>123</v>
      </c>
      <c r="D2328" s="41" t="s">
        <v>4507</v>
      </c>
      <c r="E2328" s="42" t="n">
        <v>0.715</v>
      </c>
      <c r="F2328" s="42" t="n">
        <v>0.727</v>
      </c>
      <c r="G2328" s="42" t="n">
        <v>0.74</v>
      </c>
      <c r="H2328" s="42" t="n">
        <v>0.715</v>
      </c>
      <c r="I2328" s="42" t="n">
        <v>0.727</v>
      </c>
      <c r="J2328" s="42" t="n">
        <v>0.74</v>
      </c>
      <c r="K2328" s="42" t="n">
        <v>0</v>
      </c>
      <c r="L2328" s="42" t="n">
        <v>0</v>
      </c>
      <c r="M2328" s="42" t="n">
        <v>0</v>
      </c>
    </row>
    <row r="2329" customFormat="false" ht="10.2" hidden="false" customHeight="false" outlineLevel="0" collapsed="false">
      <c r="A2329" s="40" t="s">
        <v>952</v>
      </c>
      <c r="B2329" s="40" t="s">
        <v>4508</v>
      </c>
      <c r="C2329" s="40" t="s">
        <v>123</v>
      </c>
      <c r="D2329" s="41" t="s">
        <v>4509</v>
      </c>
      <c r="E2329" s="42" t="n">
        <v>0.2</v>
      </c>
      <c r="F2329" s="42" t="n">
        <v>0.3</v>
      </c>
      <c r="G2329" s="42" t="n">
        <v>0.305</v>
      </c>
      <c r="H2329" s="42" t="n">
        <v>0.2</v>
      </c>
      <c r="I2329" s="42" t="n">
        <v>0.3</v>
      </c>
      <c r="J2329" s="42" t="n">
        <v>0.305</v>
      </c>
      <c r="K2329" s="42" t="n">
        <v>0</v>
      </c>
      <c r="L2329" s="42" t="n">
        <v>0</v>
      </c>
      <c r="M2329" s="42" t="n">
        <v>0</v>
      </c>
    </row>
    <row r="2330" customFormat="false" ht="10.2" hidden="false" customHeight="false" outlineLevel="0" collapsed="false">
      <c r="A2330" s="40" t="s">
        <v>952</v>
      </c>
      <c r="B2330" s="40" t="s">
        <v>4510</v>
      </c>
      <c r="C2330" s="40" t="s">
        <v>123</v>
      </c>
      <c r="D2330" s="41" t="s">
        <v>4511</v>
      </c>
      <c r="E2330" s="42" t="n">
        <v>0.881</v>
      </c>
      <c r="F2330" s="42" t="n">
        <v>0.902</v>
      </c>
      <c r="G2330" s="42" t="n">
        <v>0.917</v>
      </c>
      <c r="H2330" s="42" t="n">
        <v>0.881</v>
      </c>
      <c r="I2330" s="42" t="n">
        <v>0.902</v>
      </c>
      <c r="J2330" s="42" t="n">
        <v>0.917</v>
      </c>
      <c r="K2330" s="42" t="n">
        <v>0</v>
      </c>
      <c r="L2330" s="42" t="n">
        <v>0</v>
      </c>
      <c r="M2330" s="42" t="n">
        <v>0</v>
      </c>
    </row>
    <row r="2331" customFormat="false" ht="10.2" hidden="false" customHeight="false" outlineLevel="0" collapsed="false">
      <c r="A2331" s="40" t="s">
        <v>952</v>
      </c>
      <c r="B2331" s="40" t="s">
        <v>4512</v>
      </c>
      <c r="C2331" s="40" t="s">
        <v>123</v>
      </c>
      <c r="D2331" s="41" t="s">
        <v>4513</v>
      </c>
      <c r="E2331" s="42" t="n">
        <v>0.294</v>
      </c>
      <c r="F2331" s="42" t="n">
        <v>0.156</v>
      </c>
      <c r="G2331" s="42" t="n">
        <v>0.159</v>
      </c>
      <c r="H2331" s="42" t="n">
        <v>0.294</v>
      </c>
      <c r="I2331" s="42" t="n">
        <v>0.156</v>
      </c>
      <c r="J2331" s="42" t="n">
        <v>0.159</v>
      </c>
      <c r="K2331" s="42" t="n">
        <v>0</v>
      </c>
      <c r="L2331" s="42" t="n">
        <v>0</v>
      </c>
      <c r="M2331" s="42" t="n">
        <v>0</v>
      </c>
    </row>
    <row r="2332" customFormat="false" ht="10.2" hidden="false" customHeight="false" outlineLevel="0" collapsed="false">
      <c r="A2332" s="40" t="s">
        <v>51</v>
      </c>
      <c r="B2332" s="40" t="s">
        <v>4514</v>
      </c>
      <c r="C2332" s="40" t="s">
        <v>51</v>
      </c>
      <c r="D2332" s="41" t="s">
        <v>4515</v>
      </c>
      <c r="E2332" s="42" t="n">
        <v>0</v>
      </c>
      <c r="F2332" s="42" t="n">
        <v>0</v>
      </c>
      <c r="G2332" s="42" t="n">
        <v>3.16</v>
      </c>
      <c r="H2332" s="42" t="n">
        <v>0</v>
      </c>
      <c r="I2332" s="42" t="n">
        <v>0</v>
      </c>
      <c r="J2332" s="42" t="n">
        <v>0</v>
      </c>
      <c r="K2332" s="42" t="n">
        <v>0</v>
      </c>
      <c r="L2332" s="42" t="n">
        <v>0</v>
      </c>
      <c r="M2332" s="42" t="n">
        <v>3.16</v>
      </c>
    </row>
    <row r="2333" customFormat="false" ht="10.2" hidden="false" customHeight="false" outlineLevel="0" collapsed="false">
      <c r="A2333" s="40" t="s">
        <v>51</v>
      </c>
      <c r="B2333" s="40" t="s">
        <v>4516</v>
      </c>
      <c r="C2333" s="40" t="s">
        <v>51</v>
      </c>
      <c r="D2333" s="41" t="s">
        <v>4517</v>
      </c>
      <c r="E2333" s="42" t="n">
        <v>0</v>
      </c>
      <c r="F2333" s="42" t="n">
        <v>0</v>
      </c>
      <c r="G2333" s="42" t="n">
        <v>2.7</v>
      </c>
      <c r="H2333" s="42" t="n">
        <v>0</v>
      </c>
      <c r="I2333" s="42" t="n">
        <v>0</v>
      </c>
      <c r="J2333" s="42" t="n">
        <v>0</v>
      </c>
      <c r="K2333" s="42" t="n">
        <v>0</v>
      </c>
      <c r="L2333" s="42" t="n">
        <v>0</v>
      </c>
      <c r="M2333" s="42" t="n">
        <v>2.7</v>
      </c>
    </row>
    <row r="2334" customFormat="false" ht="10.2" hidden="false" customHeight="false" outlineLevel="0" collapsed="false">
      <c r="A2334" s="40" t="s">
        <v>123</v>
      </c>
      <c r="B2334" s="40" t="s">
        <v>4518</v>
      </c>
      <c r="C2334" s="40" t="s">
        <v>51</v>
      </c>
      <c r="D2334" s="41" t="s">
        <v>4519</v>
      </c>
      <c r="E2334" s="42" t="n">
        <v>0</v>
      </c>
      <c r="F2334" s="42" t="n">
        <v>0</v>
      </c>
      <c r="G2334" s="42" t="n">
        <v>29.92</v>
      </c>
      <c r="H2334" s="42" t="n">
        <v>0</v>
      </c>
      <c r="I2334" s="42" t="n">
        <v>0</v>
      </c>
      <c r="J2334" s="42" t="n">
        <v>0</v>
      </c>
      <c r="K2334" s="42" t="n">
        <v>0</v>
      </c>
      <c r="L2334" s="42" t="n">
        <v>0</v>
      </c>
      <c r="M2334" s="42" t="n">
        <v>29.92</v>
      </c>
    </row>
    <row r="2335" customFormat="false" ht="10.2" hidden="false" customHeight="false" outlineLevel="0" collapsed="false">
      <c r="A2335" s="40" t="s">
        <v>123</v>
      </c>
      <c r="B2335" s="40" t="s">
        <v>4520</v>
      </c>
      <c r="C2335" s="40" t="s">
        <v>51</v>
      </c>
      <c r="D2335" s="41" t="s">
        <v>4521</v>
      </c>
      <c r="E2335" s="42" t="n">
        <v>0</v>
      </c>
      <c r="F2335" s="42" t="n">
        <v>0</v>
      </c>
      <c r="G2335" s="42" t="n">
        <v>12.66</v>
      </c>
      <c r="H2335" s="42" t="n">
        <v>0</v>
      </c>
      <c r="I2335" s="42" t="n">
        <v>0</v>
      </c>
      <c r="J2335" s="42" t="n">
        <v>0</v>
      </c>
      <c r="K2335" s="42" t="n">
        <v>0</v>
      </c>
      <c r="L2335" s="42" t="n">
        <v>0</v>
      </c>
      <c r="M2335" s="42" t="n">
        <v>12.66</v>
      </c>
    </row>
    <row r="2336" customFormat="false" ht="10.2" hidden="false" customHeight="false" outlineLevel="0" collapsed="false">
      <c r="A2336" s="40" t="s">
        <v>123</v>
      </c>
      <c r="B2336" s="40" t="s">
        <v>4522</v>
      </c>
      <c r="C2336" s="40" t="s">
        <v>51</v>
      </c>
      <c r="D2336" s="41" t="s">
        <v>4523</v>
      </c>
      <c r="E2336" s="42" t="n">
        <v>0</v>
      </c>
      <c r="F2336" s="42" t="n">
        <v>0</v>
      </c>
      <c r="G2336" s="42" t="n">
        <v>25.34</v>
      </c>
      <c r="H2336" s="42" t="n">
        <v>0</v>
      </c>
      <c r="I2336" s="42" t="n">
        <v>0</v>
      </c>
      <c r="J2336" s="42" t="n">
        <v>0</v>
      </c>
      <c r="K2336" s="42" t="n">
        <v>0</v>
      </c>
      <c r="L2336" s="42" t="n">
        <v>0</v>
      </c>
      <c r="M2336" s="42" t="n">
        <v>25.34</v>
      </c>
    </row>
    <row r="2337" customFormat="false" ht="10.2" hidden="false" customHeight="false" outlineLevel="0" collapsed="false">
      <c r="A2337" s="40" t="s">
        <v>123</v>
      </c>
      <c r="B2337" s="40" t="s">
        <v>4524</v>
      </c>
      <c r="C2337" s="40" t="s">
        <v>51</v>
      </c>
      <c r="D2337" s="41" t="s">
        <v>4525</v>
      </c>
      <c r="E2337" s="42" t="n">
        <v>0</v>
      </c>
      <c r="F2337" s="42" t="n">
        <v>0</v>
      </c>
      <c r="G2337" s="42" t="n">
        <v>15.59</v>
      </c>
      <c r="H2337" s="42" t="n">
        <v>0</v>
      </c>
      <c r="I2337" s="42" t="n">
        <v>0</v>
      </c>
      <c r="J2337" s="42" t="n">
        <v>0</v>
      </c>
      <c r="K2337" s="42" t="n">
        <v>0</v>
      </c>
      <c r="L2337" s="42" t="n">
        <v>0</v>
      </c>
      <c r="M2337" s="42" t="n">
        <v>15.59</v>
      </c>
    </row>
    <row r="2338" customFormat="false" ht="20.4" hidden="false" customHeight="false" outlineLevel="0" collapsed="false">
      <c r="A2338" s="40" t="s">
        <v>952</v>
      </c>
      <c r="B2338" s="40" t="s">
        <v>4526</v>
      </c>
      <c r="C2338" s="40" t="s">
        <v>51</v>
      </c>
      <c r="D2338" s="41" t="s">
        <v>4527</v>
      </c>
      <c r="E2338" s="42" t="n">
        <v>0</v>
      </c>
      <c r="F2338" s="42" t="n">
        <v>0</v>
      </c>
      <c r="G2338" s="42" t="n">
        <v>3.9</v>
      </c>
      <c r="H2338" s="42" t="n">
        <v>0</v>
      </c>
      <c r="I2338" s="42" t="n">
        <v>0</v>
      </c>
      <c r="J2338" s="42" t="n">
        <v>0</v>
      </c>
      <c r="K2338" s="42" t="n">
        <v>0</v>
      </c>
      <c r="L2338" s="42" t="n">
        <v>0</v>
      </c>
      <c r="M2338" s="42" t="n">
        <v>3.9</v>
      </c>
    </row>
    <row r="2339" customFormat="false" ht="10.2" hidden="false" customHeight="false" outlineLevel="0" collapsed="false">
      <c r="A2339" s="40" t="s">
        <v>51</v>
      </c>
      <c r="B2339" s="40" t="s">
        <v>4528</v>
      </c>
      <c r="C2339" s="40" t="s">
        <v>51</v>
      </c>
      <c r="D2339" s="41" t="s">
        <v>4529</v>
      </c>
      <c r="E2339" s="42" t="n">
        <v>10.8</v>
      </c>
      <c r="F2339" s="42" t="n">
        <v>11.4</v>
      </c>
      <c r="G2339" s="42" t="n">
        <v>11.8</v>
      </c>
      <c r="H2339" s="42" t="n">
        <v>1</v>
      </c>
      <c r="I2339" s="42" t="n">
        <v>1.2</v>
      </c>
      <c r="J2339" s="42" t="n">
        <v>1.2</v>
      </c>
      <c r="K2339" s="42" t="n">
        <v>9.8</v>
      </c>
      <c r="L2339" s="42" t="n">
        <v>10.2</v>
      </c>
      <c r="M2339" s="42" t="n">
        <v>10.6</v>
      </c>
    </row>
    <row r="2340" customFormat="false" ht="10.2" hidden="false" customHeight="false" outlineLevel="0" collapsed="false">
      <c r="A2340" s="40" t="s">
        <v>51</v>
      </c>
      <c r="B2340" s="40" t="s">
        <v>4530</v>
      </c>
      <c r="C2340" s="40" t="s">
        <v>51</v>
      </c>
      <c r="D2340" s="41" t="s">
        <v>4531</v>
      </c>
      <c r="E2340" s="42" t="n">
        <v>0.85</v>
      </c>
      <c r="F2340" s="42" t="n">
        <v>0.44</v>
      </c>
      <c r="G2340" s="42" t="n">
        <v>0</v>
      </c>
      <c r="H2340" s="42" t="n">
        <v>0</v>
      </c>
      <c r="I2340" s="42" t="n">
        <v>0</v>
      </c>
      <c r="J2340" s="42" t="n">
        <v>0</v>
      </c>
      <c r="K2340" s="42" t="n">
        <v>0.85</v>
      </c>
      <c r="L2340" s="42" t="n">
        <v>0.44</v>
      </c>
      <c r="M2340" s="42" t="n">
        <v>0</v>
      </c>
    </row>
    <row r="2341" customFormat="false" ht="20.4" hidden="false" customHeight="false" outlineLevel="0" collapsed="false">
      <c r="A2341" s="40" t="s">
        <v>51</v>
      </c>
      <c r="B2341" s="40" t="s">
        <v>4532</v>
      </c>
      <c r="C2341" s="40" t="s">
        <v>51</v>
      </c>
      <c r="D2341" s="41" t="s">
        <v>4533</v>
      </c>
      <c r="E2341" s="42" t="n">
        <v>6</v>
      </c>
      <c r="F2341" s="42" t="n">
        <v>4</v>
      </c>
      <c r="G2341" s="42" t="n">
        <v>3.5</v>
      </c>
      <c r="H2341" s="42" t="n">
        <v>3.345</v>
      </c>
      <c r="I2341" s="42" t="n">
        <v>1.25</v>
      </c>
      <c r="J2341" s="42" t="n">
        <v>0.5</v>
      </c>
      <c r="K2341" s="42" t="n">
        <v>2.655</v>
      </c>
      <c r="L2341" s="42" t="n">
        <v>2.75</v>
      </c>
      <c r="M2341" s="42" t="n">
        <v>3</v>
      </c>
    </row>
    <row r="2342" customFormat="false" ht="10.2" hidden="false" customHeight="false" outlineLevel="0" collapsed="false">
      <c r="A2342" s="40" t="s">
        <v>51</v>
      </c>
      <c r="B2342" s="40" t="s">
        <v>4534</v>
      </c>
      <c r="C2342" s="40" t="s">
        <v>51</v>
      </c>
      <c r="D2342" s="41" t="s">
        <v>4535</v>
      </c>
      <c r="E2342" s="42" t="n">
        <v>37.1</v>
      </c>
      <c r="F2342" s="42" t="n">
        <v>26.1</v>
      </c>
      <c r="G2342" s="42" t="n">
        <v>24.7</v>
      </c>
      <c r="H2342" s="42" t="n">
        <v>0.2</v>
      </c>
      <c r="I2342" s="42" t="n">
        <v>4.2</v>
      </c>
      <c r="J2342" s="42" t="n">
        <v>1.2</v>
      </c>
      <c r="K2342" s="42" t="n">
        <v>36.9</v>
      </c>
      <c r="L2342" s="42" t="n">
        <v>21.9</v>
      </c>
      <c r="M2342" s="42" t="n">
        <v>23.5</v>
      </c>
    </row>
    <row r="2343" customFormat="false" ht="10.2" hidden="false" customHeight="false" outlineLevel="0" collapsed="false">
      <c r="A2343" s="40" t="s">
        <v>51</v>
      </c>
      <c r="B2343" s="40" t="s">
        <v>4536</v>
      </c>
      <c r="C2343" s="40" t="s">
        <v>51</v>
      </c>
      <c r="D2343" s="41" t="s">
        <v>4537</v>
      </c>
      <c r="E2343" s="42" t="n">
        <v>14.339</v>
      </c>
      <c r="F2343" s="42" t="n">
        <v>14.557</v>
      </c>
      <c r="G2343" s="42" t="n">
        <v>15.253</v>
      </c>
      <c r="H2343" s="42" t="n">
        <v>0</v>
      </c>
      <c r="I2343" s="42" t="n">
        <v>2</v>
      </c>
      <c r="J2343" s="42" t="n">
        <v>2.5</v>
      </c>
      <c r="K2343" s="42" t="n">
        <v>14.339</v>
      </c>
      <c r="L2343" s="42" t="n">
        <v>12.557</v>
      </c>
      <c r="M2343" s="42" t="n">
        <v>12.753</v>
      </c>
    </row>
    <row r="2344" customFormat="false" ht="10.2" hidden="false" customHeight="false" outlineLevel="0" collapsed="false">
      <c r="A2344" s="40" t="s">
        <v>51</v>
      </c>
      <c r="B2344" s="40" t="s">
        <v>4538</v>
      </c>
      <c r="C2344" s="40" t="s">
        <v>123</v>
      </c>
      <c r="D2344" s="41" t="s">
        <v>4539</v>
      </c>
      <c r="E2344" s="42" t="n">
        <v>1.06</v>
      </c>
      <c r="F2344" s="42" t="n">
        <v>0.99</v>
      </c>
      <c r="G2344" s="42" t="n">
        <v>1</v>
      </c>
      <c r="H2344" s="42" t="n">
        <v>0.83</v>
      </c>
      <c r="I2344" s="42" t="n">
        <v>0.76</v>
      </c>
      <c r="J2344" s="42" t="n">
        <v>0.77</v>
      </c>
      <c r="K2344" s="42" t="n">
        <v>0.23</v>
      </c>
      <c r="L2344" s="42" t="n">
        <v>0.23</v>
      </c>
      <c r="M2344" s="42" t="n">
        <v>0.23</v>
      </c>
    </row>
    <row r="2345" customFormat="false" ht="10.2" hidden="false" customHeight="false" outlineLevel="0" collapsed="false">
      <c r="A2345" s="40" t="s">
        <v>51</v>
      </c>
      <c r="B2345" s="40" t="s">
        <v>4540</v>
      </c>
      <c r="C2345" s="40" t="s">
        <v>123</v>
      </c>
      <c r="D2345" s="41" t="s">
        <v>4541</v>
      </c>
      <c r="E2345" s="42" t="n">
        <v>0</v>
      </c>
      <c r="F2345" s="42" t="n">
        <v>0</v>
      </c>
      <c r="G2345" s="42" t="n">
        <v>0</v>
      </c>
      <c r="H2345" s="42" t="n">
        <v>0</v>
      </c>
      <c r="I2345" s="42" t="n">
        <v>0</v>
      </c>
      <c r="J2345" s="42" t="n">
        <v>0</v>
      </c>
      <c r="K2345" s="42" t="n">
        <v>0</v>
      </c>
      <c r="L2345" s="42" t="n">
        <v>0</v>
      </c>
      <c r="M2345" s="42" t="n">
        <v>0</v>
      </c>
    </row>
    <row r="2346" customFormat="false" ht="10.2" hidden="false" customHeight="false" outlineLevel="0" collapsed="false">
      <c r="A2346" s="40" t="s">
        <v>123</v>
      </c>
      <c r="B2346" s="40" t="s">
        <v>4542</v>
      </c>
      <c r="C2346" s="40" t="s">
        <v>51</v>
      </c>
      <c r="D2346" s="41" t="s">
        <v>4543</v>
      </c>
      <c r="E2346" s="42" t="n">
        <v>29.621</v>
      </c>
      <c r="F2346" s="42" t="n">
        <v>66.124</v>
      </c>
      <c r="G2346" s="42" t="n">
        <v>38.495</v>
      </c>
      <c r="H2346" s="42" t="n">
        <v>5.015</v>
      </c>
      <c r="I2346" s="42" t="n">
        <v>40.168</v>
      </c>
      <c r="J2346" s="42" t="n">
        <v>11.621</v>
      </c>
      <c r="K2346" s="42" t="n">
        <v>24.606</v>
      </c>
      <c r="L2346" s="42" t="n">
        <v>25.956</v>
      </c>
      <c r="M2346" s="42" t="n">
        <v>26.874</v>
      </c>
    </row>
    <row r="2347" customFormat="false" ht="10.2" hidden="false" customHeight="false" outlineLevel="0" collapsed="false">
      <c r="A2347" s="40" t="s">
        <v>123</v>
      </c>
      <c r="B2347" s="40" t="s">
        <v>4544</v>
      </c>
      <c r="C2347" s="40" t="s">
        <v>123</v>
      </c>
      <c r="D2347" s="41" t="s">
        <v>4545</v>
      </c>
      <c r="E2347" s="42" t="n">
        <v>3.7</v>
      </c>
      <c r="F2347" s="42" t="n">
        <v>3.9</v>
      </c>
      <c r="G2347" s="42" t="n">
        <v>4.1</v>
      </c>
      <c r="H2347" s="42" t="n">
        <v>0.6</v>
      </c>
      <c r="I2347" s="42" t="n">
        <v>0.7</v>
      </c>
      <c r="J2347" s="42" t="n">
        <v>0.8</v>
      </c>
      <c r="K2347" s="42" t="n">
        <v>3.1</v>
      </c>
      <c r="L2347" s="42" t="n">
        <v>3.2</v>
      </c>
      <c r="M2347" s="42" t="n">
        <v>3.3</v>
      </c>
    </row>
    <row r="2348" customFormat="false" ht="10.2" hidden="false" customHeight="false" outlineLevel="0" collapsed="false">
      <c r="A2348" s="40" t="s">
        <v>123</v>
      </c>
      <c r="B2348" s="40" t="s">
        <v>4546</v>
      </c>
      <c r="C2348" s="40" t="s">
        <v>123</v>
      </c>
      <c r="D2348" s="41" t="s">
        <v>4547</v>
      </c>
      <c r="E2348" s="42" t="n">
        <v>3.642</v>
      </c>
      <c r="F2348" s="42" t="n">
        <v>3.716</v>
      </c>
      <c r="G2348" s="42" t="n">
        <v>3.79</v>
      </c>
      <c r="H2348" s="42" t="n">
        <v>0</v>
      </c>
      <c r="I2348" s="42" t="n">
        <v>0</v>
      </c>
      <c r="J2348" s="42" t="n">
        <v>0</v>
      </c>
      <c r="K2348" s="42" t="n">
        <v>3.642</v>
      </c>
      <c r="L2348" s="42" t="n">
        <v>3.716</v>
      </c>
      <c r="M2348" s="42" t="n">
        <v>3.79</v>
      </c>
    </row>
    <row r="2349" customFormat="false" ht="10.2" hidden="false" customHeight="false" outlineLevel="0" collapsed="false">
      <c r="A2349" s="40" t="s">
        <v>123</v>
      </c>
      <c r="B2349" s="40" t="s">
        <v>4548</v>
      </c>
      <c r="C2349" s="40" t="s">
        <v>123</v>
      </c>
      <c r="D2349" s="41" t="s">
        <v>4549</v>
      </c>
      <c r="E2349" s="42" t="n">
        <v>2.1</v>
      </c>
      <c r="F2349" s="42" t="n">
        <v>2.3</v>
      </c>
      <c r="G2349" s="42" t="n">
        <v>2.3</v>
      </c>
      <c r="H2349" s="42" t="n">
        <v>0</v>
      </c>
      <c r="I2349" s="42" t="n">
        <v>0</v>
      </c>
      <c r="J2349" s="42" t="n">
        <v>0</v>
      </c>
      <c r="K2349" s="42" t="n">
        <v>2.1</v>
      </c>
      <c r="L2349" s="42" t="n">
        <v>2.3</v>
      </c>
      <c r="M2349" s="42" t="n">
        <v>2.3</v>
      </c>
    </row>
    <row r="2350" customFormat="false" ht="10.2" hidden="false" customHeight="false" outlineLevel="0" collapsed="false">
      <c r="A2350" s="40" t="s">
        <v>123</v>
      </c>
      <c r="B2350" s="40" t="s">
        <v>4550</v>
      </c>
      <c r="C2350" s="40" t="s">
        <v>123</v>
      </c>
      <c r="D2350" s="41" t="s">
        <v>4551</v>
      </c>
      <c r="E2350" s="42" t="n">
        <v>2.1</v>
      </c>
      <c r="F2350" s="42" t="n">
        <v>2.2</v>
      </c>
      <c r="G2350" s="42" t="n">
        <v>2.3</v>
      </c>
      <c r="H2350" s="42" t="n">
        <v>0.5</v>
      </c>
      <c r="I2350" s="42" t="n">
        <v>0.5</v>
      </c>
      <c r="J2350" s="42" t="n">
        <v>0.5</v>
      </c>
      <c r="K2350" s="42" t="n">
        <v>1.6</v>
      </c>
      <c r="L2350" s="42" t="n">
        <v>1.7</v>
      </c>
      <c r="M2350" s="42" t="n">
        <v>1.8</v>
      </c>
    </row>
    <row r="2351" customFormat="false" ht="10.2" hidden="false" customHeight="false" outlineLevel="0" collapsed="false">
      <c r="A2351" s="40" t="s">
        <v>123</v>
      </c>
      <c r="B2351" s="40" t="s">
        <v>4552</v>
      </c>
      <c r="C2351" s="40" t="s">
        <v>123</v>
      </c>
      <c r="D2351" s="41" t="s">
        <v>4553</v>
      </c>
      <c r="E2351" s="42" t="n">
        <v>5.7</v>
      </c>
      <c r="F2351" s="42" t="n">
        <v>5.9</v>
      </c>
      <c r="G2351" s="42" t="n">
        <v>6.1</v>
      </c>
      <c r="H2351" s="42" t="n">
        <v>0.5</v>
      </c>
      <c r="I2351" s="42" t="n">
        <v>0.6</v>
      </c>
      <c r="J2351" s="42" t="n">
        <v>0.7</v>
      </c>
      <c r="K2351" s="42" t="n">
        <v>5.2</v>
      </c>
      <c r="L2351" s="42" t="n">
        <v>5.3</v>
      </c>
      <c r="M2351" s="42" t="n">
        <v>5.4</v>
      </c>
    </row>
    <row r="2352" customFormat="false" ht="10.2" hidden="false" customHeight="false" outlineLevel="0" collapsed="false">
      <c r="A2352" s="40" t="s">
        <v>952</v>
      </c>
      <c r="B2352" s="40" t="s">
        <v>4554</v>
      </c>
      <c r="C2352" s="40" t="s">
        <v>123</v>
      </c>
      <c r="D2352" s="41" t="s">
        <v>4555</v>
      </c>
      <c r="E2352" s="42" t="n">
        <v>2</v>
      </c>
      <c r="F2352" s="42" t="n">
        <v>0</v>
      </c>
      <c r="G2352" s="42" t="n">
        <v>0</v>
      </c>
      <c r="H2352" s="42" t="n">
        <v>1</v>
      </c>
      <c r="I2352" s="42" t="n">
        <v>0</v>
      </c>
      <c r="J2352" s="42" t="n">
        <v>0</v>
      </c>
      <c r="K2352" s="42" t="n">
        <v>1</v>
      </c>
      <c r="L2352" s="42" t="n">
        <v>0</v>
      </c>
      <c r="M2352" s="42" t="n">
        <v>0</v>
      </c>
    </row>
    <row r="2353" customFormat="false" ht="10.2" hidden="false" customHeight="false" outlineLevel="0" collapsed="false">
      <c r="A2353" s="40" t="s">
        <v>952</v>
      </c>
      <c r="B2353" s="40" t="s">
        <v>4556</v>
      </c>
      <c r="C2353" s="40" t="s">
        <v>123</v>
      </c>
      <c r="D2353" s="41" t="s">
        <v>4557</v>
      </c>
      <c r="E2353" s="42" t="n">
        <v>2</v>
      </c>
      <c r="F2353" s="42" t="n">
        <v>2.2</v>
      </c>
      <c r="G2353" s="42" t="n">
        <v>2.4</v>
      </c>
      <c r="H2353" s="42" t="n">
        <v>1</v>
      </c>
      <c r="I2353" s="42" t="n">
        <v>1.1</v>
      </c>
      <c r="J2353" s="42" t="n">
        <v>1.2</v>
      </c>
      <c r="K2353" s="42" t="n">
        <v>1</v>
      </c>
      <c r="L2353" s="42" t="n">
        <v>1.1</v>
      </c>
      <c r="M2353" s="42" t="n">
        <v>1.2</v>
      </c>
    </row>
    <row r="2354" customFormat="false" ht="10.2" hidden="false" customHeight="false" outlineLevel="0" collapsed="false">
      <c r="A2354" s="40" t="s">
        <v>952</v>
      </c>
      <c r="B2354" s="40" t="s">
        <v>4558</v>
      </c>
      <c r="C2354" s="40" t="s">
        <v>123</v>
      </c>
      <c r="D2354" s="41" t="s">
        <v>4559</v>
      </c>
      <c r="E2354" s="42" t="n">
        <v>0.901</v>
      </c>
      <c r="F2354" s="42" t="n">
        <v>0.901</v>
      </c>
      <c r="G2354" s="42" t="n">
        <v>0.928</v>
      </c>
      <c r="H2354" s="42" t="n">
        <v>0</v>
      </c>
      <c r="I2354" s="42" t="n">
        <v>0</v>
      </c>
      <c r="J2354" s="42" t="n">
        <v>0</v>
      </c>
      <c r="K2354" s="42" t="n">
        <v>0.901</v>
      </c>
      <c r="L2354" s="42" t="n">
        <v>0.901</v>
      </c>
      <c r="M2354" s="42" t="n">
        <v>0.928</v>
      </c>
    </row>
    <row r="2355" customFormat="false" ht="20.4" hidden="false" customHeight="false" outlineLevel="0" collapsed="false">
      <c r="A2355" s="40" t="s">
        <v>51</v>
      </c>
      <c r="B2355" s="40" t="s">
        <v>4560</v>
      </c>
      <c r="C2355" s="40" t="s">
        <v>51</v>
      </c>
      <c r="D2355" s="41" t="s">
        <v>4561</v>
      </c>
      <c r="E2355" s="42" t="n">
        <v>5.1</v>
      </c>
      <c r="F2355" s="42" t="n">
        <v>5.4</v>
      </c>
      <c r="G2355" s="42" t="n">
        <v>5.5</v>
      </c>
      <c r="H2355" s="42" t="n">
        <v>0</v>
      </c>
      <c r="I2355" s="42" t="n">
        <v>2</v>
      </c>
      <c r="J2355" s="42" t="n">
        <v>2.1</v>
      </c>
      <c r="K2355" s="42" t="n">
        <v>5.1</v>
      </c>
      <c r="L2355" s="42" t="n">
        <v>3.4</v>
      </c>
      <c r="M2355" s="42" t="n">
        <v>3.4</v>
      </c>
    </row>
    <row r="2356" customFormat="false" ht="10.2" hidden="false" customHeight="false" outlineLevel="0" collapsed="false">
      <c r="A2356" s="40" t="s">
        <v>51</v>
      </c>
      <c r="B2356" s="40" t="s">
        <v>4562</v>
      </c>
      <c r="C2356" s="40" t="s">
        <v>123</v>
      </c>
      <c r="D2356" s="41" t="s">
        <v>4563</v>
      </c>
      <c r="E2356" s="42" t="n">
        <v>0.4</v>
      </c>
      <c r="F2356" s="42" t="n">
        <v>1.4</v>
      </c>
      <c r="G2356" s="42" t="n">
        <v>1.375</v>
      </c>
      <c r="H2356" s="42" t="n">
        <v>0</v>
      </c>
      <c r="I2356" s="42" t="n">
        <v>0</v>
      </c>
      <c r="J2356" s="42" t="n">
        <v>0.375</v>
      </c>
      <c r="K2356" s="42" t="n">
        <v>0.4</v>
      </c>
      <c r="L2356" s="42" t="n">
        <v>1.4</v>
      </c>
      <c r="M2356" s="42" t="n">
        <v>1</v>
      </c>
    </row>
    <row r="2357" customFormat="false" ht="10.2" hidden="false" customHeight="false" outlineLevel="0" collapsed="false">
      <c r="A2357" s="40" t="s">
        <v>123</v>
      </c>
      <c r="B2357" s="40" t="s">
        <v>4564</v>
      </c>
      <c r="C2357" s="40" t="s">
        <v>123</v>
      </c>
      <c r="D2357" s="41" t="s">
        <v>4565</v>
      </c>
      <c r="E2357" s="42" t="n">
        <v>5.8</v>
      </c>
      <c r="F2357" s="42" t="n">
        <v>0.3</v>
      </c>
      <c r="G2357" s="42" t="n">
        <v>1.7</v>
      </c>
      <c r="H2357" s="42" t="n">
        <v>2.7</v>
      </c>
      <c r="I2357" s="42" t="n">
        <v>0</v>
      </c>
      <c r="J2357" s="42" t="n">
        <v>0</v>
      </c>
      <c r="K2357" s="42" t="n">
        <v>3.1</v>
      </c>
      <c r="L2357" s="42" t="n">
        <v>0.3</v>
      </c>
      <c r="M2357" s="42" t="n">
        <v>1.7</v>
      </c>
    </row>
    <row r="2358" customFormat="false" ht="10.2" hidden="false" customHeight="false" outlineLevel="0" collapsed="false">
      <c r="A2358" s="40" t="s">
        <v>123</v>
      </c>
      <c r="B2358" s="40" t="s">
        <v>4566</v>
      </c>
      <c r="C2358" s="40" t="s">
        <v>123</v>
      </c>
      <c r="D2358" s="41" t="s">
        <v>4567</v>
      </c>
      <c r="E2358" s="42" t="n">
        <v>0.19</v>
      </c>
      <c r="F2358" s="42" t="n">
        <v>0.48</v>
      </c>
      <c r="G2358" s="42" t="n">
        <v>0.455</v>
      </c>
      <c r="H2358" s="42" t="n">
        <v>0</v>
      </c>
      <c r="I2358" s="42" t="n">
        <v>0</v>
      </c>
      <c r="J2358" s="42" t="n">
        <v>0</v>
      </c>
      <c r="K2358" s="42" t="n">
        <v>0.19</v>
      </c>
      <c r="L2358" s="42" t="n">
        <v>0.48</v>
      </c>
      <c r="M2358" s="42" t="n">
        <v>0.455</v>
      </c>
    </row>
    <row r="2359" customFormat="false" ht="10.2" hidden="false" customHeight="false" outlineLevel="0" collapsed="false">
      <c r="A2359" s="40" t="s">
        <v>123</v>
      </c>
      <c r="B2359" s="40" t="s">
        <v>4568</v>
      </c>
      <c r="C2359" s="40" t="s">
        <v>123</v>
      </c>
      <c r="D2359" s="41" t="s">
        <v>4569</v>
      </c>
      <c r="E2359" s="42" t="n">
        <v>2.4</v>
      </c>
      <c r="F2359" s="42" t="n">
        <v>1.5</v>
      </c>
      <c r="G2359" s="42" t="n">
        <v>1.7</v>
      </c>
      <c r="H2359" s="42" t="n">
        <v>0</v>
      </c>
      <c r="I2359" s="42" t="n">
        <v>0.2</v>
      </c>
      <c r="J2359" s="42" t="n">
        <v>0.4</v>
      </c>
      <c r="K2359" s="42" t="n">
        <v>2.4</v>
      </c>
      <c r="L2359" s="42" t="n">
        <v>1.3</v>
      </c>
      <c r="M2359" s="42" t="n">
        <v>1.3</v>
      </c>
    </row>
    <row r="2360" customFormat="false" ht="10.2" hidden="false" customHeight="false" outlineLevel="0" collapsed="false">
      <c r="A2360" s="40" t="s">
        <v>123</v>
      </c>
      <c r="B2360" s="40" t="s">
        <v>4570</v>
      </c>
      <c r="C2360" s="40" t="s">
        <v>123</v>
      </c>
      <c r="D2360" s="41" t="s">
        <v>4571</v>
      </c>
      <c r="E2360" s="42" t="n">
        <v>3</v>
      </c>
      <c r="F2360" s="42" t="n">
        <v>2.5</v>
      </c>
      <c r="G2360" s="42" t="n">
        <v>2.4</v>
      </c>
      <c r="H2360" s="42" t="n">
        <v>0</v>
      </c>
      <c r="I2360" s="42" t="n">
        <v>0</v>
      </c>
      <c r="J2360" s="42" t="n">
        <v>0</v>
      </c>
      <c r="K2360" s="42" t="n">
        <v>3</v>
      </c>
      <c r="L2360" s="42" t="n">
        <v>2.5</v>
      </c>
      <c r="M2360" s="42" t="n">
        <v>2.4</v>
      </c>
    </row>
    <row r="2361" customFormat="false" ht="10.2" hidden="false" customHeight="false" outlineLevel="0" collapsed="false">
      <c r="A2361" s="40" t="s">
        <v>123</v>
      </c>
      <c r="B2361" s="40" t="s">
        <v>4572</v>
      </c>
      <c r="C2361" s="40" t="s">
        <v>123</v>
      </c>
      <c r="D2361" s="41" t="s">
        <v>4573</v>
      </c>
      <c r="E2361" s="42" t="n">
        <v>5</v>
      </c>
      <c r="F2361" s="42" t="n">
        <v>5</v>
      </c>
      <c r="G2361" s="42" t="n">
        <v>4.1</v>
      </c>
      <c r="H2361" s="42" t="n">
        <v>1.1</v>
      </c>
      <c r="I2361" s="42" t="n">
        <v>1.1</v>
      </c>
      <c r="J2361" s="42" t="n">
        <v>1.1</v>
      </c>
      <c r="K2361" s="42" t="n">
        <v>3.9</v>
      </c>
      <c r="L2361" s="42" t="n">
        <v>3.9</v>
      </c>
      <c r="M2361" s="42" t="n">
        <v>3</v>
      </c>
    </row>
    <row r="2362" customFormat="false" ht="10.2" hidden="false" customHeight="false" outlineLevel="0" collapsed="false">
      <c r="A2362" s="40" t="s">
        <v>952</v>
      </c>
      <c r="B2362" s="40" t="s">
        <v>4574</v>
      </c>
      <c r="C2362" s="40" t="s">
        <v>123</v>
      </c>
      <c r="D2362" s="41" t="s">
        <v>4575</v>
      </c>
      <c r="E2362" s="42" t="n">
        <v>2.5</v>
      </c>
      <c r="F2362" s="42" t="n">
        <v>1.1</v>
      </c>
      <c r="G2362" s="42" t="n">
        <v>1.2</v>
      </c>
      <c r="H2362" s="42" t="n">
        <v>1.7</v>
      </c>
      <c r="I2362" s="42" t="n">
        <v>0</v>
      </c>
      <c r="J2362" s="42" t="n">
        <v>0</v>
      </c>
      <c r="K2362" s="42" t="n">
        <v>0.8</v>
      </c>
      <c r="L2362" s="42" t="n">
        <v>1.1</v>
      </c>
      <c r="M2362" s="42" t="n">
        <v>1.2</v>
      </c>
    </row>
    <row r="2363" customFormat="false" ht="10.2" hidden="false" customHeight="false" outlineLevel="0" collapsed="false">
      <c r="A2363" s="40" t="s">
        <v>952</v>
      </c>
      <c r="B2363" s="40" t="s">
        <v>4576</v>
      </c>
      <c r="C2363" s="40" t="s">
        <v>123</v>
      </c>
      <c r="D2363" s="41" t="s">
        <v>4577</v>
      </c>
      <c r="E2363" s="42" t="n">
        <v>1.5</v>
      </c>
      <c r="F2363" s="42" t="n">
        <v>1.5</v>
      </c>
      <c r="G2363" s="42" t="n">
        <v>1.5</v>
      </c>
      <c r="H2363" s="42" t="n">
        <v>1.5</v>
      </c>
      <c r="I2363" s="42" t="n">
        <v>1.5</v>
      </c>
      <c r="J2363" s="42" t="n">
        <v>1.5</v>
      </c>
      <c r="K2363" s="42" t="n">
        <v>0</v>
      </c>
      <c r="L2363" s="42" t="n">
        <v>0</v>
      </c>
      <c r="M2363" s="42" t="n">
        <v>0</v>
      </c>
    </row>
    <row r="2364" customFormat="false" ht="10.2" hidden="false" customHeight="false" outlineLevel="0" collapsed="false">
      <c r="A2364" s="40" t="s">
        <v>952</v>
      </c>
      <c r="B2364" s="40" t="s">
        <v>4578</v>
      </c>
      <c r="C2364" s="40" t="s">
        <v>123</v>
      </c>
      <c r="D2364" s="41" t="s">
        <v>4579</v>
      </c>
      <c r="E2364" s="42" t="n">
        <v>0.447</v>
      </c>
      <c r="F2364" s="42" t="n">
        <v>0</v>
      </c>
      <c r="G2364" s="42" t="n">
        <v>0.475</v>
      </c>
      <c r="H2364" s="42" t="n">
        <v>0</v>
      </c>
      <c r="I2364" s="42" t="n">
        <v>0</v>
      </c>
      <c r="J2364" s="42" t="n">
        <v>0</v>
      </c>
      <c r="K2364" s="42" t="n">
        <v>0.447</v>
      </c>
      <c r="L2364" s="42" t="n">
        <v>0</v>
      </c>
      <c r="M2364" s="42" t="n">
        <v>0.475</v>
      </c>
    </row>
    <row r="2365" customFormat="false" ht="10.2" hidden="false" customHeight="false" outlineLevel="0" collapsed="false">
      <c r="A2365" s="40" t="s">
        <v>963</v>
      </c>
      <c r="B2365" s="40" t="s">
        <v>4580</v>
      </c>
      <c r="C2365" s="40" t="s">
        <v>51</v>
      </c>
      <c r="D2365" s="41" t="s">
        <v>4581</v>
      </c>
      <c r="E2365" s="42" t="n">
        <v>8</v>
      </c>
      <c r="F2365" s="42" t="n">
        <v>10.8</v>
      </c>
      <c r="G2365" s="42" t="n">
        <v>9.8</v>
      </c>
      <c r="H2365" s="42" t="n">
        <v>5.5</v>
      </c>
      <c r="I2365" s="42" t="n">
        <v>6.3</v>
      </c>
      <c r="J2365" s="42" t="n">
        <v>5.3</v>
      </c>
      <c r="K2365" s="42" t="n">
        <v>2.5</v>
      </c>
      <c r="L2365" s="42" t="n">
        <v>4.5</v>
      </c>
      <c r="M2365" s="42" t="n">
        <v>4.5</v>
      </c>
    </row>
    <row r="2366" customFormat="false" ht="10.2" hidden="false" customHeight="false" outlineLevel="0" collapsed="false">
      <c r="A2366" s="40" t="s">
        <v>963</v>
      </c>
      <c r="B2366" s="40" t="s">
        <v>4582</v>
      </c>
      <c r="C2366" s="40" t="s">
        <v>123</v>
      </c>
      <c r="D2366" s="41" t="s">
        <v>4583</v>
      </c>
      <c r="E2366" s="42" t="n">
        <v>3.242</v>
      </c>
      <c r="F2366" s="42" t="n">
        <v>1.57</v>
      </c>
      <c r="G2366" s="42" t="n">
        <v>1.685</v>
      </c>
      <c r="H2366" s="42" t="n">
        <v>0</v>
      </c>
      <c r="I2366" s="42" t="n">
        <v>0</v>
      </c>
      <c r="J2366" s="42" t="n">
        <v>0.5</v>
      </c>
      <c r="K2366" s="42" t="n">
        <v>3.242</v>
      </c>
      <c r="L2366" s="42" t="n">
        <v>1.57</v>
      </c>
      <c r="M2366" s="42" t="n">
        <v>1.185</v>
      </c>
    </row>
    <row r="2367" customFormat="false" ht="10.2" hidden="false" customHeight="false" outlineLevel="0" collapsed="false">
      <c r="A2367" s="40" t="s">
        <v>963</v>
      </c>
      <c r="B2367" s="40" t="s">
        <v>4584</v>
      </c>
      <c r="C2367" s="40" t="s">
        <v>123</v>
      </c>
      <c r="D2367" s="41" t="s">
        <v>4585</v>
      </c>
      <c r="E2367" s="42" t="n">
        <v>3.1</v>
      </c>
      <c r="F2367" s="42" t="n">
        <v>1.1</v>
      </c>
      <c r="G2367" s="42" t="n">
        <v>0</v>
      </c>
      <c r="H2367" s="42" t="n">
        <v>2</v>
      </c>
      <c r="I2367" s="42" t="n">
        <v>0</v>
      </c>
      <c r="J2367" s="42" t="n">
        <v>0</v>
      </c>
      <c r="K2367" s="42" t="n">
        <v>1.1</v>
      </c>
      <c r="L2367" s="42" t="n">
        <v>1.1</v>
      </c>
      <c r="M2367" s="42" t="n">
        <v>0</v>
      </c>
    </row>
    <row r="2368" customFormat="false" ht="10.2" hidden="false" customHeight="false" outlineLevel="0" collapsed="false">
      <c r="A2368" s="40" t="s">
        <v>963</v>
      </c>
      <c r="B2368" s="40" t="s">
        <v>4586</v>
      </c>
      <c r="C2368" s="40" t="s">
        <v>123</v>
      </c>
      <c r="D2368" s="41" t="s">
        <v>4587</v>
      </c>
      <c r="E2368" s="42" t="n">
        <v>0.9</v>
      </c>
      <c r="F2368" s="42" t="n">
        <v>0.2</v>
      </c>
      <c r="G2368" s="42" t="n">
        <v>1.6</v>
      </c>
      <c r="H2368" s="42" t="n">
        <v>0.9</v>
      </c>
      <c r="I2368" s="42" t="n">
        <v>0.2</v>
      </c>
      <c r="J2368" s="42" t="n">
        <v>1.6</v>
      </c>
      <c r="K2368" s="42" t="n">
        <v>0</v>
      </c>
      <c r="L2368" s="42" t="n">
        <v>0</v>
      </c>
      <c r="M2368" s="42" t="n">
        <v>0</v>
      </c>
    </row>
    <row r="2369" customFormat="false" ht="10.2" hidden="false" customHeight="false" outlineLevel="0" collapsed="false">
      <c r="A2369" s="40" t="s">
        <v>51</v>
      </c>
      <c r="B2369" s="40" t="s">
        <v>4588</v>
      </c>
      <c r="C2369" s="40" t="s">
        <v>123</v>
      </c>
      <c r="D2369" s="41" t="s">
        <v>689</v>
      </c>
      <c r="E2369" s="42" t="n">
        <v>0</v>
      </c>
      <c r="F2369" s="42" t="n">
        <v>1.48</v>
      </c>
      <c r="G2369" s="42" t="n">
        <v>0</v>
      </c>
      <c r="H2369" s="42" t="n">
        <v>0</v>
      </c>
      <c r="I2369" s="42" t="n">
        <v>1.48</v>
      </c>
      <c r="J2369" s="42" t="n">
        <v>0</v>
      </c>
      <c r="K2369" s="42" t="n">
        <v>0</v>
      </c>
      <c r="L2369" s="42" t="n">
        <v>0</v>
      </c>
      <c r="M2369" s="42" t="n">
        <v>0</v>
      </c>
    </row>
    <row r="2370" customFormat="false" ht="10.2" hidden="false" customHeight="false" outlineLevel="0" collapsed="false">
      <c r="A2370" s="40" t="s">
        <v>51</v>
      </c>
      <c r="B2370" s="40" t="s">
        <v>4589</v>
      </c>
      <c r="C2370" s="40" t="s">
        <v>123</v>
      </c>
      <c r="D2370" s="41" t="s">
        <v>691</v>
      </c>
      <c r="E2370" s="42" t="n">
        <v>0</v>
      </c>
      <c r="F2370" s="42" t="n">
        <v>9.485</v>
      </c>
      <c r="G2370" s="42" t="n">
        <v>1.52</v>
      </c>
      <c r="H2370" s="42" t="n">
        <v>0</v>
      </c>
      <c r="I2370" s="42" t="n">
        <v>9.485</v>
      </c>
      <c r="J2370" s="42" t="n">
        <v>1.52</v>
      </c>
      <c r="K2370" s="42" t="n">
        <v>0</v>
      </c>
      <c r="L2370" s="42" t="n">
        <v>0</v>
      </c>
      <c r="M2370" s="42" t="n">
        <v>0</v>
      </c>
    </row>
    <row r="2371" customFormat="false" ht="10.2" hidden="false" customHeight="false" outlineLevel="0" collapsed="false">
      <c r="A2371" s="40" t="s">
        <v>51</v>
      </c>
      <c r="B2371" s="40" t="s">
        <v>4590</v>
      </c>
      <c r="C2371" s="40" t="s">
        <v>123</v>
      </c>
      <c r="D2371" s="41" t="s">
        <v>693</v>
      </c>
      <c r="E2371" s="42" t="n">
        <v>0</v>
      </c>
      <c r="F2371" s="42" t="n">
        <v>0.91</v>
      </c>
      <c r="G2371" s="42" t="n">
        <v>0.455</v>
      </c>
      <c r="H2371" s="42" t="n">
        <v>0</v>
      </c>
      <c r="I2371" s="42" t="n">
        <v>0.91</v>
      </c>
      <c r="J2371" s="42" t="n">
        <v>0.455</v>
      </c>
      <c r="K2371" s="42" t="n">
        <v>0</v>
      </c>
      <c r="L2371" s="42" t="n">
        <v>0</v>
      </c>
      <c r="M2371" s="42" t="n">
        <v>0</v>
      </c>
    </row>
    <row r="2372" customFormat="false" ht="10.2" hidden="false" customHeight="false" outlineLevel="0" collapsed="false">
      <c r="A2372" s="40" t="s">
        <v>51</v>
      </c>
      <c r="B2372" s="40" t="s">
        <v>4591</v>
      </c>
      <c r="C2372" s="40" t="s">
        <v>123</v>
      </c>
      <c r="D2372" s="41" t="s">
        <v>695</v>
      </c>
      <c r="E2372" s="42" t="n">
        <v>0</v>
      </c>
      <c r="F2372" s="42" t="n">
        <v>0</v>
      </c>
      <c r="G2372" s="42" t="n">
        <v>1.08</v>
      </c>
      <c r="H2372" s="42" t="n">
        <v>0</v>
      </c>
      <c r="I2372" s="42" t="n">
        <v>0</v>
      </c>
      <c r="J2372" s="42" t="n">
        <v>1.08</v>
      </c>
      <c r="K2372" s="42" t="n">
        <v>0</v>
      </c>
      <c r="L2372" s="42" t="n">
        <v>0</v>
      </c>
      <c r="M2372" s="42" t="n">
        <v>0</v>
      </c>
    </row>
    <row r="2373" customFormat="false" ht="10.2" hidden="false" customHeight="false" outlineLevel="0" collapsed="false">
      <c r="A2373" s="40" t="s">
        <v>51</v>
      </c>
      <c r="B2373" s="40" t="s">
        <v>4592</v>
      </c>
      <c r="C2373" s="40" t="s">
        <v>123</v>
      </c>
      <c r="D2373" s="41" t="s">
        <v>697</v>
      </c>
      <c r="E2373" s="42" t="n">
        <v>0</v>
      </c>
      <c r="F2373" s="42" t="n">
        <v>0</v>
      </c>
      <c r="G2373" s="42" t="n">
        <v>0.554</v>
      </c>
      <c r="H2373" s="42" t="n">
        <v>0</v>
      </c>
      <c r="I2373" s="42" t="n">
        <v>1.627</v>
      </c>
      <c r="J2373" s="42" t="n">
        <v>0.554</v>
      </c>
      <c r="K2373" s="42" t="n">
        <v>0</v>
      </c>
      <c r="L2373" s="42" t="n">
        <v>0</v>
      </c>
      <c r="M2373" s="42" t="n">
        <v>0</v>
      </c>
    </row>
    <row r="2374" customFormat="false" ht="10.2" hidden="false" customHeight="false" outlineLevel="0" collapsed="false">
      <c r="A2374" s="40" t="s">
        <v>51</v>
      </c>
      <c r="B2374" s="40" t="s">
        <v>4593</v>
      </c>
      <c r="C2374" s="40" t="s">
        <v>123</v>
      </c>
      <c r="D2374" s="41" t="s">
        <v>699</v>
      </c>
      <c r="E2374" s="42" t="n">
        <v>0</v>
      </c>
      <c r="F2374" s="42" t="n">
        <v>0.855</v>
      </c>
      <c r="G2374" s="42" t="n">
        <v>0.881</v>
      </c>
      <c r="H2374" s="42" t="n">
        <v>0</v>
      </c>
      <c r="I2374" s="42" t="n">
        <v>0.855</v>
      </c>
      <c r="J2374" s="42" t="n">
        <v>0.881</v>
      </c>
      <c r="K2374" s="42" t="n">
        <v>0</v>
      </c>
      <c r="L2374" s="42" t="n">
        <v>0</v>
      </c>
      <c r="M2374" s="42" t="n">
        <v>0</v>
      </c>
    </row>
    <row r="2375" customFormat="false" ht="10.2" hidden="false" customHeight="false" outlineLevel="0" collapsed="false">
      <c r="A2375" s="40"/>
      <c r="B2375" s="40"/>
      <c r="C2375" s="40"/>
      <c r="D2375" s="41"/>
      <c r="E2375" s="42"/>
      <c r="F2375" s="42"/>
      <c r="G2375" s="42"/>
      <c r="H2375" s="42"/>
      <c r="I2375" s="42"/>
      <c r="J2375" s="42"/>
      <c r="K2375" s="42"/>
      <c r="L2375" s="42"/>
      <c r="M2375" s="42"/>
    </row>
    <row r="2376" customFormat="false" ht="12.6" hidden="false" customHeight="true" outlineLevel="0" collapsed="false">
      <c r="A2376" s="43" t="s">
        <v>21</v>
      </c>
      <c r="B2376" s="43"/>
      <c r="C2376" s="43"/>
      <c r="D2376" s="43"/>
      <c r="E2376" s="42"/>
      <c r="F2376" s="42"/>
      <c r="G2376" s="42"/>
      <c r="H2376" s="42"/>
      <c r="I2376" s="42"/>
      <c r="J2376" s="42"/>
      <c r="K2376" s="42"/>
      <c r="L2376" s="42"/>
      <c r="M2376" s="42"/>
    </row>
    <row r="2377" customFormat="false" ht="10.2" hidden="false" customHeight="false" outlineLevel="0" collapsed="false">
      <c r="A2377" s="40"/>
      <c r="B2377" s="40"/>
      <c r="C2377" s="40"/>
      <c r="D2377" s="41"/>
      <c r="E2377" s="42"/>
      <c r="F2377" s="42"/>
      <c r="G2377" s="42"/>
      <c r="H2377" s="42"/>
      <c r="I2377" s="42"/>
      <c r="J2377" s="42"/>
      <c r="K2377" s="42"/>
      <c r="L2377" s="42"/>
      <c r="M2377" s="42"/>
    </row>
    <row r="2378" customFormat="false" ht="20.4" hidden="false" customHeight="false" outlineLevel="0" collapsed="false">
      <c r="A2378" s="40" t="s">
        <v>51</v>
      </c>
      <c r="B2378" s="40" t="s">
        <v>4594</v>
      </c>
      <c r="C2378" s="40" t="s">
        <v>51</v>
      </c>
      <c r="D2378" s="41" t="s">
        <v>4595</v>
      </c>
      <c r="E2378" s="42" t="n">
        <v>2.21</v>
      </c>
      <c r="F2378" s="42" t="n">
        <v>1.33</v>
      </c>
      <c r="G2378" s="42" t="n">
        <v>0.8</v>
      </c>
      <c r="H2378" s="42" t="n">
        <v>1.79</v>
      </c>
      <c r="I2378" s="42" t="n">
        <v>0.64</v>
      </c>
      <c r="J2378" s="42" t="n">
        <v>0</v>
      </c>
      <c r="K2378" s="42" t="n">
        <v>0.42</v>
      </c>
      <c r="L2378" s="42" t="n">
        <v>0.69</v>
      </c>
      <c r="M2378" s="42" t="n">
        <v>0.8</v>
      </c>
    </row>
    <row r="2379" customFormat="false" ht="71.4" hidden="false" customHeight="false" outlineLevel="0" collapsed="false">
      <c r="A2379" s="40" t="s">
        <v>51</v>
      </c>
      <c r="B2379" s="40" t="s">
        <v>4596</v>
      </c>
      <c r="C2379" s="40" t="s">
        <v>51</v>
      </c>
      <c r="D2379" s="41" t="s">
        <v>4597</v>
      </c>
      <c r="E2379" s="42" t="n">
        <v>9</v>
      </c>
      <c r="F2379" s="42" t="n">
        <v>9.2</v>
      </c>
      <c r="G2379" s="42" t="n">
        <v>9.5</v>
      </c>
      <c r="H2379" s="42" t="n">
        <v>0</v>
      </c>
      <c r="I2379" s="42" t="n">
        <v>0</v>
      </c>
      <c r="J2379" s="42" t="n">
        <v>0</v>
      </c>
      <c r="K2379" s="42" t="n">
        <v>9</v>
      </c>
      <c r="L2379" s="42" t="n">
        <v>9.2</v>
      </c>
      <c r="M2379" s="42" t="n">
        <v>9.5</v>
      </c>
    </row>
    <row r="2380" customFormat="false" ht="40.8" hidden="false" customHeight="false" outlineLevel="0" collapsed="false">
      <c r="A2380" s="40" t="s">
        <v>51</v>
      </c>
      <c r="B2380" s="40" t="s">
        <v>4598</v>
      </c>
      <c r="C2380" s="40" t="s">
        <v>51</v>
      </c>
      <c r="D2380" s="41" t="s">
        <v>4599</v>
      </c>
      <c r="E2380" s="42" t="n">
        <v>0.6</v>
      </c>
      <c r="F2380" s="42" t="n">
        <v>2.36</v>
      </c>
      <c r="G2380" s="42" t="n">
        <v>6.96</v>
      </c>
      <c r="H2380" s="42" t="n">
        <v>0</v>
      </c>
      <c r="I2380" s="42" t="n">
        <v>1</v>
      </c>
      <c r="J2380" s="42" t="n">
        <v>5.6</v>
      </c>
      <c r="K2380" s="42" t="n">
        <v>0.6</v>
      </c>
      <c r="L2380" s="42" t="n">
        <v>1.36</v>
      </c>
      <c r="M2380" s="42" t="n">
        <v>1.36</v>
      </c>
    </row>
    <row r="2381" customFormat="false" ht="40.8" hidden="false" customHeight="false" outlineLevel="0" collapsed="false">
      <c r="A2381" s="40" t="s">
        <v>51</v>
      </c>
      <c r="B2381" s="40" t="s">
        <v>4600</v>
      </c>
      <c r="C2381" s="40" t="s">
        <v>51</v>
      </c>
      <c r="D2381" s="41" t="s">
        <v>4601</v>
      </c>
      <c r="E2381" s="42" t="n">
        <v>1.85</v>
      </c>
      <c r="F2381" s="42" t="n">
        <v>1.87</v>
      </c>
      <c r="G2381" s="42" t="n">
        <v>2.18</v>
      </c>
      <c r="H2381" s="42" t="n">
        <v>0.5</v>
      </c>
      <c r="I2381" s="42" t="n">
        <v>0.5</v>
      </c>
      <c r="J2381" s="42" t="n">
        <v>0.5</v>
      </c>
      <c r="K2381" s="42" t="n">
        <v>1.35</v>
      </c>
      <c r="L2381" s="42" t="n">
        <v>1.37</v>
      </c>
      <c r="M2381" s="42" t="n">
        <v>1.68</v>
      </c>
    </row>
    <row r="2382" customFormat="false" ht="51" hidden="false" customHeight="false" outlineLevel="0" collapsed="false">
      <c r="A2382" s="40" t="s">
        <v>51</v>
      </c>
      <c r="B2382" s="40" t="s">
        <v>4602</v>
      </c>
      <c r="C2382" s="40" t="s">
        <v>51</v>
      </c>
      <c r="D2382" s="41" t="s">
        <v>4603</v>
      </c>
      <c r="E2382" s="42" t="n">
        <v>13.67</v>
      </c>
      <c r="F2382" s="42" t="n">
        <v>12.9</v>
      </c>
      <c r="G2382" s="42" t="n">
        <v>12.91</v>
      </c>
      <c r="H2382" s="42" t="n">
        <v>3.08</v>
      </c>
      <c r="I2382" s="42" t="n">
        <v>3.08</v>
      </c>
      <c r="J2382" s="42" t="n">
        <v>3.08</v>
      </c>
      <c r="K2382" s="42" t="n">
        <v>10.59</v>
      </c>
      <c r="L2382" s="42" t="n">
        <v>9.82</v>
      </c>
      <c r="M2382" s="42" t="n">
        <v>9.83</v>
      </c>
    </row>
    <row r="2383" customFormat="false" ht="20.4" hidden="false" customHeight="false" outlineLevel="0" collapsed="false">
      <c r="A2383" s="40" t="s">
        <v>51</v>
      </c>
      <c r="B2383" s="40" t="s">
        <v>4604</v>
      </c>
      <c r="C2383" s="40" t="s">
        <v>51</v>
      </c>
      <c r="D2383" s="41" t="s">
        <v>4605</v>
      </c>
      <c r="E2383" s="42" t="n">
        <v>15.21</v>
      </c>
      <c r="F2383" s="42" t="n">
        <v>14.14</v>
      </c>
      <c r="G2383" s="42" t="n">
        <v>14.97</v>
      </c>
      <c r="H2383" s="42" t="n">
        <v>4.3</v>
      </c>
      <c r="I2383" s="42" t="n">
        <v>3</v>
      </c>
      <c r="J2383" s="42" t="n">
        <v>2</v>
      </c>
      <c r="K2383" s="42" t="n">
        <v>10.91</v>
      </c>
      <c r="L2383" s="42" t="n">
        <v>11.14</v>
      </c>
      <c r="M2383" s="42" t="n">
        <v>12.97</v>
      </c>
    </row>
    <row r="2384" customFormat="false" ht="20.4" hidden="false" customHeight="false" outlineLevel="0" collapsed="false">
      <c r="A2384" s="40" t="s">
        <v>51</v>
      </c>
      <c r="B2384" s="40" t="s">
        <v>4606</v>
      </c>
      <c r="C2384" s="40" t="s">
        <v>51</v>
      </c>
      <c r="D2384" s="41" t="s">
        <v>4607</v>
      </c>
      <c r="E2384" s="42" t="n">
        <v>13.72</v>
      </c>
      <c r="F2384" s="42" t="n">
        <v>13</v>
      </c>
      <c r="G2384" s="42" t="n">
        <v>14.65</v>
      </c>
      <c r="H2384" s="42" t="n">
        <v>0</v>
      </c>
      <c r="I2384" s="42" t="n">
        <v>0</v>
      </c>
      <c r="J2384" s="42" t="n">
        <v>0</v>
      </c>
      <c r="K2384" s="42" t="n">
        <v>13.72</v>
      </c>
      <c r="L2384" s="42" t="n">
        <v>13</v>
      </c>
      <c r="M2384" s="42" t="n">
        <v>14.65</v>
      </c>
    </row>
    <row r="2385" customFormat="false" ht="20.4" hidden="false" customHeight="false" outlineLevel="0" collapsed="false">
      <c r="A2385" s="40" t="s">
        <v>51</v>
      </c>
      <c r="B2385" s="40" t="s">
        <v>4608</v>
      </c>
      <c r="C2385" s="40" t="s">
        <v>51</v>
      </c>
      <c r="D2385" s="41" t="s">
        <v>4609</v>
      </c>
      <c r="E2385" s="42" t="n">
        <v>3.75</v>
      </c>
      <c r="F2385" s="42" t="n">
        <v>3.75</v>
      </c>
      <c r="G2385" s="42" t="n">
        <v>3.75</v>
      </c>
      <c r="H2385" s="42" t="n">
        <v>0</v>
      </c>
      <c r="I2385" s="42" t="n">
        <v>0</v>
      </c>
      <c r="J2385" s="42" t="n">
        <v>0</v>
      </c>
      <c r="K2385" s="42" t="n">
        <v>3.75</v>
      </c>
      <c r="L2385" s="42" t="n">
        <v>3.75</v>
      </c>
      <c r="M2385" s="42" t="n">
        <v>3.75</v>
      </c>
    </row>
    <row r="2386" customFormat="false" ht="10.2" hidden="false" customHeight="false" outlineLevel="0" collapsed="false">
      <c r="A2386" s="40" t="s">
        <v>51</v>
      </c>
      <c r="B2386" s="40" t="s">
        <v>4610</v>
      </c>
      <c r="C2386" s="40" t="s">
        <v>51</v>
      </c>
      <c r="D2386" s="41" t="s">
        <v>4611</v>
      </c>
      <c r="E2386" s="42" t="n">
        <v>1.7</v>
      </c>
      <c r="F2386" s="42" t="n">
        <v>2.5</v>
      </c>
      <c r="G2386" s="42" t="n">
        <v>1.82</v>
      </c>
      <c r="H2386" s="42" t="n">
        <v>0</v>
      </c>
      <c r="I2386" s="42" t="n">
        <v>0</v>
      </c>
      <c r="J2386" s="42" t="n">
        <v>0</v>
      </c>
      <c r="K2386" s="42" t="n">
        <v>1.7</v>
      </c>
      <c r="L2386" s="42" t="n">
        <v>2.5</v>
      </c>
      <c r="M2386" s="42" t="n">
        <v>1.82</v>
      </c>
    </row>
    <row r="2387" customFormat="false" ht="10.2" hidden="false" customHeight="false" outlineLevel="0" collapsed="false">
      <c r="A2387" s="40" t="s">
        <v>51</v>
      </c>
      <c r="B2387" s="40" t="s">
        <v>4612</v>
      </c>
      <c r="C2387" s="40" t="s">
        <v>51</v>
      </c>
      <c r="D2387" s="41" t="s">
        <v>4613</v>
      </c>
      <c r="E2387" s="42" t="n">
        <v>2</v>
      </c>
      <c r="F2387" s="42" t="n">
        <v>2</v>
      </c>
      <c r="G2387" s="42" t="n">
        <v>1.25</v>
      </c>
      <c r="H2387" s="42" t="n">
        <v>0.5</v>
      </c>
      <c r="I2387" s="42" t="n">
        <v>0</v>
      </c>
      <c r="J2387" s="42" t="n">
        <v>0</v>
      </c>
      <c r="K2387" s="42" t="n">
        <v>1.5</v>
      </c>
      <c r="L2387" s="42" t="n">
        <v>2</v>
      </c>
      <c r="M2387" s="42" t="n">
        <v>1.25</v>
      </c>
    </row>
    <row r="2388" customFormat="false" ht="20.4" hidden="false" customHeight="false" outlineLevel="0" collapsed="false">
      <c r="A2388" s="40" t="s">
        <v>51</v>
      </c>
      <c r="B2388" s="40" t="s">
        <v>4614</v>
      </c>
      <c r="C2388" s="40" t="s">
        <v>51</v>
      </c>
      <c r="D2388" s="41" t="s">
        <v>4615</v>
      </c>
      <c r="E2388" s="42" t="n">
        <v>8.7</v>
      </c>
      <c r="F2388" s="42" t="n">
        <v>9.9</v>
      </c>
      <c r="G2388" s="42" t="n">
        <v>5.6</v>
      </c>
      <c r="H2388" s="42" t="n">
        <v>7.3</v>
      </c>
      <c r="I2388" s="42" t="n">
        <v>7.7</v>
      </c>
      <c r="J2388" s="42" t="n">
        <v>1.5</v>
      </c>
      <c r="K2388" s="42" t="n">
        <v>1.4</v>
      </c>
      <c r="L2388" s="42" t="n">
        <v>2.2</v>
      </c>
      <c r="M2388" s="42" t="n">
        <v>4.1</v>
      </c>
    </row>
    <row r="2389" customFormat="false" ht="20.4" hidden="false" customHeight="false" outlineLevel="0" collapsed="false">
      <c r="A2389" s="40" t="s">
        <v>51</v>
      </c>
      <c r="B2389" s="40" t="s">
        <v>4616</v>
      </c>
      <c r="C2389" s="40" t="s">
        <v>51</v>
      </c>
      <c r="D2389" s="41" t="s">
        <v>4617</v>
      </c>
      <c r="E2389" s="42" t="n">
        <v>1.4</v>
      </c>
      <c r="F2389" s="42" t="n">
        <v>0.95</v>
      </c>
      <c r="G2389" s="42" t="n">
        <v>0.95</v>
      </c>
      <c r="H2389" s="42" t="n">
        <v>0.98</v>
      </c>
      <c r="I2389" s="42" t="n">
        <v>0.62</v>
      </c>
      <c r="J2389" s="42" t="n">
        <v>0.62</v>
      </c>
      <c r="K2389" s="42" t="n">
        <v>0.42</v>
      </c>
      <c r="L2389" s="42" t="n">
        <v>0.33</v>
      </c>
      <c r="M2389" s="42" t="n">
        <v>0.33</v>
      </c>
    </row>
    <row r="2390" customFormat="false" ht="71.4" hidden="false" customHeight="false" outlineLevel="0" collapsed="false">
      <c r="A2390" s="40" t="s">
        <v>51</v>
      </c>
      <c r="B2390" s="40" t="s">
        <v>4618</v>
      </c>
      <c r="C2390" s="40" t="s">
        <v>51</v>
      </c>
      <c r="D2390" s="41" t="s">
        <v>4619</v>
      </c>
      <c r="E2390" s="42" t="n">
        <v>5.77</v>
      </c>
      <c r="F2390" s="42" t="n">
        <v>6.18</v>
      </c>
      <c r="G2390" s="42" t="n">
        <v>4.98</v>
      </c>
      <c r="H2390" s="42" t="n">
        <v>5.02</v>
      </c>
      <c r="I2390" s="42" t="n">
        <v>5.97</v>
      </c>
      <c r="J2390" s="42" t="n">
        <v>4.66</v>
      </c>
      <c r="K2390" s="42" t="n">
        <v>0.75</v>
      </c>
      <c r="L2390" s="42" t="n">
        <v>0.21</v>
      </c>
      <c r="M2390" s="42" t="n">
        <v>0.32</v>
      </c>
    </row>
    <row r="2391" customFormat="false" ht="71.4" hidden="false" customHeight="false" outlineLevel="0" collapsed="false">
      <c r="A2391" s="40" t="s">
        <v>51</v>
      </c>
      <c r="B2391" s="40" t="s">
        <v>4620</v>
      </c>
      <c r="C2391" s="40" t="s">
        <v>51</v>
      </c>
      <c r="D2391" s="41" t="s">
        <v>4621</v>
      </c>
      <c r="E2391" s="42" t="n">
        <v>2.58</v>
      </c>
      <c r="F2391" s="42" t="n">
        <v>8.37</v>
      </c>
      <c r="G2391" s="42" t="n">
        <v>8.52</v>
      </c>
      <c r="H2391" s="42" t="n">
        <v>2.45</v>
      </c>
      <c r="I2391" s="42" t="n">
        <v>7.87</v>
      </c>
      <c r="J2391" s="42" t="n">
        <v>7.84</v>
      </c>
      <c r="K2391" s="42" t="n">
        <v>0.13</v>
      </c>
      <c r="L2391" s="42" t="n">
        <v>0.5</v>
      </c>
      <c r="M2391" s="42" t="n">
        <v>0.68</v>
      </c>
    </row>
    <row r="2392" customFormat="false" ht="71.4" hidden="false" customHeight="false" outlineLevel="0" collapsed="false">
      <c r="A2392" s="40" t="s">
        <v>51</v>
      </c>
      <c r="B2392" s="40" t="s">
        <v>4622</v>
      </c>
      <c r="C2392" s="40" t="s">
        <v>51</v>
      </c>
      <c r="D2392" s="41" t="s">
        <v>4623</v>
      </c>
      <c r="E2392" s="42" t="n">
        <v>5.97</v>
      </c>
      <c r="F2392" s="42" t="n">
        <v>6.12</v>
      </c>
      <c r="G2392" s="42" t="n">
        <v>6.23</v>
      </c>
      <c r="H2392" s="42" t="n">
        <v>0</v>
      </c>
      <c r="I2392" s="42" t="n">
        <v>0</v>
      </c>
      <c r="J2392" s="42" t="n">
        <v>0</v>
      </c>
      <c r="K2392" s="42" t="n">
        <v>5.97</v>
      </c>
      <c r="L2392" s="42" t="n">
        <v>6.12</v>
      </c>
      <c r="M2392" s="42" t="n">
        <v>6.23</v>
      </c>
    </row>
    <row r="2393" customFormat="false" ht="71.4" hidden="false" customHeight="false" outlineLevel="0" collapsed="false">
      <c r="A2393" s="40" t="s">
        <v>51</v>
      </c>
      <c r="B2393" s="40" t="s">
        <v>4624</v>
      </c>
      <c r="C2393" s="40" t="s">
        <v>51</v>
      </c>
      <c r="D2393" s="41" t="s">
        <v>4625</v>
      </c>
      <c r="E2393" s="42" t="n">
        <v>1.13</v>
      </c>
      <c r="F2393" s="42" t="n">
        <v>1.16</v>
      </c>
      <c r="G2393" s="42" t="n">
        <v>1.18</v>
      </c>
      <c r="H2393" s="42" t="n">
        <v>0</v>
      </c>
      <c r="I2393" s="42" t="n">
        <v>0</v>
      </c>
      <c r="J2393" s="42" t="n">
        <v>0</v>
      </c>
      <c r="K2393" s="42" t="n">
        <v>1.13</v>
      </c>
      <c r="L2393" s="42" t="n">
        <v>1.16</v>
      </c>
      <c r="M2393" s="42" t="n">
        <v>1.18</v>
      </c>
    </row>
    <row r="2394" customFormat="false" ht="61.2" hidden="false" customHeight="false" outlineLevel="0" collapsed="false">
      <c r="A2394" s="40" t="s">
        <v>51</v>
      </c>
      <c r="B2394" s="40" t="s">
        <v>4626</v>
      </c>
      <c r="C2394" s="40" t="s">
        <v>51</v>
      </c>
      <c r="D2394" s="41" t="s">
        <v>4627</v>
      </c>
      <c r="E2394" s="42" t="n">
        <v>12.14</v>
      </c>
      <c r="F2394" s="42" t="n">
        <v>12.45</v>
      </c>
      <c r="G2394" s="42" t="n">
        <v>12.67</v>
      </c>
      <c r="H2394" s="42" t="n">
        <v>0</v>
      </c>
      <c r="I2394" s="42" t="n">
        <v>0</v>
      </c>
      <c r="J2394" s="42" t="n">
        <v>0</v>
      </c>
      <c r="K2394" s="42" t="n">
        <v>12.14</v>
      </c>
      <c r="L2394" s="42" t="n">
        <v>12.45</v>
      </c>
      <c r="M2394" s="42" t="n">
        <v>12.67</v>
      </c>
    </row>
    <row r="2395" customFormat="false" ht="71.4" hidden="false" customHeight="false" outlineLevel="0" collapsed="false">
      <c r="A2395" s="40" t="s">
        <v>51</v>
      </c>
      <c r="B2395" s="40" t="s">
        <v>4628</v>
      </c>
      <c r="C2395" s="40" t="s">
        <v>51</v>
      </c>
      <c r="D2395" s="41" t="s">
        <v>4629</v>
      </c>
      <c r="E2395" s="42" t="n">
        <v>3.83</v>
      </c>
      <c r="F2395" s="42" t="n">
        <v>3.93</v>
      </c>
      <c r="G2395" s="42" t="n">
        <v>4</v>
      </c>
      <c r="H2395" s="42" t="n">
        <v>0</v>
      </c>
      <c r="I2395" s="42" t="n">
        <v>0</v>
      </c>
      <c r="J2395" s="42" t="n">
        <v>0</v>
      </c>
      <c r="K2395" s="42" t="n">
        <v>3.83</v>
      </c>
      <c r="L2395" s="42" t="n">
        <v>3.93</v>
      </c>
      <c r="M2395" s="42" t="n">
        <v>4</v>
      </c>
    </row>
    <row r="2396" customFormat="false" ht="61.2" hidden="false" customHeight="false" outlineLevel="0" collapsed="false">
      <c r="A2396" s="40" t="s">
        <v>51</v>
      </c>
      <c r="B2396" s="40" t="s">
        <v>4630</v>
      </c>
      <c r="C2396" s="40" t="s">
        <v>51</v>
      </c>
      <c r="D2396" s="41" t="s">
        <v>4631</v>
      </c>
      <c r="E2396" s="42" t="n">
        <v>5.85</v>
      </c>
      <c r="F2396" s="42" t="n">
        <v>5.99</v>
      </c>
      <c r="G2396" s="42" t="n">
        <v>6.1</v>
      </c>
      <c r="H2396" s="42" t="n">
        <v>0</v>
      </c>
      <c r="I2396" s="42" t="n">
        <v>0</v>
      </c>
      <c r="J2396" s="42" t="n">
        <v>0</v>
      </c>
      <c r="K2396" s="42" t="n">
        <v>5.85</v>
      </c>
      <c r="L2396" s="42" t="n">
        <v>5.99</v>
      </c>
      <c r="M2396" s="42" t="n">
        <v>6.1</v>
      </c>
    </row>
    <row r="2397" customFormat="false" ht="61.2" hidden="false" customHeight="false" outlineLevel="0" collapsed="false">
      <c r="A2397" s="40" t="s">
        <v>51</v>
      </c>
      <c r="B2397" s="40" t="s">
        <v>4632</v>
      </c>
      <c r="C2397" s="40" t="s">
        <v>51</v>
      </c>
      <c r="D2397" s="41" t="s">
        <v>4633</v>
      </c>
      <c r="E2397" s="42" t="n">
        <v>0.21</v>
      </c>
      <c r="F2397" s="42" t="n">
        <v>0.21</v>
      </c>
      <c r="G2397" s="42" t="n">
        <v>0.22</v>
      </c>
      <c r="H2397" s="42" t="n">
        <v>0</v>
      </c>
      <c r="I2397" s="42" t="n">
        <v>0</v>
      </c>
      <c r="J2397" s="42" t="n">
        <v>0</v>
      </c>
      <c r="K2397" s="42" t="n">
        <v>0.21</v>
      </c>
      <c r="L2397" s="42" t="n">
        <v>0.21</v>
      </c>
      <c r="M2397" s="42" t="n">
        <v>0.22</v>
      </c>
    </row>
    <row r="2398" customFormat="false" ht="10.2" hidden="false" customHeight="false" outlineLevel="0" collapsed="false">
      <c r="A2398" s="40" t="s">
        <v>51</v>
      </c>
      <c r="B2398" s="40" t="s">
        <v>4634</v>
      </c>
      <c r="C2398" s="40" t="s">
        <v>51</v>
      </c>
      <c r="D2398" s="41" t="s">
        <v>4635</v>
      </c>
      <c r="E2398" s="42" t="n">
        <v>5.6</v>
      </c>
      <c r="F2398" s="42" t="n">
        <v>4.5</v>
      </c>
      <c r="G2398" s="42" t="n">
        <v>4.6</v>
      </c>
      <c r="H2398" s="42" t="n">
        <v>2.7</v>
      </c>
      <c r="I2398" s="42" t="n">
        <v>0</v>
      </c>
      <c r="J2398" s="42" t="n">
        <v>0</v>
      </c>
      <c r="K2398" s="42" t="n">
        <v>2.9</v>
      </c>
      <c r="L2398" s="42" t="n">
        <v>4.5</v>
      </c>
      <c r="M2398" s="42" t="n">
        <v>4.6</v>
      </c>
    </row>
    <row r="2399" customFormat="false" ht="51" hidden="false" customHeight="false" outlineLevel="0" collapsed="false">
      <c r="A2399" s="40" t="s">
        <v>51</v>
      </c>
      <c r="B2399" s="40" t="s">
        <v>4636</v>
      </c>
      <c r="C2399" s="40" t="s">
        <v>51</v>
      </c>
      <c r="D2399" s="41" t="s">
        <v>4637</v>
      </c>
      <c r="E2399" s="42" t="n">
        <v>0</v>
      </c>
      <c r="F2399" s="42" t="n">
        <v>2.1</v>
      </c>
      <c r="G2399" s="42" t="n">
        <v>20</v>
      </c>
      <c r="H2399" s="42" t="n">
        <v>0</v>
      </c>
      <c r="I2399" s="42" t="n">
        <v>2.1</v>
      </c>
      <c r="J2399" s="42" t="n">
        <v>20</v>
      </c>
      <c r="K2399" s="42" t="n">
        <v>0</v>
      </c>
      <c r="L2399" s="42" t="n">
        <v>0</v>
      </c>
      <c r="M2399" s="42" t="n">
        <v>0</v>
      </c>
    </row>
    <row r="2400" customFormat="false" ht="20.4" hidden="false" customHeight="false" outlineLevel="0" collapsed="false">
      <c r="A2400" s="40" t="s">
        <v>51</v>
      </c>
      <c r="B2400" s="40" t="s">
        <v>4638</v>
      </c>
      <c r="C2400" s="40" t="s">
        <v>51</v>
      </c>
      <c r="D2400" s="41" t="s">
        <v>4639</v>
      </c>
      <c r="E2400" s="42" t="n">
        <v>14.6</v>
      </c>
      <c r="F2400" s="42" t="n">
        <v>9</v>
      </c>
      <c r="G2400" s="42" t="n">
        <v>5.2</v>
      </c>
      <c r="H2400" s="42" t="n">
        <v>11.2</v>
      </c>
      <c r="I2400" s="42" t="n">
        <v>5.6</v>
      </c>
      <c r="J2400" s="42" t="n">
        <v>1.7</v>
      </c>
      <c r="K2400" s="42" t="n">
        <v>3.4</v>
      </c>
      <c r="L2400" s="42" t="n">
        <v>3.4</v>
      </c>
      <c r="M2400" s="42" t="n">
        <v>3.5</v>
      </c>
    </row>
    <row r="2401" customFormat="false" ht="30.6" hidden="false" customHeight="false" outlineLevel="0" collapsed="false">
      <c r="A2401" s="40" t="s">
        <v>51</v>
      </c>
      <c r="B2401" s="40" t="s">
        <v>4640</v>
      </c>
      <c r="C2401" s="40" t="s">
        <v>51</v>
      </c>
      <c r="D2401" s="41" t="s">
        <v>4641</v>
      </c>
      <c r="E2401" s="42" t="n">
        <v>0</v>
      </c>
      <c r="F2401" s="42" t="n">
        <v>0.56</v>
      </c>
      <c r="G2401" s="42" t="n">
        <v>0.56</v>
      </c>
      <c r="H2401" s="42" t="n">
        <v>0</v>
      </c>
      <c r="I2401" s="42" t="n">
        <v>0.56</v>
      </c>
      <c r="J2401" s="42" t="n">
        <v>0.56</v>
      </c>
      <c r="K2401" s="42" t="n">
        <v>0</v>
      </c>
      <c r="L2401" s="42" t="n">
        <v>0</v>
      </c>
      <c r="M2401" s="42" t="n">
        <v>0</v>
      </c>
    </row>
    <row r="2402" customFormat="false" ht="61.2" hidden="false" customHeight="false" outlineLevel="0" collapsed="false">
      <c r="A2402" s="40" t="s">
        <v>51</v>
      </c>
      <c r="B2402" s="40" t="s">
        <v>4642</v>
      </c>
      <c r="C2402" s="40" t="s">
        <v>51</v>
      </c>
      <c r="D2402" s="41" t="s">
        <v>4643</v>
      </c>
      <c r="E2402" s="42" t="n">
        <v>0.8</v>
      </c>
      <c r="F2402" s="42" t="n">
        <v>1.52</v>
      </c>
      <c r="G2402" s="42" t="n">
        <v>0.7</v>
      </c>
      <c r="H2402" s="42" t="n">
        <v>0.8</v>
      </c>
      <c r="I2402" s="42" t="n">
        <v>1.52</v>
      </c>
      <c r="J2402" s="42" t="n">
        <v>0.2</v>
      </c>
      <c r="K2402" s="42" t="n">
        <v>0</v>
      </c>
      <c r="L2402" s="42" t="n">
        <v>0</v>
      </c>
      <c r="M2402" s="42" t="n">
        <v>0.5</v>
      </c>
    </row>
    <row r="2403" customFormat="false" ht="10.2" hidden="false" customHeight="false" outlineLevel="0" collapsed="false">
      <c r="A2403" s="40" t="s">
        <v>51</v>
      </c>
      <c r="B2403" s="40" t="s">
        <v>4644</v>
      </c>
      <c r="C2403" s="40" t="s">
        <v>123</v>
      </c>
      <c r="D2403" s="41" t="s">
        <v>4645</v>
      </c>
      <c r="E2403" s="42" t="n">
        <v>0.4</v>
      </c>
      <c r="F2403" s="42" t="n">
        <v>0</v>
      </c>
      <c r="G2403" s="42" t="n">
        <v>0</v>
      </c>
      <c r="H2403" s="42" t="n">
        <v>0</v>
      </c>
      <c r="I2403" s="42" t="n">
        <v>0</v>
      </c>
      <c r="J2403" s="42" t="n">
        <v>0</v>
      </c>
      <c r="K2403" s="42" t="n">
        <v>0</v>
      </c>
      <c r="L2403" s="42" t="n">
        <v>0</v>
      </c>
      <c r="M2403" s="42" t="n">
        <v>0</v>
      </c>
    </row>
    <row r="2404" customFormat="false" ht="20.4" hidden="false" customHeight="false" outlineLevel="0" collapsed="false">
      <c r="A2404" s="40" t="s">
        <v>51</v>
      </c>
      <c r="B2404" s="40" t="s">
        <v>4646</v>
      </c>
      <c r="C2404" s="40" t="s">
        <v>123</v>
      </c>
      <c r="D2404" s="41" t="s">
        <v>4647</v>
      </c>
      <c r="E2404" s="42" t="n">
        <v>2.67</v>
      </c>
      <c r="F2404" s="42" t="n">
        <v>2.76</v>
      </c>
      <c r="G2404" s="42" t="n">
        <v>2.86</v>
      </c>
      <c r="H2404" s="42" t="n">
        <v>0</v>
      </c>
      <c r="I2404" s="42" t="n">
        <v>0</v>
      </c>
      <c r="J2404" s="42" t="n">
        <v>0</v>
      </c>
      <c r="K2404" s="42" t="n">
        <v>0</v>
      </c>
      <c r="L2404" s="42" t="n">
        <v>0</v>
      </c>
      <c r="M2404" s="42" t="n">
        <v>0</v>
      </c>
    </row>
    <row r="2405" customFormat="false" ht="20.4" hidden="false" customHeight="false" outlineLevel="0" collapsed="false">
      <c r="A2405" s="40" t="s">
        <v>51</v>
      </c>
      <c r="B2405" s="40" t="s">
        <v>4648</v>
      </c>
      <c r="C2405" s="40" t="s">
        <v>123</v>
      </c>
      <c r="D2405" s="41" t="s">
        <v>4649</v>
      </c>
      <c r="E2405" s="42" t="n">
        <v>1.45</v>
      </c>
      <c r="F2405" s="42" t="n">
        <v>1.38</v>
      </c>
      <c r="G2405" s="42" t="n">
        <v>1.42</v>
      </c>
      <c r="H2405" s="42" t="n">
        <v>0</v>
      </c>
      <c r="I2405" s="42" t="n">
        <v>0</v>
      </c>
      <c r="J2405" s="42" t="n">
        <v>0</v>
      </c>
      <c r="K2405" s="42" t="n">
        <v>0</v>
      </c>
      <c r="L2405" s="42" t="n">
        <v>0</v>
      </c>
      <c r="M2405" s="42" t="n">
        <v>0</v>
      </c>
    </row>
    <row r="2406" customFormat="false" ht="20.4" hidden="false" customHeight="false" outlineLevel="0" collapsed="false">
      <c r="A2406" s="40" t="s">
        <v>51</v>
      </c>
      <c r="B2406" s="40" t="s">
        <v>4650</v>
      </c>
      <c r="C2406" s="40" t="s">
        <v>123</v>
      </c>
      <c r="D2406" s="41" t="s">
        <v>4651</v>
      </c>
      <c r="E2406" s="42" t="n">
        <v>0.62</v>
      </c>
      <c r="F2406" s="42" t="n">
        <v>0.63</v>
      </c>
      <c r="G2406" s="42" t="n">
        <v>0.66</v>
      </c>
      <c r="H2406" s="42" t="n">
        <v>0</v>
      </c>
      <c r="I2406" s="42" t="n">
        <v>0</v>
      </c>
      <c r="J2406" s="42" t="n">
        <v>0</v>
      </c>
      <c r="K2406" s="42" t="n">
        <v>0</v>
      </c>
      <c r="L2406" s="42" t="n">
        <v>0</v>
      </c>
      <c r="M2406" s="42" t="n">
        <v>0</v>
      </c>
    </row>
    <row r="2407" customFormat="false" ht="10.2" hidden="false" customHeight="false" outlineLevel="0" collapsed="false">
      <c r="A2407" s="40" t="s">
        <v>51</v>
      </c>
      <c r="B2407" s="40" t="s">
        <v>4652</v>
      </c>
      <c r="C2407" s="40" t="s">
        <v>123</v>
      </c>
      <c r="D2407" s="41" t="s">
        <v>4653</v>
      </c>
      <c r="E2407" s="42" t="n">
        <v>5.52</v>
      </c>
      <c r="F2407" s="42" t="n">
        <v>5.64</v>
      </c>
      <c r="G2407" s="42" t="n">
        <v>5.94</v>
      </c>
      <c r="H2407" s="42" t="n">
        <v>0</v>
      </c>
      <c r="I2407" s="42" t="n">
        <v>0</v>
      </c>
      <c r="J2407" s="42" t="n">
        <v>0</v>
      </c>
      <c r="K2407" s="42" t="n">
        <v>0</v>
      </c>
      <c r="L2407" s="42" t="n">
        <v>0</v>
      </c>
      <c r="M2407" s="42" t="n">
        <v>0</v>
      </c>
    </row>
    <row r="2408" customFormat="false" ht="10.2" hidden="false" customHeight="false" outlineLevel="0" collapsed="false">
      <c r="A2408" s="40" t="s">
        <v>51</v>
      </c>
      <c r="B2408" s="40" t="s">
        <v>4654</v>
      </c>
      <c r="C2408" s="40" t="s">
        <v>123</v>
      </c>
      <c r="D2408" s="41" t="s">
        <v>4655</v>
      </c>
      <c r="E2408" s="42" t="n">
        <v>0.27</v>
      </c>
      <c r="F2408" s="42" t="n">
        <v>0.07</v>
      </c>
      <c r="G2408" s="42" t="n">
        <v>0.07</v>
      </c>
      <c r="H2408" s="42" t="n">
        <v>0</v>
      </c>
      <c r="I2408" s="42" t="n">
        <v>0</v>
      </c>
      <c r="J2408" s="42" t="n">
        <v>0</v>
      </c>
      <c r="K2408" s="42" t="n">
        <v>0</v>
      </c>
      <c r="L2408" s="42" t="n">
        <v>0</v>
      </c>
      <c r="M2408" s="42" t="n">
        <v>0</v>
      </c>
    </row>
    <row r="2409" customFormat="false" ht="10.2" hidden="false" customHeight="false" outlineLevel="0" collapsed="false">
      <c r="A2409" s="40" t="s">
        <v>51</v>
      </c>
      <c r="B2409" s="40" t="s">
        <v>4656</v>
      </c>
      <c r="C2409" s="40" t="s">
        <v>123</v>
      </c>
      <c r="D2409" s="41" t="s">
        <v>4657</v>
      </c>
      <c r="E2409" s="42" t="n">
        <v>6.73</v>
      </c>
      <c r="F2409" s="42" t="n">
        <v>6.17</v>
      </c>
      <c r="G2409" s="42" t="n">
        <v>6.21</v>
      </c>
      <c r="H2409" s="42" t="n">
        <v>0</v>
      </c>
      <c r="I2409" s="42" t="n">
        <v>0</v>
      </c>
      <c r="J2409" s="42" t="n">
        <v>0</v>
      </c>
      <c r="K2409" s="42" t="n">
        <v>0</v>
      </c>
      <c r="L2409" s="42" t="n">
        <v>0</v>
      </c>
      <c r="M2409" s="42" t="n">
        <v>0</v>
      </c>
    </row>
    <row r="2410" customFormat="false" ht="20.4" hidden="false" customHeight="false" outlineLevel="0" collapsed="false">
      <c r="A2410" s="40" t="s">
        <v>51</v>
      </c>
      <c r="B2410" s="40" t="s">
        <v>4658</v>
      </c>
      <c r="C2410" s="40" t="s">
        <v>123</v>
      </c>
      <c r="D2410" s="41" t="s">
        <v>4659</v>
      </c>
      <c r="E2410" s="42" t="n">
        <v>0.57</v>
      </c>
      <c r="F2410" s="42" t="n">
        <v>0.57</v>
      </c>
      <c r="G2410" s="42" t="n">
        <v>0.6</v>
      </c>
      <c r="H2410" s="42" t="n">
        <v>0</v>
      </c>
      <c r="I2410" s="42" t="n">
        <v>0</v>
      </c>
      <c r="J2410" s="42" t="n">
        <v>0</v>
      </c>
      <c r="K2410" s="42" t="n">
        <v>0</v>
      </c>
      <c r="L2410" s="42" t="n">
        <v>0</v>
      </c>
      <c r="M2410" s="42" t="n">
        <v>0</v>
      </c>
    </row>
    <row r="2411" customFormat="false" ht="20.4" hidden="false" customHeight="false" outlineLevel="0" collapsed="false">
      <c r="A2411" s="40" t="s">
        <v>51</v>
      </c>
      <c r="B2411" s="40" t="s">
        <v>4660</v>
      </c>
      <c r="C2411" s="40" t="s">
        <v>123</v>
      </c>
      <c r="D2411" s="41" t="s">
        <v>4661</v>
      </c>
      <c r="E2411" s="42" t="n">
        <v>0.74</v>
      </c>
      <c r="F2411" s="42" t="n">
        <v>0.68</v>
      </c>
      <c r="G2411" s="42" t="n">
        <v>0.7</v>
      </c>
      <c r="H2411" s="42" t="n">
        <v>0</v>
      </c>
      <c r="I2411" s="42" t="n">
        <v>0</v>
      </c>
      <c r="J2411" s="42" t="n">
        <v>0</v>
      </c>
      <c r="K2411" s="42" t="n">
        <v>0</v>
      </c>
      <c r="L2411" s="42" t="n">
        <v>0</v>
      </c>
      <c r="M2411" s="42" t="n">
        <v>0</v>
      </c>
    </row>
    <row r="2412" customFormat="false" ht="10.2" hidden="false" customHeight="false" outlineLevel="0" collapsed="false">
      <c r="A2412" s="40" t="s">
        <v>51</v>
      </c>
      <c r="B2412" s="40" t="s">
        <v>4662</v>
      </c>
      <c r="C2412" s="40" t="s">
        <v>123</v>
      </c>
      <c r="D2412" s="41" t="s">
        <v>4663</v>
      </c>
      <c r="E2412" s="42" t="n">
        <v>2.47</v>
      </c>
      <c r="F2412" s="42" t="n">
        <v>2.47</v>
      </c>
      <c r="G2412" s="42" t="n">
        <v>0.4</v>
      </c>
      <c r="H2412" s="42" t="n">
        <v>0</v>
      </c>
      <c r="I2412" s="42" t="n">
        <v>0</v>
      </c>
      <c r="J2412" s="42" t="n">
        <v>0</v>
      </c>
      <c r="K2412" s="42" t="n">
        <v>0</v>
      </c>
      <c r="L2412" s="42" t="n">
        <v>0</v>
      </c>
      <c r="M2412" s="42" t="n">
        <v>0</v>
      </c>
    </row>
    <row r="2413" customFormat="false" ht="20.4" hidden="false" customHeight="false" outlineLevel="0" collapsed="false">
      <c r="A2413" s="40" t="s">
        <v>51</v>
      </c>
      <c r="B2413" s="40" t="s">
        <v>4664</v>
      </c>
      <c r="C2413" s="40" t="s">
        <v>123</v>
      </c>
      <c r="D2413" s="41" t="s">
        <v>4665</v>
      </c>
      <c r="E2413" s="42" t="n">
        <v>2.8</v>
      </c>
      <c r="F2413" s="42" t="n">
        <v>3.2</v>
      </c>
      <c r="G2413" s="42" t="n">
        <v>3.2</v>
      </c>
      <c r="H2413" s="42" t="n">
        <v>0</v>
      </c>
      <c r="I2413" s="42" t="n">
        <v>0</v>
      </c>
      <c r="J2413" s="42" t="n">
        <v>0</v>
      </c>
      <c r="K2413" s="42" t="n">
        <v>0</v>
      </c>
      <c r="L2413" s="42" t="n">
        <v>0</v>
      </c>
      <c r="M2413" s="42" t="n">
        <v>0</v>
      </c>
    </row>
    <row r="2414" customFormat="false" ht="20.4" hidden="false" customHeight="false" outlineLevel="0" collapsed="false">
      <c r="A2414" s="40" t="s">
        <v>51</v>
      </c>
      <c r="B2414" s="40" t="s">
        <v>4666</v>
      </c>
      <c r="C2414" s="40" t="s">
        <v>123</v>
      </c>
      <c r="D2414" s="41" t="s">
        <v>4667</v>
      </c>
      <c r="E2414" s="42" t="n">
        <v>1.6</v>
      </c>
      <c r="F2414" s="42" t="n">
        <v>1.6</v>
      </c>
      <c r="G2414" s="42" t="n">
        <v>1.6</v>
      </c>
      <c r="H2414" s="42" t="n">
        <v>0</v>
      </c>
      <c r="I2414" s="42" t="n">
        <v>0</v>
      </c>
      <c r="J2414" s="42" t="n">
        <v>0</v>
      </c>
      <c r="K2414" s="42" t="n">
        <v>0</v>
      </c>
      <c r="L2414" s="42" t="n">
        <v>0</v>
      </c>
      <c r="M2414" s="42" t="n">
        <v>0</v>
      </c>
    </row>
    <row r="2415" customFormat="false" ht="10.2" hidden="false" customHeight="false" outlineLevel="0" collapsed="false">
      <c r="A2415" s="40" t="s">
        <v>51</v>
      </c>
      <c r="B2415" s="40" t="s">
        <v>4668</v>
      </c>
      <c r="C2415" s="40" t="s">
        <v>123</v>
      </c>
      <c r="D2415" s="41" t="s">
        <v>4669</v>
      </c>
      <c r="E2415" s="42" t="n">
        <v>0</v>
      </c>
      <c r="F2415" s="42" t="n">
        <v>0.2</v>
      </c>
      <c r="G2415" s="42" t="n">
        <v>0.2</v>
      </c>
      <c r="H2415" s="42" t="n">
        <v>0</v>
      </c>
      <c r="I2415" s="42" t="n">
        <v>0</v>
      </c>
      <c r="J2415" s="42" t="n">
        <v>0</v>
      </c>
      <c r="K2415" s="42" t="n">
        <v>0</v>
      </c>
      <c r="L2415" s="42" t="n">
        <v>0</v>
      </c>
      <c r="M2415" s="42" t="n">
        <v>0</v>
      </c>
    </row>
    <row r="2416" customFormat="false" ht="20.4" hidden="false" customHeight="false" outlineLevel="0" collapsed="false">
      <c r="A2416" s="40" t="s">
        <v>51</v>
      </c>
      <c r="B2416" s="40" t="s">
        <v>4670</v>
      </c>
      <c r="C2416" s="40" t="s">
        <v>123</v>
      </c>
      <c r="D2416" s="41" t="s">
        <v>4671</v>
      </c>
      <c r="E2416" s="42" t="n">
        <v>11</v>
      </c>
      <c r="F2416" s="42" t="n">
        <v>11.4</v>
      </c>
      <c r="G2416" s="42" t="n">
        <v>14.5</v>
      </c>
      <c r="H2416" s="42" t="n">
        <v>0</v>
      </c>
      <c r="I2416" s="42" t="n">
        <v>0</v>
      </c>
      <c r="J2416" s="42" t="n">
        <v>0</v>
      </c>
      <c r="K2416" s="42" t="n">
        <v>0</v>
      </c>
      <c r="L2416" s="42" t="n">
        <v>0</v>
      </c>
      <c r="M2416" s="42" t="n">
        <v>0</v>
      </c>
    </row>
    <row r="2417" customFormat="false" ht="10.2" hidden="false" customHeight="false" outlineLevel="0" collapsed="false">
      <c r="A2417" s="40" t="s">
        <v>51</v>
      </c>
      <c r="B2417" s="40" t="s">
        <v>4672</v>
      </c>
      <c r="C2417" s="40" t="s">
        <v>123</v>
      </c>
      <c r="D2417" s="41" t="s">
        <v>4673</v>
      </c>
      <c r="E2417" s="42" t="n">
        <v>0</v>
      </c>
      <c r="F2417" s="42" t="n">
        <v>1.89</v>
      </c>
      <c r="G2417" s="42" t="n">
        <v>0</v>
      </c>
      <c r="H2417" s="42" t="n">
        <v>0</v>
      </c>
      <c r="I2417" s="42" t="n">
        <v>0</v>
      </c>
      <c r="J2417" s="42" t="n">
        <v>0</v>
      </c>
      <c r="K2417" s="42" t="n">
        <v>0</v>
      </c>
      <c r="L2417" s="42" t="n">
        <v>0</v>
      </c>
      <c r="M2417" s="42" t="n">
        <v>0</v>
      </c>
    </row>
    <row r="2418" customFormat="false" ht="20.4" hidden="false" customHeight="false" outlineLevel="0" collapsed="false">
      <c r="A2418" s="40" t="s">
        <v>51</v>
      </c>
      <c r="B2418" s="40" t="s">
        <v>4674</v>
      </c>
      <c r="C2418" s="40" t="s">
        <v>123</v>
      </c>
      <c r="D2418" s="41" t="s">
        <v>4675</v>
      </c>
      <c r="E2418" s="42" t="n">
        <v>0</v>
      </c>
      <c r="F2418" s="42" t="n">
        <v>1.4</v>
      </c>
      <c r="G2418" s="42" t="n">
        <v>1.4</v>
      </c>
      <c r="H2418" s="42" t="n">
        <v>0</v>
      </c>
      <c r="I2418" s="42" t="n">
        <v>0</v>
      </c>
      <c r="J2418" s="42" t="n">
        <v>0</v>
      </c>
      <c r="K2418" s="42" t="n">
        <v>0</v>
      </c>
      <c r="L2418" s="42" t="n">
        <v>0</v>
      </c>
      <c r="M2418" s="42" t="n">
        <v>0</v>
      </c>
    </row>
    <row r="2419" customFormat="false" ht="10.2" hidden="false" customHeight="false" outlineLevel="0" collapsed="false">
      <c r="A2419" s="40" t="s">
        <v>51</v>
      </c>
      <c r="B2419" s="40" t="s">
        <v>4676</v>
      </c>
      <c r="C2419" s="40" t="s">
        <v>123</v>
      </c>
      <c r="D2419" s="41" t="s">
        <v>4677</v>
      </c>
      <c r="E2419" s="42" t="n">
        <v>2.4</v>
      </c>
      <c r="F2419" s="42" t="n">
        <v>2.9</v>
      </c>
      <c r="G2419" s="42" t="n">
        <v>0.75</v>
      </c>
      <c r="H2419" s="42" t="n">
        <v>0</v>
      </c>
      <c r="I2419" s="42" t="n">
        <v>0</v>
      </c>
      <c r="J2419" s="42" t="n">
        <v>0</v>
      </c>
      <c r="K2419" s="42" t="n">
        <v>0</v>
      </c>
      <c r="L2419" s="42" t="n">
        <v>0</v>
      </c>
      <c r="M2419" s="42" t="n">
        <v>0</v>
      </c>
    </row>
    <row r="2420" customFormat="false" ht="20.4" hidden="false" customHeight="false" outlineLevel="0" collapsed="false">
      <c r="A2420" s="40" t="s">
        <v>51</v>
      </c>
      <c r="B2420" s="40" t="s">
        <v>4678</v>
      </c>
      <c r="C2420" s="40" t="s">
        <v>123</v>
      </c>
      <c r="D2420" s="41" t="s">
        <v>4679</v>
      </c>
      <c r="E2420" s="42" t="n">
        <v>1</v>
      </c>
      <c r="F2420" s="42" t="n">
        <v>1.2</v>
      </c>
      <c r="G2420" s="42" t="n">
        <v>1.2</v>
      </c>
      <c r="H2420" s="42" t="n">
        <v>0</v>
      </c>
      <c r="I2420" s="42" t="n">
        <v>0</v>
      </c>
      <c r="J2420" s="42" t="n">
        <v>0</v>
      </c>
      <c r="K2420" s="42" t="n">
        <v>0</v>
      </c>
      <c r="L2420" s="42" t="n">
        <v>0</v>
      </c>
      <c r="M2420" s="42" t="n">
        <v>0</v>
      </c>
    </row>
    <row r="2421" customFormat="false" ht="20.4" hidden="false" customHeight="false" outlineLevel="0" collapsed="false">
      <c r="A2421" s="40" t="s">
        <v>51</v>
      </c>
      <c r="B2421" s="40" t="s">
        <v>4680</v>
      </c>
      <c r="C2421" s="40" t="s">
        <v>123</v>
      </c>
      <c r="D2421" s="41" t="s">
        <v>4681</v>
      </c>
      <c r="E2421" s="42" t="n">
        <v>3.4</v>
      </c>
      <c r="F2421" s="42" t="n">
        <v>3.7</v>
      </c>
      <c r="G2421" s="42" t="n">
        <v>0.3</v>
      </c>
      <c r="H2421" s="42" t="n">
        <v>0</v>
      </c>
      <c r="I2421" s="42" t="n">
        <v>0</v>
      </c>
      <c r="J2421" s="42" t="n">
        <v>0</v>
      </c>
      <c r="K2421" s="42" t="n">
        <v>0</v>
      </c>
      <c r="L2421" s="42" t="n">
        <v>0</v>
      </c>
      <c r="M2421" s="42" t="n">
        <v>0</v>
      </c>
    </row>
    <row r="2422" customFormat="false" ht="20.4" hidden="false" customHeight="false" outlineLevel="0" collapsed="false">
      <c r="A2422" s="40" t="s">
        <v>51</v>
      </c>
      <c r="B2422" s="40" t="s">
        <v>4682</v>
      </c>
      <c r="C2422" s="40" t="s">
        <v>123</v>
      </c>
      <c r="D2422" s="41" t="s">
        <v>4683</v>
      </c>
      <c r="E2422" s="42" t="n">
        <v>0</v>
      </c>
      <c r="F2422" s="42" t="n">
        <v>0.3</v>
      </c>
      <c r="G2422" s="42" t="n">
        <v>0</v>
      </c>
      <c r="H2422" s="42" t="n">
        <v>0</v>
      </c>
      <c r="I2422" s="42" t="n">
        <v>0</v>
      </c>
      <c r="J2422" s="42" t="n">
        <v>0</v>
      </c>
      <c r="K2422" s="42" t="n">
        <v>0</v>
      </c>
      <c r="L2422" s="42" t="n">
        <v>0</v>
      </c>
      <c r="M2422" s="42" t="n">
        <v>0</v>
      </c>
    </row>
    <row r="2423" customFormat="false" ht="10.2" hidden="false" customHeight="false" outlineLevel="0" collapsed="false">
      <c r="A2423" s="40" t="s">
        <v>51</v>
      </c>
      <c r="B2423" s="40" t="s">
        <v>4684</v>
      </c>
      <c r="C2423" s="40" t="s">
        <v>123</v>
      </c>
      <c r="D2423" s="41" t="s">
        <v>4685</v>
      </c>
      <c r="E2423" s="42" t="n">
        <v>2.08</v>
      </c>
      <c r="F2423" s="42" t="n">
        <v>2.06</v>
      </c>
      <c r="G2423" s="42" t="n">
        <v>2.1</v>
      </c>
      <c r="H2423" s="42" t="n">
        <v>0</v>
      </c>
      <c r="I2423" s="42" t="n">
        <v>0</v>
      </c>
      <c r="J2423" s="42" t="n">
        <v>0</v>
      </c>
      <c r="K2423" s="42" t="n">
        <v>0</v>
      </c>
      <c r="L2423" s="42" t="n">
        <v>0</v>
      </c>
      <c r="M2423" s="42" t="n">
        <v>0</v>
      </c>
    </row>
    <row r="2424" customFormat="false" ht="20.4" hidden="false" customHeight="false" outlineLevel="0" collapsed="false">
      <c r="A2424" s="40" t="s">
        <v>51</v>
      </c>
      <c r="B2424" s="40" t="s">
        <v>4686</v>
      </c>
      <c r="C2424" s="40" t="s">
        <v>123</v>
      </c>
      <c r="D2424" s="41" t="s">
        <v>4687</v>
      </c>
      <c r="E2424" s="42" t="n">
        <v>0.92</v>
      </c>
      <c r="F2424" s="42" t="n">
        <v>0.95</v>
      </c>
      <c r="G2424" s="42" t="n">
        <v>0.95</v>
      </c>
      <c r="H2424" s="42" t="n">
        <v>0</v>
      </c>
      <c r="I2424" s="42" t="n">
        <v>0</v>
      </c>
      <c r="J2424" s="42" t="n">
        <v>0</v>
      </c>
      <c r="K2424" s="42" t="n">
        <v>0</v>
      </c>
      <c r="L2424" s="42" t="n">
        <v>0</v>
      </c>
      <c r="M2424" s="42" t="n">
        <v>0</v>
      </c>
    </row>
    <row r="2425" customFormat="false" ht="10.2" hidden="false" customHeight="false" outlineLevel="0" collapsed="false">
      <c r="A2425" s="40" t="s">
        <v>51</v>
      </c>
      <c r="B2425" s="40" t="s">
        <v>4688</v>
      </c>
      <c r="C2425" s="40" t="s">
        <v>123</v>
      </c>
      <c r="D2425" s="41" t="s">
        <v>4689</v>
      </c>
      <c r="E2425" s="42" t="n">
        <v>0.06</v>
      </c>
      <c r="F2425" s="42" t="n">
        <v>0.07</v>
      </c>
      <c r="G2425" s="42" t="n">
        <v>0.07</v>
      </c>
      <c r="H2425" s="42" t="n">
        <v>0</v>
      </c>
      <c r="I2425" s="42" t="n">
        <v>0</v>
      </c>
      <c r="J2425" s="42" t="n">
        <v>0</v>
      </c>
      <c r="K2425" s="42" t="n">
        <v>0</v>
      </c>
      <c r="L2425" s="42" t="n">
        <v>0</v>
      </c>
      <c r="M2425" s="42" t="n">
        <v>0</v>
      </c>
    </row>
    <row r="2426" customFormat="false" ht="20.4" hidden="false" customHeight="false" outlineLevel="0" collapsed="false">
      <c r="A2426" s="40" t="s">
        <v>51</v>
      </c>
      <c r="B2426" s="40" t="s">
        <v>4690</v>
      </c>
      <c r="C2426" s="40" t="s">
        <v>123</v>
      </c>
      <c r="D2426" s="41" t="s">
        <v>4691</v>
      </c>
      <c r="E2426" s="42" t="n">
        <v>2.5</v>
      </c>
      <c r="F2426" s="42" t="n">
        <v>3</v>
      </c>
      <c r="G2426" s="42" t="n">
        <v>3</v>
      </c>
      <c r="H2426" s="42" t="n">
        <v>0</v>
      </c>
      <c r="I2426" s="42" t="n">
        <v>0</v>
      </c>
      <c r="J2426" s="42" t="n">
        <v>0</v>
      </c>
      <c r="K2426" s="42" t="n">
        <v>0</v>
      </c>
      <c r="L2426" s="42" t="n">
        <v>0</v>
      </c>
      <c r="M2426" s="42" t="n">
        <v>0</v>
      </c>
    </row>
    <row r="2427" customFormat="false" ht="10.2" hidden="false" customHeight="false" outlineLevel="0" collapsed="false">
      <c r="A2427" s="40" t="s">
        <v>51</v>
      </c>
      <c r="B2427" s="40" t="s">
        <v>4692</v>
      </c>
      <c r="C2427" s="40" t="s">
        <v>123</v>
      </c>
      <c r="D2427" s="41" t="s">
        <v>4693</v>
      </c>
      <c r="E2427" s="42" t="n">
        <v>1.25</v>
      </c>
      <c r="F2427" s="42" t="n">
        <v>1.5</v>
      </c>
      <c r="G2427" s="42" t="n">
        <v>2.25</v>
      </c>
      <c r="H2427" s="42" t="n">
        <v>0</v>
      </c>
      <c r="I2427" s="42" t="n">
        <v>0</v>
      </c>
      <c r="J2427" s="42" t="n">
        <v>0</v>
      </c>
      <c r="K2427" s="42" t="n">
        <v>0</v>
      </c>
      <c r="L2427" s="42" t="n">
        <v>0</v>
      </c>
      <c r="M2427" s="42" t="n">
        <v>0</v>
      </c>
    </row>
    <row r="2428" customFormat="false" ht="20.4" hidden="false" customHeight="false" outlineLevel="0" collapsed="false">
      <c r="A2428" s="40" t="s">
        <v>51</v>
      </c>
      <c r="B2428" s="40" t="s">
        <v>4694</v>
      </c>
      <c r="C2428" s="40" t="s">
        <v>123</v>
      </c>
      <c r="D2428" s="41" t="s">
        <v>4695</v>
      </c>
      <c r="E2428" s="42" t="n">
        <v>0.59</v>
      </c>
      <c r="F2428" s="42" t="n">
        <v>0.6</v>
      </c>
      <c r="G2428" s="42" t="n">
        <v>0.62</v>
      </c>
      <c r="H2428" s="42" t="n">
        <v>0</v>
      </c>
      <c r="I2428" s="42" t="n">
        <v>0</v>
      </c>
      <c r="J2428" s="42" t="n">
        <v>0</v>
      </c>
      <c r="K2428" s="42" t="n">
        <v>0</v>
      </c>
      <c r="L2428" s="42" t="n">
        <v>0</v>
      </c>
      <c r="M2428" s="42" t="n">
        <v>0</v>
      </c>
    </row>
    <row r="2429" customFormat="false" ht="61.2" hidden="false" customHeight="false" outlineLevel="0" collapsed="false">
      <c r="A2429" s="40" t="s">
        <v>51</v>
      </c>
      <c r="B2429" s="40" t="s">
        <v>4696</v>
      </c>
      <c r="C2429" s="40" t="s">
        <v>123</v>
      </c>
      <c r="D2429" s="41" t="s">
        <v>4697</v>
      </c>
      <c r="E2429" s="42" t="n">
        <v>3.95</v>
      </c>
      <c r="F2429" s="42" t="n">
        <v>3.62</v>
      </c>
      <c r="G2429" s="42" t="n">
        <v>2.76</v>
      </c>
      <c r="H2429" s="42" t="n">
        <v>0</v>
      </c>
      <c r="I2429" s="42" t="n">
        <v>0</v>
      </c>
      <c r="J2429" s="42" t="n">
        <v>0</v>
      </c>
      <c r="K2429" s="42" t="n">
        <v>0</v>
      </c>
      <c r="L2429" s="42" t="n">
        <v>0</v>
      </c>
      <c r="M2429" s="42" t="n">
        <v>0</v>
      </c>
    </row>
    <row r="2430" customFormat="false" ht="40.8" hidden="false" customHeight="false" outlineLevel="0" collapsed="false">
      <c r="A2430" s="40" t="s">
        <v>51</v>
      </c>
      <c r="B2430" s="40" t="s">
        <v>4698</v>
      </c>
      <c r="C2430" s="40" t="s">
        <v>123</v>
      </c>
      <c r="D2430" s="41" t="s">
        <v>4699</v>
      </c>
      <c r="E2430" s="42" t="n">
        <v>0.47</v>
      </c>
      <c r="F2430" s="42" t="n">
        <v>0.49</v>
      </c>
      <c r="G2430" s="42" t="n">
        <v>0.51</v>
      </c>
      <c r="H2430" s="42" t="n">
        <v>0</v>
      </c>
      <c r="I2430" s="42" t="n">
        <v>0</v>
      </c>
      <c r="J2430" s="42" t="n">
        <v>0</v>
      </c>
      <c r="K2430" s="42" t="n">
        <v>0</v>
      </c>
      <c r="L2430" s="42" t="n">
        <v>0</v>
      </c>
      <c r="M2430" s="42" t="n">
        <v>0</v>
      </c>
    </row>
    <row r="2431" customFormat="false" ht="61.2" hidden="false" customHeight="false" outlineLevel="0" collapsed="false">
      <c r="A2431" s="40" t="s">
        <v>51</v>
      </c>
      <c r="B2431" s="40" t="s">
        <v>4700</v>
      </c>
      <c r="C2431" s="40" t="s">
        <v>123</v>
      </c>
      <c r="D2431" s="41" t="s">
        <v>4701</v>
      </c>
      <c r="E2431" s="42" t="n">
        <v>0.2</v>
      </c>
      <c r="F2431" s="42" t="n">
        <v>2</v>
      </c>
      <c r="G2431" s="42" t="n">
        <v>0.4</v>
      </c>
      <c r="H2431" s="42" t="n">
        <v>0</v>
      </c>
      <c r="I2431" s="42" t="n">
        <v>0</v>
      </c>
      <c r="J2431" s="42" t="n">
        <v>0</v>
      </c>
      <c r="K2431" s="42" t="n">
        <v>0</v>
      </c>
      <c r="L2431" s="42" t="n">
        <v>0</v>
      </c>
      <c r="M2431" s="42" t="n">
        <v>0</v>
      </c>
    </row>
    <row r="2432" customFormat="false" ht="30.6" hidden="false" customHeight="false" outlineLevel="0" collapsed="false">
      <c r="A2432" s="40" t="s">
        <v>51</v>
      </c>
      <c r="B2432" s="40" t="s">
        <v>4702</v>
      </c>
      <c r="C2432" s="40" t="s">
        <v>123</v>
      </c>
      <c r="D2432" s="41" t="s">
        <v>4703</v>
      </c>
      <c r="E2432" s="42" t="n">
        <v>9.63</v>
      </c>
      <c r="F2432" s="42" t="n">
        <v>9.88</v>
      </c>
      <c r="G2432" s="42" t="n">
        <v>10.05</v>
      </c>
      <c r="H2432" s="42" t="n">
        <v>0</v>
      </c>
      <c r="I2432" s="42" t="n">
        <v>0</v>
      </c>
      <c r="J2432" s="42" t="n">
        <v>0</v>
      </c>
      <c r="K2432" s="42" t="n">
        <v>0</v>
      </c>
      <c r="L2432" s="42" t="n">
        <v>0</v>
      </c>
      <c r="M2432" s="42" t="n">
        <v>0</v>
      </c>
    </row>
    <row r="2433" customFormat="false" ht="30.6" hidden="false" customHeight="false" outlineLevel="0" collapsed="false">
      <c r="A2433" s="40" t="s">
        <v>51</v>
      </c>
      <c r="B2433" s="40" t="s">
        <v>4704</v>
      </c>
      <c r="C2433" s="40" t="s">
        <v>123</v>
      </c>
      <c r="D2433" s="41" t="s">
        <v>4705</v>
      </c>
      <c r="E2433" s="42" t="n">
        <v>8.85</v>
      </c>
      <c r="F2433" s="42" t="n">
        <v>9.14</v>
      </c>
      <c r="G2433" s="42" t="n">
        <v>9.3</v>
      </c>
      <c r="H2433" s="42" t="n">
        <v>0</v>
      </c>
      <c r="I2433" s="42" t="n">
        <v>0</v>
      </c>
      <c r="J2433" s="42" t="n">
        <v>0</v>
      </c>
      <c r="K2433" s="42" t="n">
        <v>0</v>
      </c>
      <c r="L2433" s="42" t="n">
        <v>0</v>
      </c>
      <c r="M2433" s="42" t="n">
        <v>0</v>
      </c>
    </row>
    <row r="2434" customFormat="false" ht="40.8" hidden="false" customHeight="false" outlineLevel="0" collapsed="false">
      <c r="A2434" s="40" t="s">
        <v>51</v>
      </c>
      <c r="B2434" s="40" t="s">
        <v>4706</v>
      </c>
      <c r="C2434" s="40" t="s">
        <v>123</v>
      </c>
      <c r="D2434" s="41" t="s">
        <v>4707</v>
      </c>
      <c r="E2434" s="42" t="n">
        <v>3.12</v>
      </c>
      <c r="F2434" s="42" t="n">
        <v>3.2</v>
      </c>
      <c r="G2434" s="42" t="n">
        <v>3.25</v>
      </c>
      <c r="H2434" s="42" t="n">
        <v>0</v>
      </c>
      <c r="I2434" s="42" t="n">
        <v>0</v>
      </c>
      <c r="J2434" s="42" t="n">
        <v>0</v>
      </c>
      <c r="K2434" s="42" t="n">
        <v>0</v>
      </c>
      <c r="L2434" s="42" t="n">
        <v>0</v>
      </c>
      <c r="M2434" s="42" t="n">
        <v>0</v>
      </c>
    </row>
    <row r="2435" customFormat="false" ht="30.6" hidden="false" customHeight="false" outlineLevel="0" collapsed="false">
      <c r="A2435" s="40" t="s">
        <v>51</v>
      </c>
      <c r="B2435" s="40" t="s">
        <v>4708</v>
      </c>
      <c r="C2435" s="40" t="s">
        <v>123</v>
      </c>
      <c r="D2435" s="41" t="s">
        <v>4709</v>
      </c>
      <c r="E2435" s="42" t="n">
        <v>0.05</v>
      </c>
      <c r="F2435" s="42" t="n">
        <v>0.05</v>
      </c>
      <c r="G2435" s="42" t="n">
        <v>0.05</v>
      </c>
      <c r="H2435" s="42" t="n">
        <v>0</v>
      </c>
      <c r="I2435" s="42" t="n">
        <v>0</v>
      </c>
      <c r="J2435" s="42" t="n">
        <v>0</v>
      </c>
      <c r="K2435" s="42" t="n">
        <v>0</v>
      </c>
      <c r="L2435" s="42" t="n">
        <v>0</v>
      </c>
      <c r="M2435" s="42" t="n">
        <v>0</v>
      </c>
    </row>
    <row r="2436" customFormat="false" ht="30.6" hidden="false" customHeight="false" outlineLevel="0" collapsed="false">
      <c r="A2436" s="40" t="s">
        <v>51</v>
      </c>
      <c r="B2436" s="40" t="s">
        <v>4710</v>
      </c>
      <c r="C2436" s="40" t="s">
        <v>123</v>
      </c>
      <c r="D2436" s="41" t="s">
        <v>4711</v>
      </c>
      <c r="E2436" s="42" t="n">
        <v>0.29</v>
      </c>
      <c r="F2436" s="42" t="n">
        <v>0.3</v>
      </c>
      <c r="G2436" s="42" t="n">
        <v>0.3</v>
      </c>
      <c r="H2436" s="42" t="n">
        <v>0</v>
      </c>
      <c r="I2436" s="42" t="n">
        <v>0</v>
      </c>
      <c r="J2436" s="42" t="n">
        <v>0</v>
      </c>
      <c r="K2436" s="42" t="n">
        <v>0</v>
      </c>
      <c r="L2436" s="42" t="n">
        <v>0</v>
      </c>
      <c r="M2436" s="42" t="n">
        <v>0</v>
      </c>
    </row>
    <row r="2437" customFormat="false" ht="20.4" hidden="false" customHeight="false" outlineLevel="0" collapsed="false">
      <c r="A2437" s="40" t="s">
        <v>51</v>
      </c>
      <c r="B2437" s="40" t="s">
        <v>4712</v>
      </c>
      <c r="C2437" s="40" t="s">
        <v>123</v>
      </c>
      <c r="D2437" s="41" t="s">
        <v>4713</v>
      </c>
      <c r="E2437" s="42" t="n">
        <v>0.96</v>
      </c>
      <c r="F2437" s="42" t="n">
        <v>0.99</v>
      </c>
      <c r="G2437" s="42" t="n">
        <v>1</v>
      </c>
      <c r="H2437" s="42" t="n">
        <v>0</v>
      </c>
      <c r="I2437" s="42" t="n">
        <v>0</v>
      </c>
      <c r="J2437" s="42" t="n">
        <v>0</v>
      </c>
      <c r="K2437" s="42" t="n">
        <v>0</v>
      </c>
      <c r="L2437" s="42" t="n">
        <v>0</v>
      </c>
      <c r="M2437" s="42" t="n">
        <v>0</v>
      </c>
    </row>
    <row r="2438" customFormat="false" ht="40.8" hidden="false" customHeight="false" outlineLevel="0" collapsed="false">
      <c r="A2438" s="40" t="s">
        <v>51</v>
      </c>
      <c r="B2438" s="40" t="s">
        <v>4714</v>
      </c>
      <c r="C2438" s="40" t="s">
        <v>123</v>
      </c>
      <c r="D2438" s="41" t="s">
        <v>4715</v>
      </c>
      <c r="E2438" s="42" t="n">
        <v>1.41</v>
      </c>
      <c r="F2438" s="42" t="n">
        <v>1.45</v>
      </c>
      <c r="G2438" s="42" t="n">
        <v>1.47</v>
      </c>
      <c r="H2438" s="42" t="n">
        <v>0</v>
      </c>
      <c r="I2438" s="42" t="n">
        <v>0</v>
      </c>
      <c r="J2438" s="42" t="n">
        <v>0</v>
      </c>
      <c r="K2438" s="42" t="n">
        <v>0</v>
      </c>
      <c r="L2438" s="42" t="n">
        <v>0</v>
      </c>
      <c r="M2438" s="42" t="n">
        <v>0</v>
      </c>
    </row>
    <row r="2439" customFormat="false" ht="10.2" hidden="false" customHeight="false" outlineLevel="0" collapsed="false">
      <c r="A2439" s="40" t="s">
        <v>51</v>
      </c>
      <c r="B2439" s="40" t="s">
        <v>4716</v>
      </c>
      <c r="C2439" s="40" t="s">
        <v>123</v>
      </c>
      <c r="D2439" s="41" t="s">
        <v>4717</v>
      </c>
      <c r="E2439" s="42" t="n">
        <v>1.45</v>
      </c>
      <c r="F2439" s="42" t="n">
        <v>1.48</v>
      </c>
      <c r="G2439" s="42" t="n">
        <v>1.51</v>
      </c>
      <c r="H2439" s="42" t="n">
        <v>0</v>
      </c>
      <c r="I2439" s="42" t="n">
        <v>0</v>
      </c>
      <c r="J2439" s="42" t="n">
        <v>0</v>
      </c>
      <c r="K2439" s="42" t="n">
        <v>0</v>
      </c>
      <c r="L2439" s="42" t="n">
        <v>0</v>
      </c>
      <c r="M2439" s="42" t="n">
        <v>0</v>
      </c>
    </row>
    <row r="2440" customFormat="false" ht="20.4" hidden="false" customHeight="false" outlineLevel="0" collapsed="false">
      <c r="A2440" s="40" t="s">
        <v>51</v>
      </c>
      <c r="B2440" s="40" t="s">
        <v>4718</v>
      </c>
      <c r="C2440" s="40" t="s">
        <v>123</v>
      </c>
      <c r="D2440" s="41" t="s">
        <v>4719</v>
      </c>
      <c r="E2440" s="42" t="n">
        <v>0.6</v>
      </c>
      <c r="F2440" s="42" t="n">
        <v>0.6</v>
      </c>
      <c r="G2440" s="42" t="n">
        <v>0.6</v>
      </c>
      <c r="H2440" s="42" t="n">
        <v>0</v>
      </c>
      <c r="I2440" s="42" t="n">
        <v>0</v>
      </c>
      <c r="J2440" s="42" t="n">
        <v>0</v>
      </c>
      <c r="K2440" s="42" t="n">
        <v>0</v>
      </c>
      <c r="L2440" s="42" t="n">
        <v>0</v>
      </c>
      <c r="M2440" s="42" t="n">
        <v>0</v>
      </c>
    </row>
    <row r="2441" customFormat="false" ht="20.4" hidden="false" customHeight="false" outlineLevel="0" collapsed="false">
      <c r="A2441" s="40" t="s">
        <v>51</v>
      </c>
      <c r="B2441" s="40" t="s">
        <v>4720</v>
      </c>
      <c r="C2441" s="40" t="s">
        <v>123</v>
      </c>
      <c r="D2441" s="41" t="s">
        <v>4721</v>
      </c>
      <c r="E2441" s="42" t="n">
        <v>0</v>
      </c>
      <c r="F2441" s="42" t="n">
        <v>0.13</v>
      </c>
      <c r="G2441" s="42" t="n">
        <v>0.15</v>
      </c>
      <c r="H2441" s="42" t="n">
        <v>0</v>
      </c>
      <c r="I2441" s="42" t="n">
        <v>0</v>
      </c>
      <c r="J2441" s="42" t="n">
        <v>0</v>
      </c>
      <c r="K2441" s="42" t="n">
        <v>0</v>
      </c>
      <c r="L2441" s="42" t="n">
        <v>0</v>
      </c>
      <c r="M2441" s="42" t="n">
        <v>0</v>
      </c>
    </row>
    <row r="2442" customFormat="false" ht="10.2" hidden="false" customHeight="false" outlineLevel="0" collapsed="false">
      <c r="A2442" s="40" t="s">
        <v>51</v>
      </c>
      <c r="B2442" s="40" t="s">
        <v>4722</v>
      </c>
      <c r="C2442" s="40" t="s">
        <v>123</v>
      </c>
      <c r="D2442" s="41" t="s">
        <v>4723</v>
      </c>
      <c r="E2442" s="42" t="n">
        <v>0.5</v>
      </c>
      <c r="F2442" s="42" t="n">
        <v>0.8</v>
      </c>
      <c r="G2442" s="42" t="n">
        <v>0</v>
      </c>
      <c r="H2442" s="42" t="n">
        <v>0</v>
      </c>
      <c r="I2442" s="42" t="n">
        <v>0</v>
      </c>
      <c r="J2442" s="42" t="n">
        <v>0</v>
      </c>
      <c r="K2442" s="42" t="n">
        <v>0</v>
      </c>
      <c r="L2442" s="42" t="n">
        <v>0</v>
      </c>
      <c r="M2442" s="42" t="n">
        <v>0</v>
      </c>
    </row>
    <row r="2443" customFormat="false" ht="30.6" hidden="false" customHeight="false" outlineLevel="0" collapsed="false">
      <c r="A2443" s="40" t="s">
        <v>51</v>
      </c>
      <c r="B2443" s="40" t="s">
        <v>4724</v>
      </c>
      <c r="C2443" s="40" t="s">
        <v>123</v>
      </c>
      <c r="D2443" s="41" t="s">
        <v>4725</v>
      </c>
      <c r="E2443" s="42" t="n">
        <v>0.7</v>
      </c>
      <c r="F2443" s="42" t="n">
        <v>0.7</v>
      </c>
      <c r="G2443" s="42" t="n">
        <v>0.7</v>
      </c>
      <c r="H2443" s="42" t="n">
        <v>0</v>
      </c>
      <c r="I2443" s="42" t="n">
        <v>0</v>
      </c>
      <c r="J2443" s="42" t="n">
        <v>0</v>
      </c>
      <c r="K2443" s="42" t="n">
        <v>0</v>
      </c>
      <c r="L2443" s="42" t="n">
        <v>0</v>
      </c>
      <c r="M2443" s="42" t="n">
        <v>0</v>
      </c>
    </row>
    <row r="2444" customFormat="false" ht="20.4" hidden="false" customHeight="false" outlineLevel="0" collapsed="false">
      <c r="A2444" s="40" t="s">
        <v>123</v>
      </c>
      <c r="B2444" s="40" t="s">
        <v>4726</v>
      </c>
      <c r="C2444" s="40" t="s">
        <v>51</v>
      </c>
      <c r="D2444" s="41" t="s">
        <v>4727</v>
      </c>
      <c r="E2444" s="42" t="n">
        <v>6</v>
      </c>
      <c r="F2444" s="42" t="n">
        <v>6.2</v>
      </c>
      <c r="G2444" s="42" t="n">
        <v>6.4</v>
      </c>
      <c r="H2444" s="42" t="n">
        <v>0</v>
      </c>
      <c r="I2444" s="42" t="n">
        <v>0</v>
      </c>
      <c r="J2444" s="42" t="n">
        <v>0</v>
      </c>
      <c r="K2444" s="42" t="n">
        <v>6</v>
      </c>
      <c r="L2444" s="42" t="n">
        <v>6.2</v>
      </c>
      <c r="M2444" s="42" t="n">
        <v>6.4</v>
      </c>
    </row>
    <row r="2445" customFormat="false" ht="20.4" hidden="false" customHeight="false" outlineLevel="0" collapsed="false">
      <c r="A2445" s="40" t="s">
        <v>123</v>
      </c>
      <c r="B2445" s="40" t="s">
        <v>4728</v>
      </c>
      <c r="C2445" s="40" t="s">
        <v>51</v>
      </c>
      <c r="D2445" s="41" t="s">
        <v>4729</v>
      </c>
      <c r="E2445" s="42" t="n">
        <v>4.4</v>
      </c>
      <c r="F2445" s="42" t="n">
        <v>5.88</v>
      </c>
      <c r="G2445" s="42" t="n">
        <v>6</v>
      </c>
      <c r="H2445" s="42" t="n">
        <v>1.99</v>
      </c>
      <c r="I2445" s="42" t="n">
        <v>3.45</v>
      </c>
      <c r="J2445" s="42" t="n">
        <v>3.52</v>
      </c>
      <c r="K2445" s="42" t="n">
        <v>2.41</v>
      </c>
      <c r="L2445" s="42" t="n">
        <v>2.43</v>
      </c>
      <c r="M2445" s="42" t="n">
        <v>2.48</v>
      </c>
    </row>
    <row r="2446" customFormat="false" ht="51" hidden="false" customHeight="false" outlineLevel="0" collapsed="false">
      <c r="A2446" s="40" t="s">
        <v>123</v>
      </c>
      <c r="B2446" s="40" t="s">
        <v>4730</v>
      </c>
      <c r="C2446" s="40" t="s">
        <v>51</v>
      </c>
      <c r="D2446" s="41" t="s">
        <v>4731</v>
      </c>
      <c r="E2446" s="42" t="n">
        <v>0.88</v>
      </c>
      <c r="F2446" s="42" t="n">
        <v>0.9</v>
      </c>
      <c r="G2446" s="42" t="n">
        <v>2.33</v>
      </c>
      <c r="H2446" s="42" t="n">
        <v>0</v>
      </c>
      <c r="I2446" s="42" t="n">
        <v>0</v>
      </c>
      <c r="J2446" s="42" t="n">
        <v>1.4</v>
      </c>
      <c r="K2446" s="42" t="n">
        <v>0.88</v>
      </c>
      <c r="L2446" s="42" t="n">
        <v>0.9</v>
      </c>
      <c r="M2446" s="42" t="n">
        <v>0.93</v>
      </c>
    </row>
    <row r="2447" customFormat="false" ht="51" hidden="false" customHeight="false" outlineLevel="0" collapsed="false">
      <c r="A2447" s="40" t="s">
        <v>123</v>
      </c>
      <c r="B2447" s="40" t="s">
        <v>4732</v>
      </c>
      <c r="C2447" s="40" t="s">
        <v>51</v>
      </c>
      <c r="D2447" s="41" t="s">
        <v>4733</v>
      </c>
      <c r="E2447" s="42" t="n">
        <v>14.14</v>
      </c>
      <c r="F2447" s="42" t="n">
        <v>16.41</v>
      </c>
      <c r="G2447" s="42" t="n">
        <v>15.18</v>
      </c>
      <c r="H2447" s="42" t="n">
        <v>2</v>
      </c>
      <c r="I2447" s="42" t="n">
        <v>1.8</v>
      </c>
      <c r="J2447" s="42" t="n">
        <v>4.64</v>
      </c>
      <c r="K2447" s="42" t="n">
        <v>12.14</v>
      </c>
      <c r="L2447" s="42" t="n">
        <v>14.61</v>
      </c>
      <c r="M2447" s="42" t="n">
        <v>10.54</v>
      </c>
    </row>
    <row r="2448" customFormat="false" ht="40.8" hidden="false" customHeight="false" outlineLevel="0" collapsed="false">
      <c r="A2448" s="40" t="s">
        <v>123</v>
      </c>
      <c r="B2448" s="40" t="s">
        <v>4734</v>
      </c>
      <c r="C2448" s="40" t="s">
        <v>51</v>
      </c>
      <c r="D2448" s="41" t="s">
        <v>4735</v>
      </c>
      <c r="E2448" s="42" t="n">
        <v>16.97</v>
      </c>
      <c r="F2448" s="42" t="n">
        <v>6.47</v>
      </c>
      <c r="G2448" s="42" t="n">
        <v>6.58</v>
      </c>
      <c r="H2448" s="42" t="n">
        <v>16.97</v>
      </c>
      <c r="I2448" s="42" t="n">
        <v>0</v>
      </c>
      <c r="J2448" s="42" t="n">
        <v>0</v>
      </c>
      <c r="K2448" s="42" t="n">
        <v>0</v>
      </c>
      <c r="L2448" s="42" t="n">
        <v>6.47</v>
      </c>
      <c r="M2448" s="42" t="n">
        <v>6.58</v>
      </c>
    </row>
    <row r="2449" customFormat="false" ht="40.8" hidden="false" customHeight="false" outlineLevel="0" collapsed="false">
      <c r="A2449" s="40" t="s">
        <v>123</v>
      </c>
      <c r="B2449" s="40" t="s">
        <v>4736</v>
      </c>
      <c r="C2449" s="40" t="s">
        <v>51</v>
      </c>
      <c r="D2449" s="41" t="s">
        <v>4737</v>
      </c>
      <c r="E2449" s="42" t="n">
        <v>4.36</v>
      </c>
      <c r="F2449" s="42" t="n">
        <v>4.48</v>
      </c>
      <c r="G2449" s="42" t="n">
        <v>4.61</v>
      </c>
      <c r="H2449" s="42" t="n">
        <v>0</v>
      </c>
      <c r="I2449" s="42" t="n">
        <v>0</v>
      </c>
      <c r="J2449" s="42" t="n">
        <v>0</v>
      </c>
      <c r="K2449" s="42" t="n">
        <v>4.36</v>
      </c>
      <c r="L2449" s="42" t="n">
        <v>4.48</v>
      </c>
      <c r="M2449" s="42" t="n">
        <v>4.61</v>
      </c>
    </row>
    <row r="2450" customFormat="false" ht="10.2" hidden="false" customHeight="false" outlineLevel="0" collapsed="false">
      <c r="A2450" s="40" t="s">
        <v>123</v>
      </c>
      <c r="B2450" s="40" t="s">
        <v>4738</v>
      </c>
      <c r="C2450" s="40" t="s">
        <v>51</v>
      </c>
      <c r="D2450" s="41" t="s">
        <v>4739</v>
      </c>
      <c r="E2450" s="42" t="n">
        <v>4</v>
      </c>
      <c r="F2450" s="42" t="n">
        <v>4.36</v>
      </c>
      <c r="G2450" s="42" t="n">
        <v>5.9</v>
      </c>
      <c r="H2450" s="42" t="n">
        <v>1</v>
      </c>
      <c r="I2450" s="42" t="n">
        <v>0</v>
      </c>
      <c r="J2450" s="42" t="n">
        <v>2</v>
      </c>
      <c r="K2450" s="42" t="n">
        <v>3</v>
      </c>
      <c r="L2450" s="42" t="n">
        <v>4.36</v>
      </c>
      <c r="M2450" s="42" t="n">
        <v>3.9</v>
      </c>
    </row>
    <row r="2451" customFormat="false" ht="61.2" hidden="false" customHeight="false" outlineLevel="0" collapsed="false">
      <c r="A2451" s="40" t="s">
        <v>123</v>
      </c>
      <c r="B2451" s="40" t="s">
        <v>4740</v>
      </c>
      <c r="C2451" s="40" t="s">
        <v>51</v>
      </c>
      <c r="D2451" s="41" t="s">
        <v>4741</v>
      </c>
      <c r="E2451" s="42" t="n">
        <v>2.48</v>
      </c>
      <c r="F2451" s="42" t="n">
        <v>4.45</v>
      </c>
      <c r="G2451" s="42" t="n">
        <v>3</v>
      </c>
      <c r="H2451" s="42" t="n">
        <v>2.03</v>
      </c>
      <c r="I2451" s="42" t="n">
        <v>3.64</v>
      </c>
      <c r="J2451" s="42" t="n">
        <v>2.18</v>
      </c>
      <c r="K2451" s="42" t="n">
        <v>0.45</v>
      </c>
      <c r="L2451" s="42" t="n">
        <v>0.81</v>
      </c>
      <c r="M2451" s="42" t="n">
        <v>0.82</v>
      </c>
    </row>
    <row r="2452" customFormat="false" ht="61.2" hidden="false" customHeight="false" outlineLevel="0" collapsed="false">
      <c r="A2452" s="40" t="s">
        <v>123</v>
      </c>
      <c r="B2452" s="40" t="s">
        <v>4742</v>
      </c>
      <c r="C2452" s="40" t="s">
        <v>51</v>
      </c>
      <c r="D2452" s="41" t="s">
        <v>4743</v>
      </c>
      <c r="E2452" s="42" t="n">
        <v>5.76</v>
      </c>
      <c r="F2452" s="42" t="n">
        <v>5.9</v>
      </c>
      <c r="G2452" s="42" t="n">
        <v>6.01</v>
      </c>
      <c r="H2452" s="42" t="n">
        <v>0</v>
      </c>
      <c r="I2452" s="42" t="n">
        <v>0</v>
      </c>
      <c r="J2452" s="42" t="n">
        <v>0</v>
      </c>
      <c r="K2452" s="42" t="n">
        <v>5.76</v>
      </c>
      <c r="L2452" s="42" t="n">
        <v>5.9</v>
      </c>
      <c r="M2452" s="42" t="n">
        <v>6.01</v>
      </c>
    </row>
    <row r="2453" customFormat="false" ht="61.2" hidden="false" customHeight="false" outlineLevel="0" collapsed="false">
      <c r="A2453" s="40" t="s">
        <v>123</v>
      </c>
      <c r="B2453" s="40" t="s">
        <v>4744</v>
      </c>
      <c r="C2453" s="40" t="s">
        <v>51</v>
      </c>
      <c r="D2453" s="41" t="s">
        <v>4745</v>
      </c>
      <c r="E2453" s="42" t="n">
        <v>2.61</v>
      </c>
      <c r="F2453" s="42" t="n">
        <v>2.7</v>
      </c>
      <c r="G2453" s="42" t="n">
        <v>2.75</v>
      </c>
      <c r="H2453" s="42" t="n">
        <v>0</v>
      </c>
      <c r="I2453" s="42" t="n">
        <v>0</v>
      </c>
      <c r="J2453" s="42" t="n">
        <v>0</v>
      </c>
      <c r="K2453" s="42" t="n">
        <v>2.61</v>
      </c>
      <c r="L2453" s="42" t="n">
        <v>2.7</v>
      </c>
      <c r="M2453" s="42" t="n">
        <v>2.75</v>
      </c>
    </row>
    <row r="2454" customFormat="false" ht="30.6" hidden="false" customHeight="false" outlineLevel="0" collapsed="false">
      <c r="A2454" s="40" t="s">
        <v>123</v>
      </c>
      <c r="B2454" s="40" t="s">
        <v>4746</v>
      </c>
      <c r="C2454" s="40" t="s">
        <v>51</v>
      </c>
      <c r="D2454" s="41" t="s">
        <v>4747</v>
      </c>
      <c r="E2454" s="42" t="n">
        <v>9.1</v>
      </c>
      <c r="F2454" s="42" t="n">
        <v>8.6</v>
      </c>
      <c r="G2454" s="42" t="n">
        <v>6</v>
      </c>
      <c r="H2454" s="42" t="n">
        <v>4.8</v>
      </c>
      <c r="I2454" s="42" t="n">
        <v>4.5</v>
      </c>
      <c r="J2454" s="42" t="n">
        <v>0</v>
      </c>
      <c r="K2454" s="42" t="n">
        <v>4.3</v>
      </c>
      <c r="L2454" s="42" t="n">
        <v>4.1</v>
      </c>
      <c r="M2454" s="42" t="n">
        <v>6</v>
      </c>
    </row>
    <row r="2455" customFormat="false" ht="40.8" hidden="false" customHeight="false" outlineLevel="0" collapsed="false">
      <c r="A2455" s="40" t="s">
        <v>123</v>
      </c>
      <c r="B2455" s="40" t="s">
        <v>4748</v>
      </c>
      <c r="C2455" s="40" t="s">
        <v>51</v>
      </c>
      <c r="D2455" s="41" t="s">
        <v>4749</v>
      </c>
      <c r="E2455" s="42" t="n">
        <v>1.9</v>
      </c>
      <c r="F2455" s="42" t="n">
        <v>3.5</v>
      </c>
      <c r="G2455" s="42" t="n">
        <v>0</v>
      </c>
      <c r="H2455" s="42" t="n">
        <v>1.9</v>
      </c>
      <c r="I2455" s="42" t="n">
        <v>3.5</v>
      </c>
      <c r="J2455" s="42" t="n">
        <v>0</v>
      </c>
      <c r="K2455" s="42" t="n">
        <v>0</v>
      </c>
      <c r="L2455" s="42" t="n">
        <v>0</v>
      </c>
      <c r="M2455" s="42" t="n">
        <v>0</v>
      </c>
    </row>
    <row r="2456" customFormat="false" ht="51" hidden="false" customHeight="false" outlineLevel="0" collapsed="false">
      <c r="A2456" s="40" t="s">
        <v>123</v>
      </c>
      <c r="B2456" s="40" t="s">
        <v>4750</v>
      </c>
      <c r="C2456" s="40" t="s">
        <v>51</v>
      </c>
      <c r="D2456" s="41" t="s">
        <v>4751</v>
      </c>
      <c r="E2456" s="42" t="n">
        <v>0.53</v>
      </c>
      <c r="F2456" s="42" t="n">
        <v>0.68</v>
      </c>
      <c r="G2456" s="42" t="n">
        <v>0.42</v>
      </c>
      <c r="H2456" s="42" t="n">
        <v>0.53</v>
      </c>
      <c r="I2456" s="42" t="n">
        <v>0.44</v>
      </c>
      <c r="J2456" s="42" t="n">
        <v>0.16</v>
      </c>
      <c r="K2456" s="42" t="n">
        <v>0</v>
      </c>
      <c r="L2456" s="42" t="n">
        <v>0.24</v>
      </c>
      <c r="M2456" s="42" t="n">
        <v>0.26</v>
      </c>
    </row>
    <row r="2457" customFormat="false" ht="61.2" hidden="false" customHeight="false" outlineLevel="0" collapsed="false">
      <c r="A2457" s="40" t="s">
        <v>123</v>
      </c>
      <c r="B2457" s="40" t="s">
        <v>4752</v>
      </c>
      <c r="C2457" s="40" t="s">
        <v>51</v>
      </c>
      <c r="D2457" s="41" t="s">
        <v>4753</v>
      </c>
      <c r="E2457" s="42" t="n">
        <v>2.11</v>
      </c>
      <c r="F2457" s="42" t="n">
        <v>1.39</v>
      </c>
      <c r="G2457" s="42" t="n">
        <v>1.4</v>
      </c>
      <c r="H2457" s="42" t="n">
        <v>0.85</v>
      </c>
      <c r="I2457" s="42" t="n">
        <v>0.83</v>
      </c>
      <c r="J2457" s="42" t="n">
        <v>0.63</v>
      </c>
      <c r="K2457" s="42" t="n">
        <v>1.26</v>
      </c>
      <c r="L2457" s="42" t="n">
        <v>0.56</v>
      </c>
      <c r="M2457" s="42" t="n">
        <v>0.77</v>
      </c>
    </row>
    <row r="2458" customFormat="false" ht="61.2" hidden="false" customHeight="false" outlineLevel="0" collapsed="false">
      <c r="A2458" s="40" t="s">
        <v>123</v>
      </c>
      <c r="B2458" s="40" t="s">
        <v>4754</v>
      </c>
      <c r="C2458" s="40" t="s">
        <v>51</v>
      </c>
      <c r="D2458" s="41" t="s">
        <v>4755</v>
      </c>
      <c r="E2458" s="42" t="n">
        <v>0.34</v>
      </c>
      <c r="F2458" s="42" t="n">
        <v>0.61</v>
      </c>
      <c r="G2458" s="42" t="n">
        <v>0.32</v>
      </c>
      <c r="H2458" s="42" t="n">
        <v>0.06</v>
      </c>
      <c r="I2458" s="42" t="n">
        <v>0.31</v>
      </c>
      <c r="J2458" s="42" t="n">
        <v>0</v>
      </c>
      <c r="K2458" s="42" t="n">
        <v>0.28</v>
      </c>
      <c r="L2458" s="42" t="n">
        <v>0.3</v>
      </c>
      <c r="M2458" s="42" t="n">
        <v>0.32</v>
      </c>
    </row>
    <row r="2459" customFormat="false" ht="61.2" hidden="false" customHeight="false" outlineLevel="0" collapsed="false">
      <c r="A2459" s="40" t="s">
        <v>123</v>
      </c>
      <c r="B2459" s="40" t="s">
        <v>4756</v>
      </c>
      <c r="C2459" s="40" t="s">
        <v>51</v>
      </c>
      <c r="D2459" s="41" t="s">
        <v>4757</v>
      </c>
      <c r="E2459" s="42" t="n">
        <v>0.34</v>
      </c>
      <c r="F2459" s="42" t="n">
        <v>0.35</v>
      </c>
      <c r="G2459" s="42" t="n">
        <v>0.36</v>
      </c>
      <c r="H2459" s="42" t="n">
        <v>0</v>
      </c>
      <c r="I2459" s="42" t="n">
        <v>0</v>
      </c>
      <c r="J2459" s="42" t="n">
        <v>0</v>
      </c>
      <c r="K2459" s="42" t="n">
        <v>0.34</v>
      </c>
      <c r="L2459" s="42" t="n">
        <v>0.35</v>
      </c>
      <c r="M2459" s="42" t="n">
        <v>0.36</v>
      </c>
    </row>
    <row r="2460" customFormat="false" ht="20.4" hidden="false" customHeight="false" outlineLevel="0" collapsed="false">
      <c r="A2460" s="40" t="s">
        <v>123</v>
      </c>
      <c r="B2460" s="40" t="s">
        <v>4758</v>
      </c>
      <c r="C2460" s="40" t="s">
        <v>51</v>
      </c>
      <c r="D2460" s="41" t="s">
        <v>4759</v>
      </c>
      <c r="E2460" s="42" t="n">
        <v>14.6</v>
      </c>
      <c r="F2460" s="42" t="n">
        <v>14.4</v>
      </c>
      <c r="G2460" s="42" t="n">
        <v>3.8</v>
      </c>
      <c r="H2460" s="42" t="n">
        <v>9.6</v>
      </c>
      <c r="I2460" s="42" t="n">
        <v>9.3</v>
      </c>
      <c r="J2460" s="42" t="n">
        <v>0</v>
      </c>
      <c r="K2460" s="42" t="n">
        <v>5</v>
      </c>
      <c r="L2460" s="42" t="n">
        <v>5.1</v>
      </c>
      <c r="M2460" s="42" t="n">
        <v>3.8</v>
      </c>
    </row>
    <row r="2461" customFormat="false" ht="30.6" hidden="false" customHeight="false" outlineLevel="0" collapsed="false">
      <c r="A2461" s="40" t="s">
        <v>123</v>
      </c>
      <c r="B2461" s="40" t="s">
        <v>4760</v>
      </c>
      <c r="C2461" s="40" t="s">
        <v>51</v>
      </c>
      <c r="D2461" s="41" t="s">
        <v>4761</v>
      </c>
      <c r="E2461" s="42" t="n">
        <v>1.1</v>
      </c>
      <c r="F2461" s="42" t="n">
        <v>1.1</v>
      </c>
      <c r="G2461" s="42" t="n">
        <v>1.05</v>
      </c>
      <c r="H2461" s="42" t="n">
        <v>0.6</v>
      </c>
      <c r="I2461" s="42" t="n">
        <v>0.2</v>
      </c>
      <c r="J2461" s="42" t="n">
        <v>0.4</v>
      </c>
      <c r="K2461" s="42" t="n">
        <v>0.5</v>
      </c>
      <c r="L2461" s="42" t="n">
        <v>0.9</v>
      </c>
      <c r="M2461" s="42" t="n">
        <v>0.65</v>
      </c>
    </row>
    <row r="2462" customFormat="false" ht="40.8" hidden="false" customHeight="false" outlineLevel="0" collapsed="false">
      <c r="A2462" s="40" t="s">
        <v>123</v>
      </c>
      <c r="B2462" s="40" t="s">
        <v>4762</v>
      </c>
      <c r="C2462" s="40" t="s">
        <v>51</v>
      </c>
      <c r="D2462" s="41" t="s">
        <v>4763</v>
      </c>
      <c r="E2462" s="42" t="n">
        <v>0</v>
      </c>
      <c r="F2462" s="42" t="n">
        <v>0</v>
      </c>
      <c r="G2462" s="42" t="n">
        <v>4</v>
      </c>
      <c r="H2462" s="42" t="n">
        <v>0</v>
      </c>
      <c r="I2462" s="42" t="n">
        <v>0</v>
      </c>
      <c r="J2462" s="42" t="n">
        <v>4</v>
      </c>
      <c r="K2462" s="42" t="n">
        <v>0</v>
      </c>
      <c r="L2462" s="42" t="n">
        <v>0</v>
      </c>
      <c r="M2462" s="42" t="n">
        <v>0</v>
      </c>
    </row>
    <row r="2463" customFormat="false" ht="40.8" hidden="false" customHeight="false" outlineLevel="0" collapsed="false">
      <c r="A2463" s="40" t="s">
        <v>123</v>
      </c>
      <c r="B2463" s="40" t="s">
        <v>4764</v>
      </c>
      <c r="C2463" s="40" t="s">
        <v>51</v>
      </c>
      <c r="D2463" s="41" t="s">
        <v>4765</v>
      </c>
      <c r="E2463" s="42" t="n">
        <v>0</v>
      </c>
      <c r="F2463" s="42" t="n">
        <v>5.06</v>
      </c>
      <c r="G2463" s="42" t="n">
        <v>2.1</v>
      </c>
      <c r="H2463" s="42" t="n">
        <v>0</v>
      </c>
      <c r="I2463" s="42" t="n">
        <v>5.06</v>
      </c>
      <c r="J2463" s="42" t="n">
        <v>2.1</v>
      </c>
      <c r="K2463" s="42" t="n">
        <v>0</v>
      </c>
      <c r="L2463" s="42" t="n">
        <v>0</v>
      </c>
      <c r="M2463" s="42" t="n">
        <v>0</v>
      </c>
    </row>
    <row r="2464" customFormat="false" ht="20.4" hidden="false" customHeight="false" outlineLevel="0" collapsed="false">
      <c r="A2464" s="40" t="s">
        <v>123</v>
      </c>
      <c r="B2464" s="40" t="s">
        <v>4766</v>
      </c>
      <c r="C2464" s="40" t="s">
        <v>51</v>
      </c>
      <c r="D2464" s="41" t="s">
        <v>4767</v>
      </c>
      <c r="E2464" s="42" t="n">
        <v>1.3</v>
      </c>
      <c r="F2464" s="42" t="n">
        <v>7.1</v>
      </c>
      <c r="G2464" s="42" t="n">
        <v>9.4</v>
      </c>
      <c r="H2464" s="42" t="n">
        <v>1.3</v>
      </c>
      <c r="I2464" s="42" t="n">
        <v>7.1</v>
      </c>
      <c r="J2464" s="42" t="n">
        <v>8.1</v>
      </c>
      <c r="K2464" s="42" t="n">
        <v>0</v>
      </c>
      <c r="L2464" s="42" t="n">
        <v>0</v>
      </c>
      <c r="M2464" s="42" t="n">
        <v>1.3</v>
      </c>
    </row>
    <row r="2465" customFormat="false" ht="61.2" hidden="false" customHeight="false" outlineLevel="0" collapsed="false">
      <c r="A2465" s="40" t="s">
        <v>123</v>
      </c>
      <c r="B2465" s="40" t="s">
        <v>4768</v>
      </c>
      <c r="C2465" s="40" t="s">
        <v>51</v>
      </c>
      <c r="D2465" s="41" t="s">
        <v>4769</v>
      </c>
      <c r="E2465" s="42" t="n">
        <v>3.18</v>
      </c>
      <c r="F2465" s="42" t="n">
        <v>9.43</v>
      </c>
      <c r="G2465" s="42" t="n">
        <v>10.66</v>
      </c>
      <c r="H2465" s="42" t="n">
        <v>3.18</v>
      </c>
      <c r="I2465" s="42" t="n">
        <v>0</v>
      </c>
      <c r="J2465" s="42" t="n">
        <v>1.02</v>
      </c>
      <c r="K2465" s="42" t="n">
        <v>0</v>
      </c>
      <c r="L2465" s="42" t="n">
        <v>9.43</v>
      </c>
      <c r="M2465" s="42" t="n">
        <v>9.64</v>
      </c>
    </row>
    <row r="2466" customFormat="false" ht="30.6" hidden="false" customHeight="false" outlineLevel="0" collapsed="false">
      <c r="A2466" s="40" t="s">
        <v>123</v>
      </c>
      <c r="B2466" s="40" t="s">
        <v>4770</v>
      </c>
      <c r="C2466" s="40" t="s">
        <v>51</v>
      </c>
      <c r="D2466" s="41" t="s">
        <v>4771</v>
      </c>
      <c r="E2466" s="42" t="n">
        <v>0.73</v>
      </c>
      <c r="F2466" s="42" t="n">
        <v>1</v>
      </c>
      <c r="G2466" s="42" t="n">
        <v>1</v>
      </c>
      <c r="H2466" s="42" t="n">
        <v>0.63</v>
      </c>
      <c r="I2466" s="42" t="n">
        <v>0.9</v>
      </c>
      <c r="J2466" s="42" t="n">
        <v>0.9</v>
      </c>
      <c r="K2466" s="42" t="n">
        <v>0.1</v>
      </c>
      <c r="L2466" s="42" t="n">
        <v>0.1</v>
      </c>
      <c r="M2466" s="42" t="n">
        <v>0.1</v>
      </c>
    </row>
    <row r="2467" customFormat="false" ht="40.8" hidden="false" customHeight="false" outlineLevel="0" collapsed="false">
      <c r="A2467" s="40" t="s">
        <v>123</v>
      </c>
      <c r="B2467" s="40" t="s">
        <v>4772</v>
      </c>
      <c r="C2467" s="40" t="s">
        <v>51</v>
      </c>
      <c r="D2467" s="41" t="s">
        <v>4773</v>
      </c>
      <c r="E2467" s="42" t="n">
        <v>1.23</v>
      </c>
      <c r="F2467" s="42" t="n">
        <v>3.15</v>
      </c>
      <c r="G2467" s="42" t="n">
        <v>2.9</v>
      </c>
      <c r="H2467" s="42" t="n">
        <v>1.23</v>
      </c>
      <c r="I2467" s="42" t="n">
        <v>3.15</v>
      </c>
      <c r="J2467" s="42" t="n">
        <v>2.9</v>
      </c>
      <c r="K2467" s="42" t="n">
        <v>0</v>
      </c>
      <c r="L2467" s="42" t="n">
        <v>0</v>
      </c>
      <c r="M2467" s="42" t="n">
        <v>0</v>
      </c>
    </row>
    <row r="2468" customFormat="false" ht="51" hidden="false" customHeight="false" outlineLevel="0" collapsed="false">
      <c r="A2468" s="40" t="s">
        <v>123</v>
      </c>
      <c r="B2468" s="40" t="s">
        <v>4774</v>
      </c>
      <c r="C2468" s="40" t="s">
        <v>51</v>
      </c>
      <c r="D2468" s="41" t="s">
        <v>4775</v>
      </c>
      <c r="E2468" s="42" t="n">
        <v>0.03</v>
      </c>
      <c r="F2468" s="42" t="n">
        <v>0.14</v>
      </c>
      <c r="G2468" s="42" t="n">
        <v>0.6</v>
      </c>
      <c r="H2468" s="42" t="n">
        <v>0.03</v>
      </c>
      <c r="I2468" s="42" t="n">
        <v>0.09</v>
      </c>
      <c r="J2468" s="42" t="n">
        <v>0.5</v>
      </c>
      <c r="K2468" s="42" t="n">
        <v>0</v>
      </c>
      <c r="L2468" s="42" t="n">
        <v>0.05</v>
      </c>
      <c r="M2468" s="42" t="n">
        <v>0.1</v>
      </c>
    </row>
    <row r="2469" customFormat="false" ht="10.2" hidden="false" customHeight="false" outlineLevel="0" collapsed="false">
      <c r="A2469" s="40" t="s">
        <v>123</v>
      </c>
      <c r="B2469" s="40" t="s">
        <v>4776</v>
      </c>
      <c r="C2469" s="40" t="s">
        <v>123</v>
      </c>
      <c r="D2469" s="41" t="s">
        <v>4777</v>
      </c>
      <c r="E2469" s="42" t="n">
        <v>1.86</v>
      </c>
      <c r="F2469" s="42" t="n">
        <v>3.15</v>
      </c>
      <c r="G2469" s="42" t="n">
        <v>0</v>
      </c>
      <c r="H2469" s="42" t="n">
        <v>0</v>
      </c>
      <c r="I2469" s="42" t="n">
        <v>0</v>
      </c>
      <c r="J2469" s="42" t="n">
        <v>0</v>
      </c>
      <c r="K2469" s="42" t="n">
        <v>0</v>
      </c>
      <c r="L2469" s="42" t="n">
        <v>0</v>
      </c>
      <c r="M2469" s="42" t="n">
        <v>0</v>
      </c>
    </row>
    <row r="2470" customFormat="false" ht="10.2" hidden="false" customHeight="false" outlineLevel="0" collapsed="false">
      <c r="A2470" s="40" t="s">
        <v>123</v>
      </c>
      <c r="B2470" s="40" t="s">
        <v>4778</v>
      </c>
      <c r="C2470" s="40" t="s">
        <v>123</v>
      </c>
      <c r="D2470" s="41" t="s">
        <v>4779</v>
      </c>
      <c r="E2470" s="42" t="n">
        <v>1.7</v>
      </c>
      <c r="F2470" s="42" t="n">
        <v>0</v>
      </c>
      <c r="G2470" s="42" t="n">
        <v>0</v>
      </c>
      <c r="H2470" s="42" t="n">
        <v>0</v>
      </c>
      <c r="I2470" s="42" t="n">
        <v>0</v>
      </c>
      <c r="J2470" s="42" t="n">
        <v>0</v>
      </c>
      <c r="K2470" s="42" t="n">
        <v>0</v>
      </c>
      <c r="L2470" s="42" t="n">
        <v>0</v>
      </c>
      <c r="M2470" s="42" t="n">
        <v>0</v>
      </c>
    </row>
    <row r="2471" customFormat="false" ht="20.4" hidden="false" customHeight="false" outlineLevel="0" collapsed="false">
      <c r="A2471" s="40" t="s">
        <v>123</v>
      </c>
      <c r="B2471" s="40" t="s">
        <v>4780</v>
      </c>
      <c r="C2471" s="40" t="s">
        <v>123</v>
      </c>
      <c r="D2471" s="41" t="s">
        <v>4781</v>
      </c>
      <c r="E2471" s="42" t="n">
        <v>0</v>
      </c>
      <c r="F2471" s="42" t="n">
        <v>0</v>
      </c>
      <c r="G2471" s="42" t="n">
        <v>0</v>
      </c>
      <c r="H2471" s="42" t="n">
        <v>0</v>
      </c>
      <c r="I2471" s="42" t="n">
        <v>0</v>
      </c>
      <c r="J2471" s="42" t="n">
        <v>0</v>
      </c>
      <c r="K2471" s="42" t="n">
        <v>0</v>
      </c>
      <c r="L2471" s="42" t="n">
        <v>0</v>
      </c>
      <c r="M2471" s="42" t="n">
        <v>0</v>
      </c>
    </row>
    <row r="2472" customFormat="false" ht="10.2" hidden="false" customHeight="false" outlineLevel="0" collapsed="false">
      <c r="A2472" s="40" t="s">
        <v>123</v>
      </c>
      <c r="B2472" s="40" t="s">
        <v>4782</v>
      </c>
      <c r="C2472" s="40" t="s">
        <v>123</v>
      </c>
      <c r="D2472" s="41" t="s">
        <v>4783</v>
      </c>
      <c r="E2472" s="42" t="n">
        <v>1.09</v>
      </c>
      <c r="F2472" s="42" t="n">
        <v>1.63</v>
      </c>
      <c r="G2472" s="42" t="n">
        <v>0</v>
      </c>
      <c r="H2472" s="42" t="n">
        <v>0</v>
      </c>
      <c r="I2472" s="42" t="n">
        <v>0</v>
      </c>
      <c r="J2472" s="42" t="n">
        <v>0</v>
      </c>
      <c r="K2472" s="42" t="n">
        <v>0</v>
      </c>
      <c r="L2472" s="42" t="n">
        <v>0</v>
      </c>
      <c r="M2472" s="42" t="n">
        <v>0</v>
      </c>
    </row>
    <row r="2473" customFormat="false" ht="10.2" hidden="false" customHeight="false" outlineLevel="0" collapsed="false">
      <c r="A2473" s="40" t="s">
        <v>123</v>
      </c>
      <c r="B2473" s="40" t="s">
        <v>4784</v>
      </c>
      <c r="C2473" s="40" t="s">
        <v>123</v>
      </c>
      <c r="D2473" s="41" t="s">
        <v>4785</v>
      </c>
      <c r="E2473" s="42" t="n">
        <v>7.3</v>
      </c>
      <c r="F2473" s="42" t="n">
        <v>7.21</v>
      </c>
      <c r="G2473" s="42" t="n">
        <v>7.2</v>
      </c>
      <c r="H2473" s="42" t="n">
        <v>0</v>
      </c>
      <c r="I2473" s="42" t="n">
        <v>0</v>
      </c>
      <c r="J2473" s="42" t="n">
        <v>0</v>
      </c>
      <c r="K2473" s="42" t="n">
        <v>0</v>
      </c>
      <c r="L2473" s="42" t="n">
        <v>0</v>
      </c>
      <c r="M2473" s="42" t="n">
        <v>0</v>
      </c>
    </row>
    <row r="2474" customFormat="false" ht="20.4" hidden="false" customHeight="false" outlineLevel="0" collapsed="false">
      <c r="A2474" s="40" t="s">
        <v>123</v>
      </c>
      <c r="B2474" s="40" t="s">
        <v>4786</v>
      </c>
      <c r="C2474" s="40" t="s">
        <v>123</v>
      </c>
      <c r="D2474" s="41" t="s">
        <v>4787</v>
      </c>
      <c r="E2474" s="42" t="n">
        <v>0</v>
      </c>
      <c r="F2474" s="42" t="n">
        <v>0.06</v>
      </c>
      <c r="G2474" s="42" t="n">
        <v>0.09</v>
      </c>
      <c r="H2474" s="42" t="n">
        <v>0</v>
      </c>
      <c r="I2474" s="42" t="n">
        <v>0</v>
      </c>
      <c r="J2474" s="42" t="n">
        <v>0</v>
      </c>
      <c r="K2474" s="42" t="n">
        <v>0</v>
      </c>
      <c r="L2474" s="42" t="n">
        <v>0</v>
      </c>
      <c r="M2474" s="42" t="n">
        <v>0</v>
      </c>
    </row>
    <row r="2475" customFormat="false" ht="10.2" hidden="false" customHeight="false" outlineLevel="0" collapsed="false">
      <c r="A2475" s="40" t="s">
        <v>123</v>
      </c>
      <c r="B2475" s="40" t="s">
        <v>4788</v>
      </c>
      <c r="C2475" s="40" t="s">
        <v>123</v>
      </c>
      <c r="D2475" s="41" t="s">
        <v>4789</v>
      </c>
      <c r="E2475" s="42" t="n">
        <v>1</v>
      </c>
      <c r="F2475" s="42" t="n">
        <v>1.1</v>
      </c>
      <c r="G2475" s="42" t="n">
        <v>1.1</v>
      </c>
      <c r="H2475" s="42" t="n">
        <v>0</v>
      </c>
      <c r="I2475" s="42" t="n">
        <v>0</v>
      </c>
      <c r="J2475" s="42" t="n">
        <v>0</v>
      </c>
      <c r="K2475" s="42" t="n">
        <v>0</v>
      </c>
      <c r="L2475" s="42" t="n">
        <v>0</v>
      </c>
      <c r="M2475" s="42" t="n">
        <v>0</v>
      </c>
    </row>
    <row r="2476" customFormat="false" ht="10.2" hidden="false" customHeight="false" outlineLevel="0" collapsed="false">
      <c r="A2476" s="40" t="s">
        <v>123</v>
      </c>
      <c r="B2476" s="40" t="s">
        <v>4790</v>
      </c>
      <c r="C2476" s="40" t="s">
        <v>123</v>
      </c>
      <c r="D2476" s="41" t="s">
        <v>4791</v>
      </c>
      <c r="E2476" s="42" t="n">
        <v>0</v>
      </c>
      <c r="F2476" s="42" t="n">
        <v>0.1</v>
      </c>
      <c r="G2476" s="42" t="n">
        <v>0</v>
      </c>
      <c r="H2476" s="42" t="n">
        <v>0</v>
      </c>
      <c r="I2476" s="42" t="n">
        <v>0</v>
      </c>
      <c r="J2476" s="42" t="n">
        <v>0</v>
      </c>
      <c r="K2476" s="42" t="n">
        <v>0</v>
      </c>
      <c r="L2476" s="42" t="n">
        <v>0</v>
      </c>
      <c r="M2476" s="42" t="n">
        <v>0</v>
      </c>
    </row>
    <row r="2477" customFormat="false" ht="20.4" hidden="false" customHeight="false" outlineLevel="0" collapsed="false">
      <c r="A2477" s="40" t="s">
        <v>123</v>
      </c>
      <c r="B2477" s="40" t="s">
        <v>4792</v>
      </c>
      <c r="C2477" s="40" t="s">
        <v>123</v>
      </c>
      <c r="D2477" s="41" t="s">
        <v>4793</v>
      </c>
      <c r="E2477" s="42" t="n">
        <v>0</v>
      </c>
      <c r="F2477" s="42" t="n">
        <v>0</v>
      </c>
      <c r="G2477" s="42" t="n">
        <v>0.46</v>
      </c>
      <c r="H2477" s="42" t="n">
        <v>0</v>
      </c>
      <c r="I2477" s="42" t="n">
        <v>0</v>
      </c>
      <c r="J2477" s="42" t="n">
        <v>0</v>
      </c>
      <c r="K2477" s="42" t="n">
        <v>0</v>
      </c>
      <c r="L2477" s="42" t="n">
        <v>0</v>
      </c>
      <c r="M2477" s="42" t="n">
        <v>0</v>
      </c>
    </row>
    <row r="2478" customFormat="false" ht="20.4" hidden="false" customHeight="false" outlineLevel="0" collapsed="false">
      <c r="A2478" s="40" t="s">
        <v>123</v>
      </c>
      <c r="B2478" s="40" t="s">
        <v>4794</v>
      </c>
      <c r="C2478" s="40" t="s">
        <v>123</v>
      </c>
      <c r="D2478" s="41" t="s">
        <v>4795</v>
      </c>
      <c r="E2478" s="42" t="n">
        <v>0</v>
      </c>
      <c r="F2478" s="42" t="n">
        <v>0</v>
      </c>
      <c r="G2478" s="42" t="n">
        <v>0.65</v>
      </c>
      <c r="H2478" s="42" t="n">
        <v>0</v>
      </c>
      <c r="I2478" s="42" t="n">
        <v>0</v>
      </c>
      <c r="J2478" s="42" t="n">
        <v>0</v>
      </c>
      <c r="K2478" s="42" t="n">
        <v>0</v>
      </c>
      <c r="L2478" s="42" t="n">
        <v>0</v>
      </c>
      <c r="M2478" s="42" t="n">
        <v>0</v>
      </c>
    </row>
    <row r="2479" customFormat="false" ht="20.4" hidden="false" customHeight="false" outlineLevel="0" collapsed="false">
      <c r="A2479" s="40" t="s">
        <v>123</v>
      </c>
      <c r="B2479" s="40" t="s">
        <v>4796</v>
      </c>
      <c r="C2479" s="40" t="s">
        <v>123</v>
      </c>
      <c r="D2479" s="41" t="s">
        <v>4797</v>
      </c>
      <c r="E2479" s="42" t="n">
        <v>1.15</v>
      </c>
      <c r="F2479" s="42" t="n">
        <v>2.21</v>
      </c>
      <c r="G2479" s="42" t="n">
        <v>1.45</v>
      </c>
      <c r="H2479" s="42" t="n">
        <v>0</v>
      </c>
      <c r="I2479" s="42" t="n">
        <v>0</v>
      </c>
      <c r="J2479" s="42" t="n">
        <v>0</v>
      </c>
      <c r="K2479" s="42" t="n">
        <v>0</v>
      </c>
      <c r="L2479" s="42" t="n">
        <v>0</v>
      </c>
      <c r="M2479" s="42" t="n">
        <v>0</v>
      </c>
    </row>
    <row r="2480" customFormat="false" ht="10.2" hidden="false" customHeight="false" outlineLevel="0" collapsed="false">
      <c r="A2480" s="40" t="s">
        <v>123</v>
      </c>
      <c r="B2480" s="40" t="s">
        <v>4798</v>
      </c>
      <c r="C2480" s="40" t="s">
        <v>123</v>
      </c>
      <c r="D2480" s="41" t="s">
        <v>4799</v>
      </c>
      <c r="E2480" s="42" t="n">
        <v>4.17</v>
      </c>
      <c r="F2480" s="42" t="n">
        <v>2.93</v>
      </c>
      <c r="G2480" s="42" t="n">
        <v>2.97</v>
      </c>
      <c r="H2480" s="42" t="n">
        <v>0</v>
      </c>
      <c r="I2480" s="42" t="n">
        <v>0</v>
      </c>
      <c r="J2480" s="42" t="n">
        <v>0</v>
      </c>
      <c r="K2480" s="42" t="n">
        <v>0</v>
      </c>
      <c r="L2480" s="42" t="n">
        <v>0</v>
      </c>
      <c r="M2480" s="42" t="n">
        <v>0</v>
      </c>
    </row>
    <row r="2481" customFormat="false" ht="10.2" hidden="false" customHeight="false" outlineLevel="0" collapsed="false">
      <c r="A2481" s="40" t="s">
        <v>123</v>
      </c>
      <c r="B2481" s="40" t="s">
        <v>4800</v>
      </c>
      <c r="C2481" s="40" t="s">
        <v>123</v>
      </c>
      <c r="D2481" s="41" t="s">
        <v>4801</v>
      </c>
      <c r="E2481" s="42" t="n">
        <v>1.68</v>
      </c>
      <c r="F2481" s="42" t="n">
        <v>2.49</v>
      </c>
      <c r="G2481" s="42" t="n">
        <v>0</v>
      </c>
      <c r="H2481" s="42" t="n">
        <v>0</v>
      </c>
      <c r="I2481" s="42" t="n">
        <v>0</v>
      </c>
      <c r="J2481" s="42" t="n">
        <v>0</v>
      </c>
      <c r="K2481" s="42" t="n">
        <v>0</v>
      </c>
      <c r="L2481" s="42" t="n">
        <v>0</v>
      </c>
      <c r="M2481" s="42" t="n">
        <v>0</v>
      </c>
    </row>
    <row r="2482" customFormat="false" ht="10.2" hidden="false" customHeight="false" outlineLevel="0" collapsed="false">
      <c r="A2482" s="40" t="s">
        <v>123</v>
      </c>
      <c r="B2482" s="40" t="s">
        <v>4802</v>
      </c>
      <c r="C2482" s="40" t="s">
        <v>123</v>
      </c>
      <c r="D2482" s="41" t="s">
        <v>4803</v>
      </c>
      <c r="E2482" s="42" t="n">
        <v>0</v>
      </c>
      <c r="F2482" s="42" t="n">
        <v>0.1</v>
      </c>
      <c r="G2482" s="42" t="n">
        <v>0</v>
      </c>
      <c r="H2482" s="42" t="n">
        <v>0</v>
      </c>
      <c r="I2482" s="42" t="n">
        <v>0</v>
      </c>
      <c r="J2482" s="42" t="n">
        <v>0</v>
      </c>
      <c r="K2482" s="42" t="n">
        <v>0</v>
      </c>
      <c r="L2482" s="42" t="n">
        <v>0</v>
      </c>
      <c r="M2482" s="42" t="n">
        <v>0</v>
      </c>
    </row>
    <row r="2483" customFormat="false" ht="20.4" hidden="false" customHeight="false" outlineLevel="0" collapsed="false">
      <c r="A2483" s="40" t="s">
        <v>123</v>
      </c>
      <c r="B2483" s="40" t="s">
        <v>4804</v>
      </c>
      <c r="C2483" s="40" t="s">
        <v>123</v>
      </c>
      <c r="D2483" s="41" t="s">
        <v>4805</v>
      </c>
      <c r="E2483" s="42" t="n">
        <v>1.81</v>
      </c>
      <c r="F2483" s="42" t="n">
        <v>1.06</v>
      </c>
      <c r="G2483" s="42" t="n">
        <v>0</v>
      </c>
      <c r="H2483" s="42" t="n">
        <v>0</v>
      </c>
      <c r="I2483" s="42" t="n">
        <v>0</v>
      </c>
      <c r="J2483" s="42" t="n">
        <v>0</v>
      </c>
      <c r="K2483" s="42" t="n">
        <v>0</v>
      </c>
      <c r="L2483" s="42" t="n">
        <v>0</v>
      </c>
      <c r="M2483" s="42" t="n">
        <v>0</v>
      </c>
    </row>
    <row r="2484" customFormat="false" ht="20.4" hidden="false" customHeight="false" outlineLevel="0" collapsed="false">
      <c r="A2484" s="40" t="s">
        <v>123</v>
      </c>
      <c r="B2484" s="40" t="s">
        <v>4806</v>
      </c>
      <c r="C2484" s="40" t="s">
        <v>123</v>
      </c>
      <c r="D2484" s="41" t="s">
        <v>4807</v>
      </c>
      <c r="E2484" s="42" t="n">
        <v>0.82</v>
      </c>
      <c r="F2484" s="42" t="n">
        <v>1</v>
      </c>
      <c r="G2484" s="42" t="n">
        <v>0</v>
      </c>
      <c r="H2484" s="42" t="n">
        <v>0</v>
      </c>
      <c r="I2484" s="42" t="n">
        <v>0</v>
      </c>
      <c r="J2484" s="42" t="n">
        <v>0</v>
      </c>
      <c r="K2484" s="42" t="n">
        <v>0</v>
      </c>
      <c r="L2484" s="42" t="n">
        <v>0</v>
      </c>
      <c r="M2484" s="42" t="n">
        <v>0</v>
      </c>
    </row>
    <row r="2485" customFormat="false" ht="10.2" hidden="false" customHeight="false" outlineLevel="0" collapsed="false">
      <c r="A2485" s="40" t="s">
        <v>123</v>
      </c>
      <c r="B2485" s="40" t="s">
        <v>4808</v>
      </c>
      <c r="C2485" s="40" t="s">
        <v>123</v>
      </c>
      <c r="D2485" s="41" t="s">
        <v>4809</v>
      </c>
      <c r="E2485" s="42" t="n">
        <v>2.63</v>
      </c>
      <c r="F2485" s="42" t="n">
        <v>2.18</v>
      </c>
      <c r="G2485" s="42" t="n">
        <v>2.54</v>
      </c>
      <c r="H2485" s="42" t="n">
        <v>0</v>
      </c>
      <c r="I2485" s="42" t="n">
        <v>0</v>
      </c>
      <c r="J2485" s="42" t="n">
        <v>0</v>
      </c>
      <c r="K2485" s="42" t="n">
        <v>0</v>
      </c>
      <c r="L2485" s="42" t="n">
        <v>0</v>
      </c>
      <c r="M2485" s="42" t="n">
        <v>0</v>
      </c>
    </row>
    <row r="2486" customFormat="false" ht="20.4" hidden="false" customHeight="false" outlineLevel="0" collapsed="false">
      <c r="A2486" s="40" t="s">
        <v>123</v>
      </c>
      <c r="B2486" s="40" t="s">
        <v>4810</v>
      </c>
      <c r="C2486" s="40" t="s">
        <v>123</v>
      </c>
      <c r="D2486" s="41" t="s">
        <v>4811</v>
      </c>
      <c r="E2486" s="42" t="n">
        <v>0.45</v>
      </c>
      <c r="F2486" s="42" t="n">
        <v>0</v>
      </c>
      <c r="G2486" s="42" t="n">
        <v>0</v>
      </c>
      <c r="H2486" s="42" t="n">
        <v>0</v>
      </c>
      <c r="I2486" s="42" t="n">
        <v>0</v>
      </c>
      <c r="J2486" s="42" t="n">
        <v>0</v>
      </c>
      <c r="K2486" s="42" t="n">
        <v>0</v>
      </c>
      <c r="L2486" s="42" t="n">
        <v>0</v>
      </c>
      <c r="M2486" s="42" t="n">
        <v>0</v>
      </c>
    </row>
    <row r="2487" customFormat="false" ht="10.2" hidden="false" customHeight="false" outlineLevel="0" collapsed="false">
      <c r="A2487" s="40" t="s">
        <v>123</v>
      </c>
      <c r="B2487" s="40" t="s">
        <v>4812</v>
      </c>
      <c r="C2487" s="40" t="s">
        <v>123</v>
      </c>
      <c r="D2487" s="41" t="s">
        <v>4813</v>
      </c>
      <c r="E2487" s="42" t="n">
        <v>0</v>
      </c>
      <c r="F2487" s="42" t="n">
        <v>4.44</v>
      </c>
      <c r="G2487" s="42" t="n">
        <v>0</v>
      </c>
      <c r="H2487" s="42" t="n">
        <v>0</v>
      </c>
      <c r="I2487" s="42" t="n">
        <v>0</v>
      </c>
      <c r="J2487" s="42" t="n">
        <v>0</v>
      </c>
      <c r="K2487" s="42" t="n">
        <v>0</v>
      </c>
      <c r="L2487" s="42" t="n">
        <v>0</v>
      </c>
      <c r="M2487" s="42" t="n">
        <v>0</v>
      </c>
    </row>
    <row r="2488" customFormat="false" ht="20.4" hidden="false" customHeight="false" outlineLevel="0" collapsed="false">
      <c r="A2488" s="40" t="s">
        <v>123</v>
      </c>
      <c r="B2488" s="40" t="s">
        <v>4814</v>
      </c>
      <c r="C2488" s="40" t="s">
        <v>123</v>
      </c>
      <c r="D2488" s="41" t="s">
        <v>4815</v>
      </c>
      <c r="E2488" s="42" t="n">
        <v>1.07</v>
      </c>
      <c r="F2488" s="42" t="n">
        <v>2.48</v>
      </c>
      <c r="G2488" s="42" t="n">
        <v>0</v>
      </c>
      <c r="H2488" s="42" t="n">
        <v>0</v>
      </c>
      <c r="I2488" s="42" t="n">
        <v>0</v>
      </c>
      <c r="J2488" s="42" t="n">
        <v>0</v>
      </c>
      <c r="K2488" s="42" t="n">
        <v>0</v>
      </c>
      <c r="L2488" s="42" t="n">
        <v>0</v>
      </c>
      <c r="M2488" s="42" t="n">
        <v>0</v>
      </c>
    </row>
    <row r="2489" customFormat="false" ht="20.4" hidden="false" customHeight="false" outlineLevel="0" collapsed="false">
      <c r="A2489" s="40" t="s">
        <v>123</v>
      </c>
      <c r="B2489" s="40" t="s">
        <v>4816</v>
      </c>
      <c r="C2489" s="40" t="s">
        <v>123</v>
      </c>
      <c r="D2489" s="41" t="s">
        <v>4817</v>
      </c>
      <c r="E2489" s="42" t="n">
        <v>1.31</v>
      </c>
      <c r="F2489" s="42" t="n">
        <v>1.81</v>
      </c>
      <c r="G2489" s="42" t="n">
        <v>1</v>
      </c>
      <c r="H2489" s="42" t="n">
        <v>0</v>
      </c>
      <c r="I2489" s="42" t="n">
        <v>0</v>
      </c>
      <c r="J2489" s="42" t="n">
        <v>0</v>
      </c>
      <c r="K2489" s="42" t="n">
        <v>0</v>
      </c>
      <c r="L2489" s="42" t="n">
        <v>0</v>
      </c>
      <c r="M2489" s="42" t="n">
        <v>0</v>
      </c>
    </row>
    <row r="2490" customFormat="false" ht="10.2" hidden="false" customHeight="false" outlineLevel="0" collapsed="false">
      <c r="A2490" s="40" t="s">
        <v>123</v>
      </c>
      <c r="B2490" s="40" t="s">
        <v>4818</v>
      </c>
      <c r="C2490" s="40" t="s">
        <v>123</v>
      </c>
      <c r="D2490" s="41" t="s">
        <v>4819</v>
      </c>
      <c r="E2490" s="42" t="n">
        <v>0.83</v>
      </c>
      <c r="F2490" s="42" t="n">
        <v>0.78</v>
      </c>
      <c r="G2490" s="42" t="n">
        <v>0.8</v>
      </c>
      <c r="H2490" s="42" t="n">
        <v>0</v>
      </c>
      <c r="I2490" s="42" t="n">
        <v>0</v>
      </c>
      <c r="J2490" s="42" t="n">
        <v>0</v>
      </c>
      <c r="K2490" s="42" t="n">
        <v>0</v>
      </c>
      <c r="L2490" s="42" t="n">
        <v>0</v>
      </c>
      <c r="M2490" s="42" t="n">
        <v>0</v>
      </c>
    </row>
    <row r="2491" customFormat="false" ht="10.2" hidden="false" customHeight="false" outlineLevel="0" collapsed="false">
      <c r="A2491" s="40" t="s">
        <v>123</v>
      </c>
      <c r="B2491" s="40" t="s">
        <v>4820</v>
      </c>
      <c r="C2491" s="40" t="s">
        <v>123</v>
      </c>
      <c r="D2491" s="41" t="s">
        <v>4821</v>
      </c>
      <c r="E2491" s="42" t="n">
        <v>1.18</v>
      </c>
      <c r="F2491" s="42" t="n">
        <v>0</v>
      </c>
      <c r="G2491" s="42" t="n">
        <v>0</v>
      </c>
      <c r="H2491" s="42" t="n">
        <v>0</v>
      </c>
      <c r="I2491" s="42" t="n">
        <v>0</v>
      </c>
      <c r="J2491" s="42" t="n">
        <v>0</v>
      </c>
      <c r="K2491" s="42" t="n">
        <v>0</v>
      </c>
      <c r="L2491" s="42" t="n">
        <v>0</v>
      </c>
      <c r="M2491" s="42" t="n">
        <v>0</v>
      </c>
    </row>
    <row r="2492" customFormat="false" ht="10.2" hidden="false" customHeight="false" outlineLevel="0" collapsed="false">
      <c r="A2492" s="40" t="s">
        <v>123</v>
      </c>
      <c r="B2492" s="40" t="s">
        <v>4822</v>
      </c>
      <c r="C2492" s="40" t="s">
        <v>123</v>
      </c>
      <c r="D2492" s="41" t="s">
        <v>4823</v>
      </c>
      <c r="E2492" s="42" t="n">
        <v>1</v>
      </c>
      <c r="F2492" s="42" t="n">
        <v>1.86</v>
      </c>
      <c r="G2492" s="42" t="n">
        <v>1.9</v>
      </c>
      <c r="H2492" s="42" t="n">
        <v>0</v>
      </c>
      <c r="I2492" s="42" t="n">
        <v>0</v>
      </c>
      <c r="J2492" s="42" t="n">
        <v>0</v>
      </c>
      <c r="K2492" s="42" t="n">
        <v>0</v>
      </c>
      <c r="L2492" s="42" t="n">
        <v>0</v>
      </c>
      <c r="M2492" s="42" t="n">
        <v>0</v>
      </c>
    </row>
    <row r="2493" customFormat="false" ht="10.2" hidden="false" customHeight="false" outlineLevel="0" collapsed="false">
      <c r="A2493" s="40" t="s">
        <v>123</v>
      </c>
      <c r="B2493" s="40" t="s">
        <v>4824</v>
      </c>
      <c r="C2493" s="40" t="s">
        <v>123</v>
      </c>
      <c r="D2493" s="41" t="s">
        <v>4825</v>
      </c>
      <c r="E2493" s="42" t="n">
        <v>2.5</v>
      </c>
      <c r="F2493" s="42" t="n">
        <v>2.5</v>
      </c>
      <c r="G2493" s="42" t="n">
        <v>0</v>
      </c>
      <c r="H2493" s="42" t="n">
        <v>0</v>
      </c>
      <c r="I2493" s="42" t="n">
        <v>0</v>
      </c>
      <c r="J2493" s="42" t="n">
        <v>0</v>
      </c>
      <c r="K2493" s="42" t="n">
        <v>0</v>
      </c>
      <c r="L2493" s="42" t="n">
        <v>0</v>
      </c>
      <c r="M2493" s="42" t="n">
        <v>0</v>
      </c>
    </row>
    <row r="2494" customFormat="false" ht="10.2" hidden="false" customHeight="false" outlineLevel="0" collapsed="false">
      <c r="A2494" s="40" t="s">
        <v>123</v>
      </c>
      <c r="B2494" s="40" t="s">
        <v>4826</v>
      </c>
      <c r="C2494" s="40" t="s">
        <v>123</v>
      </c>
      <c r="D2494" s="41" t="s">
        <v>4827</v>
      </c>
      <c r="E2494" s="42" t="n">
        <v>1.86</v>
      </c>
      <c r="F2494" s="42" t="n">
        <v>1.9</v>
      </c>
      <c r="G2494" s="42" t="n">
        <v>1.94</v>
      </c>
      <c r="H2494" s="42" t="n">
        <v>0</v>
      </c>
      <c r="I2494" s="42" t="n">
        <v>0</v>
      </c>
      <c r="J2494" s="42" t="n">
        <v>0</v>
      </c>
      <c r="K2494" s="42" t="n">
        <v>0</v>
      </c>
      <c r="L2494" s="42" t="n">
        <v>0</v>
      </c>
      <c r="M2494" s="42" t="n">
        <v>0</v>
      </c>
    </row>
    <row r="2495" customFormat="false" ht="10.2" hidden="false" customHeight="false" outlineLevel="0" collapsed="false">
      <c r="A2495" s="40" t="s">
        <v>123</v>
      </c>
      <c r="B2495" s="40" t="s">
        <v>4828</v>
      </c>
      <c r="C2495" s="40" t="s">
        <v>123</v>
      </c>
      <c r="D2495" s="41" t="s">
        <v>4829</v>
      </c>
      <c r="E2495" s="42" t="n">
        <v>0.39</v>
      </c>
      <c r="F2495" s="42" t="n">
        <v>0.39</v>
      </c>
      <c r="G2495" s="42" t="n">
        <v>0.4</v>
      </c>
      <c r="H2495" s="42" t="n">
        <v>0</v>
      </c>
      <c r="I2495" s="42" t="n">
        <v>0</v>
      </c>
      <c r="J2495" s="42" t="n">
        <v>0</v>
      </c>
      <c r="K2495" s="42" t="n">
        <v>0</v>
      </c>
      <c r="L2495" s="42" t="n">
        <v>0</v>
      </c>
      <c r="M2495" s="42" t="n">
        <v>0</v>
      </c>
    </row>
    <row r="2496" customFormat="false" ht="10.2" hidden="false" customHeight="false" outlineLevel="0" collapsed="false">
      <c r="A2496" s="40" t="s">
        <v>123</v>
      </c>
      <c r="B2496" s="40" t="s">
        <v>4830</v>
      </c>
      <c r="C2496" s="40" t="s">
        <v>123</v>
      </c>
      <c r="D2496" s="41" t="s">
        <v>4831</v>
      </c>
      <c r="E2496" s="42" t="n">
        <v>0.78</v>
      </c>
      <c r="F2496" s="42" t="n">
        <v>0.73</v>
      </c>
      <c r="G2496" s="42" t="n">
        <v>0.73</v>
      </c>
      <c r="H2496" s="42" t="n">
        <v>0</v>
      </c>
      <c r="I2496" s="42" t="n">
        <v>0</v>
      </c>
      <c r="J2496" s="42" t="n">
        <v>0</v>
      </c>
      <c r="K2496" s="42" t="n">
        <v>0</v>
      </c>
      <c r="L2496" s="42" t="n">
        <v>0</v>
      </c>
      <c r="M2496" s="42" t="n">
        <v>0</v>
      </c>
    </row>
    <row r="2497" customFormat="false" ht="10.2" hidden="false" customHeight="false" outlineLevel="0" collapsed="false">
      <c r="A2497" s="40" t="s">
        <v>123</v>
      </c>
      <c r="B2497" s="40" t="s">
        <v>4832</v>
      </c>
      <c r="C2497" s="40" t="s">
        <v>123</v>
      </c>
      <c r="D2497" s="41" t="s">
        <v>4833</v>
      </c>
      <c r="E2497" s="42" t="n">
        <v>1.63</v>
      </c>
      <c r="F2497" s="42" t="n">
        <v>1.8</v>
      </c>
      <c r="G2497" s="42" t="n">
        <v>1.8</v>
      </c>
      <c r="H2497" s="42" t="n">
        <v>0</v>
      </c>
      <c r="I2497" s="42" t="n">
        <v>0</v>
      </c>
      <c r="J2497" s="42" t="n">
        <v>0</v>
      </c>
      <c r="K2497" s="42" t="n">
        <v>0</v>
      </c>
      <c r="L2497" s="42" t="n">
        <v>0</v>
      </c>
      <c r="M2497" s="42" t="n">
        <v>0</v>
      </c>
    </row>
    <row r="2498" customFormat="false" ht="71.4" hidden="false" customHeight="false" outlineLevel="0" collapsed="false">
      <c r="A2498" s="40" t="s">
        <v>123</v>
      </c>
      <c r="B2498" s="40" t="s">
        <v>4834</v>
      </c>
      <c r="C2498" s="40" t="s">
        <v>123</v>
      </c>
      <c r="D2498" s="41" t="s">
        <v>4835</v>
      </c>
      <c r="E2498" s="42" t="n">
        <v>0</v>
      </c>
      <c r="F2498" s="42" t="n">
        <v>0.63</v>
      </c>
      <c r="G2498" s="42" t="n">
        <v>0</v>
      </c>
      <c r="H2498" s="42" t="n">
        <v>0</v>
      </c>
      <c r="I2498" s="42" t="n">
        <v>0</v>
      </c>
      <c r="J2498" s="42" t="n">
        <v>0</v>
      </c>
      <c r="K2498" s="42" t="n">
        <v>0</v>
      </c>
      <c r="L2498" s="42" t="n">
        <v>0</v>
      </c>
      <c r="M2498" s="42" t="n">
        <v>0</v>
      </c>
    </row>
    <row r="2499" customFormat="false" ht="61.2" hidden="false" customHeight="false" outlineLevel="0" collapsed="false">
      <c r="A2499" s="40" t="s">
        <v>123</v>
      </c>
      <c r="B2499" s="40" t="s">
        <v>4836</v>
      </c>
      <c r="C2499" s="40" t="s">
        <v>123</v>
      </c>
      <c r="D2499" s="41" t="s">
        <v>4837</v>
      </c>
      <c r="E2499" s="42" t="n">
        <v>0.86</v>
      </c>
      <c r="F2499" s="42" t="n">
        <v>1.41</v>
      </c>
      <c r="G2499" s="42" t="n">
        <v>0.83</v>
      </c>
      <c r="H2499" s="42" t="n">
        <v>0</v>
      </c>
      <c r="I2499" s="42" t="n">
        <v>0</v>
      </c>
      <c r="J2499" s="42" t="n">
        <v>0</v>
      </c>
      <c r="K2499" s="42" t="n">
        <v>0</v>
      </c>
      <c r="L2499" s="42" t="n">
        <v>0</v>
      </c>
      <c r="M2499" s="42" t="n">
        <v>0</v>
      </c>
    </row>
    <row r="2500" customFormat="false" ht="51" hidden="false" customHeight="false" outlineLevel="0" collapsed="false">
      <c r="A2500" s="40" t="s">
        <v>123</v>
      </c>
      <c r="B2500" s="40" t="s">
        <v>4838</v>
      </c>
      <c r="C2500" s="40" t="s">
        <v>123</v>
      </c>
      <c r="D2500" s="41" t="s">
        <v>4839</v>
      </c>
      <c r="E2500" s="42" t="n">
        <v>5.88</v>
      </c>
      <c r="F2500" s="42" t="n">
        <v>5.02</v>
      </c>
      <c r="G2500" s="42" t="n">
        <v>5.22</v>
      </c>
      <c r="H2500" s="42" t="n">
        <v>0</v>
      </c>
      <c r="I2500" s="42" t="n">
        <v>0</v>
      </c>
      <c r="J2500" s="42" t="n">
        <v>0</v>
      </c>
      <c r="K2500" s="42" t="n">
        <v>0</v>
      </c>
      <c r="L2500" s="42" t="n">
        <v>0</v>
      </c>
      <c r="M2500" s="42" t="n">
        <v>0</v>
      </c>
    </row>
    <row r="2501" customFormat="false" ht="30.6" hidden="false" customHeight="false" outlineLevel="0" collapsed="false">
      <c r="A2501" s="40" t="s">
        <v>123</v>
      </c>
      <c r="B2501" s="40" t="s">
        <v>4840</v>
      </c>
      <c r="C2501" s="40" t="s">
        <v>123</v>
      </c>
      <c r="D2501" s="41" t="s">
        <v>4841</v>
      </c>
      <c r="E2501" s="42" t="n">
        <v>5.27</v>
      </c>
      <c r="F2501" s="42" t="n">
        <v>5.4</v>
      </c>
      <c r="G2501" s="42" t="n">
        <v>5.49</v>
      </c>
      <c r="H2501" s="42" t="n">
        <v>0</v>
      </c>
      <c r="I2501" s="42" t="n">
        <v>0</v>
      </c>
      <c r="J2501" s="42" t="n">
        <v>0</v>
      </c>
      <c r="K2501" s="42" t="n">
        <v>0</v>
      </c>
      <c r="L2501" s="42" t="n">
        <v>0</v>
      </c>
      <c r="M2501" s="42" t="n">
        <v>0</v>
      </c>
    </row>
    <row r="2502" customFormat="false" ht="61.2" hidden="false" customHeight="false" outlineLevel="0" collapsed="false">
      <c r="A2502" s="40" t="s">
        <v>123</v>
      </c>
      <c r="B2502" s="40" t="s">
        <v>4842</v>
      </c>
      <c r="C2502" s="40" t="s">
        <v>123</v>
      </c>
      <c r="D2502" s="41" t="s">
        <v>4843</v>
      </c>
      <c r="E2502" s="42" t="n">
        <v>2</v>
      </c>
      <c r="F2502" s="42" t="n">
        <v>2.46</v>
      </c>
      <c r="G2502" s="42" t="n">
        <v>0</v>
      </c>
      <c r="H2502" s="42" t="n">
        <v>0</v>
      </c>
      <c r="I2502" s="42" t="n">
        <v>0</v>
      </c>
      <c r="J2502" s="42" t="n">
        <v>0</v>
      </c>
      <c r="K2502" s="42" t="n">
        <v>0</v>
      </c>
      <c r="L2502" s="42" t="n">
        <v>0</v>
      </c>
      <c r="M2502" s="42" t="n">
        <v>0</v>
      </c>
    </row>
    <row r="2503" customFormat="false" ht="20.4" hidden="false" customHeight="false" outlineLevel="0" collapsed="false">
      <c r="A2503" s="40" t="s">
        <v>123</v>
      </c>
      <c r="B2503" s="40" t="s">
        <v>4844</v>
      </c>
      <c r="C2503" s="40" t="s">
        <v>123</v>
      </c>
      <c r="D2503" s="41" t="s">
        <v>4845</v>
      </c>
      <c r="E2503" s="42" t="n">
        <v>0.8</v>
      </c>
      <c r="F2503" s="42" t="n">
        <v>1.6</v>
      </c>
      <c r="G2503" s="42" t="n">
        <v>0.8</v>
      </c>
      <c r="H2503" s="42" t="n">
        <v>0</v>
      </c>
      <c r="I2503" s="42" t="n">
        <v>0</v>
      </c>
      <c r="J2503" s="42" t="n">
        <v>0</v>
      </c>
      <c r="K2503" s="42" t="n">
        <v>0</v>
      </c>
      <c r="L2503" s="42" t="n">
        <v>0</v>
      </c>
      <c r="M2503" s="42" t="n">
        <v>0</v>
      </c>
    </row>
    <row r="2504" customFormat="false" ht="40.8" hidden="false" customHeight="false" outlineLevel="0" collapsed="false">
      <c r="A2504" s="40" t="s">
        <v>123</v>
      </c>
      <c r="B2504" s="40" t="s">
        <v>4846</v>
      </c>
      <c r="C2504" s="40" t="s">
        <v>123</v>
      </c>
      <c r="D2504" s="41" t="s">
        <v>4847</v>
      </c>
      <c r="E2504" s="42" t="n">
        <v>0.91</v>
      </c>
      <c r="F2504" s="42" t="n">
        <v>1.3</v>
      </c>
      <c r="G2504" s="42" t="n">
        <v>0</v>
      </c>
      <c r="H2504" s="42" t="n">
        <v>0</v>
      </c>
      <c r="I2504" s="42" t="n">
        <v>0</v>
      </c>
      <c r="J2504" s="42" t="n">
        <v>0</v>
      </c>
      <c r="K2504" s="42" t="n">
        <v>0</v>
      </c>
      <c r="L2504" s="42" t="n">
        <v>0</v>
      </c>
      <c r="M2504" s="42" t="n">
        <v>0</v>
      </c>
    </row>
    <row r="2505" customFormat="false" ht="61.2" hidden="false" customHeight="false" outlineLevel="0" collapsed="false">
      <c r="A2505" s="40" t="s">
        <v>123</v>
      </c>
      <c r="B2505" s="40" t="s">
        <v>4848</v>
      </c>
      <c r="C2505" s="40" t="s">
        <v>123</v>
      </c>
      <c r="D2505" s="41" t="s">
        <v>4849</v>
      </c>
      <c r="E2505" s="42" t="n">
        <v>0</v>
      </c>
      <c r="F2505" s="42" t="n">
        <v>0.24</v>
      </c>
      <c r="G2505" s="42" t="n">
        <v>0</v>
      </c>
      <c r="H2505" s="42" t="n">
        <v>0</v>
      </c>
      <c r="I2505" s="42" t="n">
        <v>0</v>
      </c>
      <c r="J2505" s="42" t="n">
        <v>0</v>
      </c>
      <c r="K2505" s="42" t="n">
        <v>0</v>
      </c>
      <c r="L2505" s="42" t="n">
        <v>0</v>
      </c>
      <c r="M2505" s="42" t="n">
        <v>0</v>
      </c>
    </row>
    <row r="2506" customFormat="false" ht="10.2" hidden="false" customHeight="false" outlineLevel="0" collapsed="false">
      <c r="A2506" s="40" t="s">
        <v>123</v>
      </c>
      <c r="B2506" s="40" t="s">
        <v>4850</v>
      </c>
      <c r="C2506" s="40" t="s">
        <v>123</v>
      </c>
      <c r="D2506" s="41" t="s">
        <v>4851</v>
      </c>
      <c r="E2506" s="42" t="n">
        <v>0</v>
      </c>
      <c r="F2506" s="42" t="n">
        <v>0.6</v>
      </c>
      <c r="G2506" s="42" t="n">
        <v>0.9</v>
      </c>
      <c r="H2506" s="42" t="n">
        <v>0</v>
      </c>
      <c r="I2506" s="42" t="n">
        <v>0</v>
      </c>
      <c r="J2506" s="42" t="n">
        <v>0</v>
      </c>
      <c r="K2506" s="42" t="n">
        <v>0</v>
      </c>
      <c r="L2506" s="42" t="n">
        <v>0</v>
      </c>
      <c r="M2506" s="42" t="n">
        <v>0</v>
      </c>
    </row>
    <row r="2507" customFormat="false" ht="10.2" hidden="false" customHeight="false" outlineLevel="0" collapsed="false">
      <c r="A2507" s="40" t="s">
        <v>123</v>
      </c>
      <c r="B2507" s="40" t="s">
        <v>4852</v>
      </c>
      <c r="C2507" s="40" t="s">
        <v>123</v>
      </c>
      <c r="D2507" s="41" t="s">
        <v>4853</v>
      </c>
      <c r="E2507" s="42" t="n">
        <v>5.5</v>
      </c>
      <c r="F2507" s="42" t="n">
        <v>5.6</v>
      </c>
      <c r="G2507" s="42" t="n">
        <v>5.8</v>
      </c>
      <c r="H2507" s="42" t="n">
        <v>0</v>
      </c>
      <c r="I2507" s="42" t="n">
        <v>0</v>
      </c>
      <c r="J2507" s="42" t="n">
        <v>0</v>
      </c>
      <c r="K2507" s="42" t="n">
        <v>0</v>
      </c>
      <c r="L2507" s="42" t="n">
        <v>0</v>
      </c>
      <c r="M2507" s="42" t="n">
        <v>0</v>
      </c>
    </row>
    <row r="2508" customFormat="false" ht="10.2" hidden="false" customHeight="false" outlineLevel="0" collapsed="false">
      <c r="A2508" s="40" t="s">
        <v>123</v>
      </c>
      <c r="B2508" s="40" t="s">
        <v>4854</v>
      </c>
      <c r="C2508" s="40" t="s">
        <v>123</v>
      </c>
      <c r="D2508" s="41" t="s">
        <v>4855</v>
      </c>
      <c r="E2508" s="42" t="n">
        <v>1.4</v>
      </c>
      <c r="F2508" s="42" t="n">
        <v>1.2</v>
      </c>
      <c r="G2508" s="42" t="n">
        <v>0</v>
      </c>
      <c r="H2508" s="42" t="n">
        <v>0</v>
      </c>
      <c r="I2508" s="42" t="n">
        <v>0</v>
      </c>
      <c r="J2508" s="42" t="n">
        <v>0</v>
      </c>
      <c r="K2508" s="42" t="n">
        <v>0</v>
      </c>
      <c r="L2508" s="42" t="n">
        <v>0</v>
      </c>
      <c r="M2508" s="42" t="n">
        <v>0</v>
      </c>
    </row>
    <row r="2509" customFormat="false" ht="20.4" hidden="false" customHeight="false" outlineLevel="0" collapsed="false">
      <c r="A2509" s="40" t="s">
        <v>123</v>
      </c>
      <c r="B2509" s="40" t="s">
        <v>4856</v>
      </c>
      <c r="C2509" s="40" t="s">
        <v>123</v>
      </c>
      <c r="D2509" s="41" t="s">
        <v>4857</v>
      </c>
      <c r="E2509" s="42" t="n">
        <v>2</v>
      </c>
      <c r="F2509" s="42" t="n">
        <v>0</v>
      </c>
      <c r="G2509" s="42" t="n">
        <v>0</v>
      </c>
      <c r="H2509" s="42" t="n">
        <v>0</v>
      </c>
      <c r="I2509" s="42" t="n">
        <v>0</v>
      </c>
      <c r="J2509" s="42" t="n">
        <v>0</v>
      </c>
      <c r="K2509" s="42" t="n">
        <v>0</v>
      </c>
      <c r="L2509" s="42" t="n">
        <v>0</v>
      </c>
      <c r="M2509" s="42" t="n">
        <v>0</v>
      </c>
    </row>
    <row r="2510" customFormat="false" ht="20.4" hidden="false" customHeight="false" outlineLevel="0" collapsed="false">
      <c r="A2510" s="40" t="s">
        <v>123</v>
      </c>
      <c r="B2510" s="40" t="s">
        <v>4858</v>
      </c>
      <c r="C2510" s="40" t="s">
        <v>123</v>
      </c>
      <c r="D2510" s="41" t="s">
        <v>4859</v>
      </c>
      <c r="E2510" s="42" t="n">
        <v>0.06</v>
      </c>
      <c r="F2510" s="42" t="n">
        <v>0.17</v>
      </c>
      <c r="G2510" s="42" t="n">
        <v>0.02</v>
      </c>
      <c r="H2510" s="42" t="n">
        <v>0</v>
      </c>
      <c r="I2510" s="42" t="n">
        <v>0</v>
      </c>
      <c r="J2510" s="42" t="n">
        <v>0</v>
      </c>
      <c r="K2510" s="42" t="n">
        <v>0</v>
      </c>
      <c r="L2510" s="42" t="n">
        <v>0</v>
      </c>
      <c r="M2510" s="42" t="n">
        <v>0</v>
      </c>
    </row>
    <row r="2511" customFormat="false" ht="40.8" hidden="false" customHeight="false" outlineLevel="0" collapsed="false">
      <c r="A2511" s="40" t="s">
        <v>123</v>
      </c>
      <c r="B2511" s="40" t="s">
        <v>4860</v>
      </c>
      <c r="C2511" s="40" t="s">
        <v>123</v>
      </c>
      <c r="D2511" s="41" t="s">
        <v>4861</v>
      </c>
      <c r="E2511" s="42" t="n">
        <v>0</v>
      </c>
      <c r="F2511" s="42" t="n">
        <v>0.02</v>
      </c>
      <c r="G2511" s="42" t="n">
        <v>0</v>
      </c>
      <c r="H2511" s="42" t="n">
        <v>0</v>
      </c>
      <c r="I2511" s="42" t="n">
        <v>0</v>
      </c>
      <c r="J2511" s="42" t="n">
        <v>0</v>
      </c>
      <c r="K2511" s="42" t="n">
        <v>0</v>
      </c>
      <c r="L2511" s="42" t="n">
        <v>0</v>
      </c>
      <c r="M2511" s="42" t="n">
        <v>0</v>
      </c>
    </row>
    <row r="2512" customFormat="false" ht="20.4" hidden="false" customHeight="false" outlineLevel="0" collapsed="false">
      <c r="A2512" s="40" t="s">
        <v>123</v>
      </c>
      <c r="B2512" s="40" t="s">
        <v>4862</v>
      </c>
      <c r="C2512" s="40" t="s">
        <v>123</v>
      </c>
      <c r="D2512" s="41" t="s">
        <v>4863</v>
      </c>
      <c r="E2512" s="42" t="n">
        <v>0</v>
      </c>
      <c r="F2512" s="42" t="n">
        <v>1</v>
      </c>
      <c r="G2512" s="42" t="n">
        <v>1.2</v>
      </c>
      <c r="H2512" s="42" t="n">
        <v>0</v>
      </c>
      <c r="I2512" s="42" t="n">
        <v>0</v>
      </c>
      <c r="J2512" s="42" t="n">
        <v>0</v>
      </c>
      <c r="K2512" s="42" t="n">
        <v>0</v>
      </c>
      <c r="L2512" s="42" t="n">
        <v>0</v>
      </c>
      <c r="M2512" s="42" t="n">
        <v>0</v>
      </c>
    </row>
    <row r="2513" customFormat="false" ht="30.6" hidden="false" customHeight="false" outlineLevel="0" collapsed="false">
      <c r="A2513" s="40" t="s">
        <v>123</v>
      </c>
      <c r="B2513" s="40" t="s">
        <v>4864</v>
      </c>
      <c r="C2513" s="40" t="s">
        <v>123</v>
      </c>
      <c r="D2513" s="41" t="s">
        <v>4865</v>
      </c>
      <c r="E2513" s="42" t="n">
        <v>0</v>
      </c>
      <c r="F2513" s="42" t="n">
        <v>0</v>
      </c>
      <c r="G2513" s="42" t="n">
        <v>0.3</v>
      </c>
      <c r="H2513" s="42" t="n">
        <v>0</v>
      </c>
      <c r="I2513" s="42" t="n">
        <v>0</v>
      </c>
      <c r="J2513" s="42" t="n">
        <v>0</v>
      </c>
      <c r="K2513" s="42" t="n">
        <v>0</v>
      </c>
      <c r="L2513" s="42" t="n">
        <v>0</v>
      </c>
      <c r="M2513" s="42" t="n">
        <v>0</v>
      </c>
    </row>
    <row r="2514" customFormat="false" ht="20.4" hidden="false" customHeight="false" outlineLevel="0" collapsed="false">
      <c r="A2514" s="40" t="s">
        <v>123</v>
      </c>
      <c r="B2514" s="40" t="s">
        <v>4866</v>
      </c>
      <c r="C2514" s="40" t="s">
        <v>123</v>
      </c>
      <c r="D2514" s="41" t="s">
        <v>4867</v>
      </c>
      <c r="E2514" s="42" t="n">
        <v>0.17</v>
      </c>
      <c r="F2514" s="42" t="n">
        <v>1.4</v>
      </c>
      <c r="G2514" s="42" t="n">
        <v>0.5</v>
      </c>
      <c r="H2514" s="42" t="n">
        <v>0</v>
      </c>
      <c r="I2514" s="42" t="n">
        <v>0</v>
      </c>
      <c r="J2514" s="42" t="n">
        <v>0</v>
      </c>
      <c r="K2514" s="42" t="n">
        <v>0</v>
      </c>
      <c r="L2514" s="42" t="n">
        <v>0</v>
      </c>
      <c r="M2514" s="42" t="n">
        <v>0</v>
      </c>
    </row>
    <row r="2515" customFormat="false" ht="20.4" hidden="false" customHeight="false" outlineLevel="0" collapsed="false">
      <c r="A2515" s="40" t="s">
        <v>123</v>
      </c>
      <c r="B2515" s="40" t="s">
        <v>4868</v>
      </c>
      <c r="C2515" s="40" t="s">
        <v>123</v>
      </c>
      <c r="D2515" s="41" t="s">
        <v>4869</v>
      </c>
      <c r="E2515" s="42" t="n">
        <v>0</v>
      </c>
      <c r="F2515" s="42" t="n">
        <v>0</v>
      </c>
      <c r="G2515" s="42" t="n">
        <v>0.78</v>
      </c>
      <c r="H2515" s="42" t="n">
        <v>0</v>
      </c>
      <c r="I2515" s="42" t="n">
        <v>0</v>
      </c>
      <c r="J2515" s="42" t="n">
        <v>0</v>
      </c>
      <c r="K2515" s="42" t="n">
        <v>0</v>
      </c>
      <c r="L2515" s="42" t="n">
        <v>0</v>
      </c>
      <c r="M2515" s="42" t="n">
        <v>0</v>
      </c>
    </row>
    <row r="2516" customFormat="false" ht="20.4" hidden="false" customHeight="false" outlineLevel="0" collapsed="false">
      <c r="A2516" s="40" t="s">
        <v>123</v>
      </c>
      <c r="B2516" s="40" t="s">
        <v>4870</v>
      </c>
      <c r="C2516" s="40" t="s">
        <v>123</v>
      </c>
      <c r="D2516" s="41" t="s">
        <v>4871</v>
      </c>
      <c r="E2516" s="42" t="n">
        <v>0</v>
      </c>
      <c r="F2516" s="42" t="n">
        <v>0</v>
      </c>
      <c r="G2516" s="42" t="n">
        <v>0.29</v>
      </c>
      <c r="H2516" s="42" t="n">
        <v>0</v>
      </c>
      <c r="I2516" s="42" t="n">
        <v>0</v>
      </c>
      <c r="J2516" s="42" t="n">
        <v>0</v>
      </c>
      <c r="K2516" s="42" t="n">
        <v>0</v>
      </c>
      <c r="L2516" s="42" t="n">
        <v>0</v>
      </c>
      <c r="M2516" s="42" t="n">
        <v>0</v>
      </c>
    </row>
    <row r="2517" customFormat="false" ht="10.2" hidden="false" customHeight="false" outlineLevel="0" collapsed="false">
      <c r="A2517" s="40" t="s">
        <v>123</v>
      </c>
      <c r="B2517" s="40" t="s">
        <v>4872</v>
      </c>
      <c r="C2517" s="40" t="s">
        <v>123</v>
      </c>
      <c r="D2517" s="41" t="s">
        <v>4873</v>
      </c>
      <c r="E2517" s="42" t="n">
        <v>0</v>
      </c>
      <c r="F2517" s="42" t="n">
        <v>0</v>
      </c>
      <c r="G2517" s="42" t="n">
        <v>0.1</v>
      </c>
      <c r="H2517" s="42" t="n">
        <v>0</v>
      </c>
      <c r="I2517" s="42" t="n">
        <v>0</v>
      </c>
      <c r="J2517" s="42" t="n">
        <v>0</v>
      </c>
      <c r="K2517" s="42" t="n">
        <v>0</v>
      </c>
      <c r="L2517" s="42" t="n">
        <v>0</v>
      </c>
      <c r="M2517" s="42" t="n">
        <v>0</v>
      </c>
    </row>
    <row r="2518" customFormat="false" ht="61.2" hidden="false" customHeight="false" outlineLevel="0" collapsed="false">
      <c r="A2518" s="40" t="s">
        <v>952</v>
      </c>
      <c r="B2518" s="40" t="s">
        <v>4874</v>
      </c>
      <c r="C2518" s="40" t="s">
        <v>51</v>
      </c>
      <c r="D2518" s="41" t="s">
        <v>4875</v>
      </c>
      <c r="E2518" s="42" t="n">
        <v>4.52</v>
      </c>
      <c r="F2518" s="42" t="n">
        <v>2.23</v>
      </c>
      <c r="G2518" s="42" t="n">
        <v>2.25</v>
      </c>
      <c r="H2518" s="42" t="n">
        <v>4.52</v>
      </c>
      <c r="I2518" s="42" t="n">
        <v>1.73</v>
      </c>
      <c r="J2518" s="42" t="n">
        <v>0.85</v>
      </c>
      <c r="K2518" s="42" t="n">
        <v>0</v>
      </c>
      <c r="L2518" s="42" t="n">
        <v>0.5</v>
      </c>
      <c r="M2518" s="42" t="n">
        <v>1.4</v>
      </c>
    </row>
    <row r="2519" customFormat="false" ht="61.2" hidden="false" customHeight="false" outlineLevel="0" collapsed="false">
      <c r="A2519" s="40" t="s">
        <v>952</v>
      </c>
      <c r="B2519" s="40" t="s">
        <v>4876</v>
      </c>
      <c r="C2519" s="40" t="s">
        <v>51</v>
      </c>
      <c r="D2519" s="41" t="s">
        <v>4877</v>
      </c>
      <c r="E2519" s="42" t="n">
        <v>2.19</v>
      </c>
      <c r="F2519" s="42" t="n">
        <v>4.59</v>
      </c>
      <c r="G2519" s="42" t="n">
        <v>2.53</v>
      </c>
      <c r="H2519" s="42" t="n">
        <v>1.68</v>
      </c>
      <c r="I2519" s="42" t="n">
        <v>3.2</v>
      </c>
      <c r="J2519" s="42" t="n">
        <v>0.63</v>
      </c>
      <c r="K2519" s="42" t="n">
        <v>0.51</v>
      </c>
      <c r="L2519" s="42" t="n">
        <v>1.39</v>
      </c>
      <c r="M2519" s="42" t="n">
        <v>1.9</v>
      </c>
    </row>
    <row r="2520" customFormat="false" ht="10.2" hidden="false" customHeight="false" outlineLevel="0" collapsed="false">
      <c r="A2520" s="40" t="s">
        <v>952</v>
      </c>
      <c r="B2520" s="40" t="s">
        <v>4878</v>
      </c>
      <c r="C2520" s="40" t="s">
        <v>123</v>
      </c>
      <c r="D2520" s="41" t="s">
        <v>4879</v>
      </c>
      <c r="E2520" s="42" t="n">
        <v>2.26</v>
      </c>
      <c r="F2520" s="42" t="n">
        <v>2.03</v>
      </c>
      <c r="G2520" s="42" t="n">
        <v>2.1</v>
      </c>
      <c r="H2520" s="42" t="n">
        <v>0</v>
      </c>
      <c r="I2520" s="42" t="n">
        <v>0</v>
      </c>
      <c r="J2520" s="42" t="n">
        <v>0</v>
      </c>
      <c r="K2520" s="42" t="n">
        <v>0</v>
      </c>
      <c r="L2520" s="42" t="n">
        <v>0</v>
      </c>
      <c r="M2520" s="42" t="n">
        <v>0</v>
      </c>
    </row>
    <row r="2521" customFormat="false" ht="51" hidden="false" customHeight="false" outlineLevel="0" collapsed="false">
      <c r="A2521" s="40" t="s">
        <v>952</v>
      </c>
      <c r="B2521" s="40" t="s">
        <v>4880</v>
      </c>
      <c r="C2521" s="40" t="s">
        <v>123</v>
      </c>
      <c r="D2521" s="41" t="s">
        <v>4881</v>
      </c>
      <c r="E2521" s="42" t="n">
        <v>1.17</v>
      </c>
      <c r="F2521" s="42" t="n">
        <v>1.44</v>
      </c>
      <c r="G2521" s="42" t="n">
        <v>1.5</v>
      </c>
      <c r="H2521" s="42" t="n">
        <v>0</v>
      </c>
      <c r="I2521" s="42" t="n">
        <v>0</v>
      </c>
      <c r="J2521" s="42" t="n">
        <v>0</v>
      </c>
      <c r="K2521" s="42" t="n">
        <v>0</v>
      </c>
      <c r="L2521" s="42" t="n">
        <v>0</v>
      </c>
      <c r="M2521" s="42" t="n">
        <v>0</v>
      </c>
    </row>
    <row r="2522" customFormat="false" ht="20.4" hidden="false" customHeight="false" outlineLevel="0" collapsed="false">
      <c r="A2522" s="40" t="s">
        <v>952</v>
      </c>
      <c r="B2522" s="40" t="s">
        <v>4882</v>
      </c>
      <c r="C2522" s="40" t="s">
        <v>123</v>
      </c>
      <c r="D2522" s="41" t="s">
        <v>4883</v>
      </c>
      <c r="E2522" s="42" t="n">
        <v>3.67</v>
      </c>
      <c r="F2522" s="42" t="n">
        <v>3.76</v>
      </c>
      <c r="G2522" s="42" t="n">
        <v>3.83</v>
      </c>
      <c r="H2522" s="42" t="n">
        <v>0</v>
      </c>
      <c r="I2522" s="42" t="n">
        <v>0</v>
      </c>
      <c r="J2522" s="42" t="n">
        <v>0</v>
      </c>
      <c r="K2522" s="42" t="n">
        <v>0</v>
      </c>
      <c r="L2522" s="42" t="n">
        <v>0</v>
      </c>
      <c r="M2522" s="42" t="n">
        <v>0</v>
      </c>
    </row>
    <row r="2523" customFormat="false" ht="10.2" hidden="false" customHeight="false" outlineLevel="0" collapsed="false">
      <c r="A2523" s="40" t="s">
        <v>952</v>
      </c>
      <c r="B2523" s="40" t="s">
        <v>4884</v>
      </c>
      <c r="C2523" s="40" t="s">
        <v>123</v>
      </c>
      <c r="D2523" s="41" t="s">
        <v>4885</v>
      </c>
      <c r="E2523" s="42" t="n">
        <v>4.3</v>
      </c>
      <c r="F2523" s="42" t="n">
        <v>5.7</v>
      </c>
      <c r="G2523" s="42" t="n">
        <v>6.2</v>
      </c>
      <c r="H2523" s="42" t="n">
        <v>0</v>
      </c>
      <c r="I2523" s="42" t="n">
        <v>0</v>
      </c>
      <c r="J2523" s="42" t="n">
        <v>0</v>
      </c>
      <c r="K2523" s="42" t="n">
        <v>0</v>
      </c>
      <c r="L2523" s="42" t="n">
        <v>0</v>
      </c>
      <c r="M2523" s="42" t="n">
        <v>0</v>
      </c>
    </row>
    <row r="2524" customFormat="false" ht="10.2" hidden="false" customHeight="false" outlineLevel="0" collapsed="false">
      <c r="A2524" s="40" t="s">
        <v>952</v>
      </c>
      <c r="B2524" s="40" t="s">
        <v>4886</v>
      </c>
      <c r="C2524" s="40" t="s">
        <v>123</v>
      </c>
      <c r="D2524" s="41" t="s">
        <v>4887</v>
      </c>
      <c r="E2524" s="42" t="n">
        <v>1.4</v>
      </c>
      <c r="F2524" s="42" t="n">
        <v>1.4</v>
      </c>
      <c r="G2524" s="42" t="n">
        <v>1.5</v>
      </c>
      <c r="H2524" s="42" t="n">
        <v>0</v>
      </c>
      <c r="I2524" s="42" t="n">
        <v>0</v>
      </c>
      <c r="J2524" s="42" t="n">
        <v>0</v>
      </c>
      <c r="K2524" s="42" t="n">
        <v>0</v>
      </c>
      <c r="L2524" s="42" t="n">
        <v>0</v>
      </c>
      <c r="M2524" s="42" t="n">
        <v>0</v>
      </c>
    </row>
    <row r="2525" customFormat="false" ht="30.6" hidden="false" customHeight="false" outlineLevel="0" collapsed="false">
      <c r="A2525" s="40" t="s">
        <v>963</v>
      </c>
      <c r="B2525" s="40" t="s">
        <v>4888</v>
      </c>
      <c r="C2525" s="40" t="s">
        <v>51</v>
      </c>
      <c r="D2525" s="41" t="s">
        <v>4889</v>
      </c>
      <c r="E2525" s="42" t="n">
        <v>2.24</v>
      </c>
      <c r="F2525" s="42" t="n">
        <v>2.71</v>
      </c>
      <c r="G2525" s="42" t="n">
        <v>2.79</v>
      </c>
      <c r="H2525" s="42" t="n">
        <v>0</v>
      </c>
      <c r="I2525" s="42" t="n">
        <v>0</v>
      </c>
      <c r="J2525" s="42" t="n">
        <v>0</v>
      </c>
      <c r="K2525" s="42" t="n">
        <v>2.24</v>
      </c>
      <c r="L2525" s="42" t="n">
        <v>2.71</v>
      </c>
      <c r="M2525" s="42" t="n">
        <v>2.79</v>
      </c>
    </row>
    <row r="2526" customFormat="false" ht="20.4" hidden="false" customHeight="false" outlineLevel="0" collapsed="false">
      <c r="A2526" s="40" t="s">
        <v>963</v>
      </c>
      <c r="B2526" s="40" t="s">
        <v>4890</v>
      </c>
      <c r="C2526" s="40" t="s">
        <v>51</v>
      </c>
      <c r="D2526" s="41" t="s">
        <v>4891</v>
      </c>
      <c r="E2526" s="42" t="n">
        <v>0</v>
      </c>
      <c r="F2526" s="42" t="n">
        <v>6.6</v>
      </c>
      <c r="G2526" s="42" t="n">
        <v>10.8</v>
      </c>
      <c r="H2526" s="42" t="n">
        <v>0</v>
      </c>
      <c r="I2526" s="42" t="n">
        <v>6.6</v>
      </c>
      <c r="J2526" s="42" t="n">
        <v>9.6</v>
      </c>
      <c r="K2526" s="42" t="n">
        <v>0</v>
      </c>
      <c r="L2526" s="42" t="n">
        <v>0</v>
      </c>
      <c r="M2526" s="42" t="n">
        <v>1.2</v>
      </c>
    </row>
    <row r="2527" customFormat="false" ht="10.2" hidden="false" customHeight="false" outlineLevel="0" collapsed="false">
      <c r="A2527" s="40" t="s">
        <v>963</v>
      </c>
      <c r="B2527" s="40" t="s">
        <v>4892</v>
      </c>
      <c r="C2527" s="40" t="s">
        <v>123</v>
      </c>
      <c r="D2527" s="41" t="s">
        <v>4893</v>
      </c>
      <c r="E2527" s="42" t="n">
        <v>0</v>
      </c>
      <c r="F2527" s="42" t="n">
        <v>0</v>
      </c>
      <c r="G2527" s="42" t="n">
        <v>0.05</v>
      </c>
      <c r="H2527" s="42" t="n">
        <v>0</v>
      </c>
      <c r="I2527" s="42" t="n">
        <v>0</v>
      </c>
      <c r="J2527" s="42" t="n">
        <v>0</v>
      </c>
      <c r="K2527" s="42" t="n">
        <v>0</v>
      </c>
      <c r="L2527" s="42" t="n">
        <v>0</v>
      </c>
      <c r="M2527" s="42" t="n">
        <v>0</v>
      </c>
    </row>
    <row r="2528" customFormat="false" ht="10.2" hidden="false" customHeight="false" outlineLevel="0" collapsed="false">
      <c r="A2528" s="40"/>
      <c r="B2528" s="40"/>
      <c r="C2528" s="40"/>
      <c r="D2528" s="41"/>
      <c r="E2528" s="42"/>
      <c r="F2528" s="42"/>
      <c r="G2528" s="42"/>
      <c r="H2528" s="42"/>
      <c r="I2528" s="42"/>
      <c r="J2528" s="42"/>
      <c r="K2528" s="42"/>
      <c r="L2528" s="42"/>
      <c r="M2528" s="42"/>
    </row>
    <row r="2529" customFormat="false" ht="12.6" hidden="false" customHeight="true" outlineLevel="0" collapsed="false">
      <c r="A2529" s="43" t="s">
        <v>22</v>
      </c>
      <c r="B2529" s="43"/>
      <c r="C2529" s="43"/>
      <c r="D2529" s="43"/>
      <c r="E2529" s="42"/>
      <c r="F2529" s="42"/>
      <c r="G2529" s="42"/>
      <c r="H2529" s="42"/>
      <c r="I2529" s="42"/>
      <c r="J2529" s="42"/>
      <c r="K2529" s="42"/>
      <c r="L2529" s="42"/>
      <c r="M2529" s="42"/>
    </row>
    <row r="2530" customFormat="false" ht="10.2" hidden="false" customHeight="false" outlineLevel="0" collapsed="false">
      <c r="A2530" s="40"/>
      <c r="B2530" s="40"/>
      <c r="C2530" s="40"/>
      <c r="D2530" s="41"/>
      <c r="E2530" s="42"/>
      <c r="F2530" s="42"/>
      <c r="G2530" s="42"/>
      <c r="H2530" s="42"/>
      <c r="I2530" s="42"/>
      <c r="J2530" s="42"/>
      <c r="K2530" s="42"/>
      <c r="L2530" s="42"/>
      <c r="M2530" s="42"/>
    </row>
    <row r="2531" customFormat="false" ht="10.2" hidden="false" customHeight="false" outlineLevel="0" collapsed="false">
      <c r="A2531" s="40" t="s">
        <v>51</v>
      </c>
      <c r="B2531" s="40" t="s">
        <v>4894</v>
      </c>
      <c r="C2531" s="40" t="s">
        <v>51</v>
      </c>
      <c r="D2531" s="41" t="s">
        <v>4895</v>
      </c>
      <c r="E2531" s="42" t="n">
        <v>18.3</v>
      </c>
      <c r="F2531" s="42" t="n">
        <v>9.4</v>
      </c>
      <c r="G2531" s="42" t="n">
        <v>9.5</v>
      </c>
      <c r="H2531" s="42" t="n">
        <v>7.6</v>
      </c>
      <c r="I2531" s="42" t="n">
        <v>4.5</v>
      </c>
      <c r="J2531" s="42" t="n">
        <v>0.1</v>
      </c>
      <c r="K2531" s="42" t="n">
        <v>1.8</v>
      </c>
      <c r="L2531" s="42" t="n">
        <v>4.9</v>
      </c>
      <c r="M2531" s="42" t="n">
        <v>0</v>
      </c>
    </row>
    <row r="2532" customFormat="false" ht="10.2" hidden="false" customHeight="false" outlineLevel="0" collapsed="false">
      <c r="A2532" s="40" t="s">
        <v>51</v>
      </c>
      <c r="B2532" s="40" t="s">
        <v>4896</v>
      </c>
      <c r="C2532" s="40" t="s">
        <v>51</v>
      </c>
      <c r="D2532" s="41" t="s">
        <v>4897</v>
      </c>
      <c r="E2532" s="42" t="n">
        <v>1</v>
      </c>
      <c r="F2532" s="42" t="n">
        <v>3.5</v>
      </c>
      <c r="G2532" s="42" t="n">
        <v>3.7</v>
      </c>
      <c r="H2532" s="42" t="n">
        <v>3.5</v>
      </c>
      <c r="I2532" s="42" t="n">
        <v>2.9</v>
      </c>
      <c r="J2532" s="42" t="n">
        <v>0</v>
      </c>
      <c r="K2532" s="42" t="n">
        <v>0</v>
      </c>
      <c r="L2532" s="42" t="n">
        <v>0.9</v>
      </c>
      <c r="M2532" s="42" t="n">
        <v>0</v>
      </c>
    </row>
    <row r="2533" customFormat="false" ht="10.2" hidden="false" customHeight="false" outlineLevel="0" collapsed="false">
      <c r="A2533" s="40" t="s">
        <v>51</v>
      </c>
      <c r="B2533" s="40" t="s">
        <v>4898</v>
      </c>
      <c r="C2533" s="40" t="s">
        <v>51</v>
      </c>
      <c r="D2533" s="41" t="s">
        <v>4899</v>
      </c>
      <c r="E2533" s="42" t="n">
        <v>15.4</v>
      </c>
      <c r="F2533" s="42" t="n">
        <v>23.1</v>
      </c>
      <c r="G2533" s="42" t="n">
        <v>23.8</v>
      </c>
      <c r="H2533" s="42" t="n">
        <v>7.5</v>
      </c>
      <c r="I2533" s="42" t="n">
        <v>8</v>
      </c>
      <c r="J2533" s="42" t="n">
        <v>11.9</v>
      </c>
      <c r="K2533" s="42" t="n">
        <v>15.6</v>
      </c>
      <c r="L2533" s="42" t="n">
        <v>15.9</v>
      </c>
      <c r="M2533" s="42" t="n">
        <v>0</v>
      </c>
    </row>
    <row r="2534" customFormat="false" ht="10.2" hidden="false" customHeight="false" outlineLevel="0" collapsed="false">
      <c r="A2534" s="40" t="s">
        <v>51</v>
      </c>
      <c r="B2534" s="40" t="s">
        <v>4900</v>
      </c>
      <c r="C2534" s="40" t="s">
        <v>51</v>
      </c>
      <c r="D2534" s="41" t="s">
        <v>4901</v>
      </c>
      <c r="E2534" s="42" t="n">
        <v>19.5</v>
      </c>
      <c r="F2534" s="42" t="n">
        <v>13.5</v>
      </c>
      <c r="G2534" s="42" t="n">
        <v>14.3</v>
      </c>
      <c r="H2534" s="42" t="n">
        <v>0</v>
      </c>
      <c r="I2534" s="42" t="n">
        <v>0</v>
      </c>
      <c r="J2534" s="42" t="n">
        <v>19.5</v>
      </c>
      <c r="K2534" s="42" t="n">
        <v>13.5</v>
      </c>
      <c r="L2534" s="42" t="n">
        <v>14.3</v>
      </c>
      <c r="M2534" s="42" t="n">
        <v>0</v>
      </c>
    </row>
    <row r="2535" customFormat="false" ht="10.2" hidden="false" customHeight="false" outlineLevel="0" collapsed="false">
      <c r="A2535" s="40" t="s">
        <v>51</v>
      </c>
      <c r="B2535" s="40" t="s">
        <v>4902</v>
      </c>
      <c r="C2535" s="40" t="s">
        <v>51</v>
      </c>
      <c r="D2535" s="41" t="s">
        <v>4903</v>
      </c>
      <c r="E2535" s="42" t="n">
        <v>72.5</v>
      </c>
      <c r="F2535" s="42" t="n">
        <v>93.5</v>
      </c>
      <c r="G2535" s="42" t="n">
        <v>132.6</v>
      </c>
      <c r="H2535" s="42" t="n">
        <v>0</v>
      </c>
      <c r="I2535" s="42" t="n">
        <v>0</v>
      </c>
      <c r="J2535" s="42" t="n">
        <v>72.5</v>
      </c>
      <c r="K2535" s="42" t="n">
        <v>93.5</v>
      </c>
      <c r="L2535" s="42" t="n">
        <v>132.6</v>
      </c>
      <c r="M2535" s="42" t="n">
        <v>0</v>
      </c>
    </row>
    <row r="2536" customFormat="false" ht="10.2" hidden="false" customHeight="false" outlineLevel="0" collapsed="false">
      <c r="A2536" s="40" t="s">
        <v>51</v>
      </c>
      <c r="B2536" s="40" t="s">
        <v>4904</v>
      </c>
      <c r="C2536" s="40" t="s">
        <v>51</v>
      </c>
      <c r="D2536" s="41" t="s">
        <v>4905</v>
      </c>
      <c r="E2536" s="42" t="n">
        <v>22</v>
      </c>
      <c r="F2536" s="42" t="n">
        <v>28.7</v>
      </c>
      <c r="G2536" s="42" t="n">
        <v>44.5</v>
      </c>
      <c r="H2536" s="42" t="n">
        <v>0</v>
      </c>
      <c r="I2536" s="42" t="n">
        <v>0</v>
      </c>
      <c r="J2536" s="42" t="n">
        <v>22</v>
      </c>
      <c r="K2536" s="42" t="n">
        <v>28.7</v>
      </c>
      <c r="L2536" s="42" t="n">
        <v>44.5</v>
      </c>
      <c r="M2536" s="42" t="n">
        <v>0</v>
      </c>
    </row>
    <row r="2537" customFormat="false" ht="20.4" hidden="false" customHeight="false" outlineLevel="0" collapsed="false">
      <c r="A2537" s="40" t="s">
        <v>51</v>
      </c>
      <c r="B2537" s="40" t="s">
        <v>4906</v>
      </c>
      <c r="C2537" s="40" t="s">
        <v>51</v>
      </c>
      <c r="D2537" s="41" t="s">
        <v>4907</v>
      </c>
      <c r="E2537" s="42" t="n">
        <v>2.9</v>
      </c>
      <c r="F2537" s="42" t="n">
        <v>10</v>
      </c>
      <c r="G2537" s="42" t="n">
        <v>15</v>
      </c>
      <c r="H2537" s="42" t="n">
        <v>10</v>
      </c>
      <c r="I2537" s="42" t="n">
        <v>15</v>
      </c>
      <c r="J2537" s="42" t="n">
        <v>0</v>
      </c>
      <c r="K2537" s="42" t="n">
        <v>0</v>
      </c>
      <c r="L2537" s="42" t="n">
        <v>0</v>
      </c>
      <c r="M2537" s="42" t="n">
        <v>0</v>
      </c>
    </row>
    <row r="2538" customFormat="false" ht="10.2" hidden="false" customHeight="false" outlineLevel="0" collapsed="false">
      <c r="A2538" s="40" t="s">
        <v>51</v>
      </c>
      <c r="B2538" s="40" t="s">
        <v>4908</v>
      </c>
      <c r="C2538" s="40" t="s">
        <v>51</v>
      </c>
      <c r="D2538" s="41" t="s">
        <v>4909</v>
      </c>
      <c r="E2538" s="42" t="n">
        <v>10.4</v>
      </c>
      <c r="F2538" s="42" t="n">
        <v>12.5</v>
      </c>
      <c r="G2538" s="42" t="n">
        <v>13.7</v>
      </c>
      <c r="H2538" s="42" t="n">
        <v>0</v>
      </c>
      <c r="I2538" s="42" t="n">
        <v>0</v>
      </c>
      <c r="J2538" s="42" t="n">
        <v>10.4</v>
      </c>
      <c r="K2538" s="42" t="n">
        <v>12.5</v>
      </c>
      <c r="L2538" s="42" t="n">
        <v>13.7</v>
      </c>
      <c r="M2538" s="42" t="n">
        <v>0</v>
      </c>
    </row>
    <row r="2539" customFormat="false" ht="10.2" hidden="false" customHeight="false" outlineLevel="0" collapsed="false">
      <c r="A2539" s="40" t="s">
        <v>51</v>
      </c>
      <c r="B2539" s="40" t="s">
        <v>4910</v>
      </c>
      <c r="C2539" s="40" t="s">
        <v>51</v>
      </c>
      <c r="D2539" s="41" t="s">
        <v>4911</v>
      </c>
      <c r="E2539" s="42" t="n">
        <v>0.7</v>
      </c>
      <c r="F2539" s="42" t="n">
        <v>5</v>
      </c>
      <c r="G2539" s="42" t="n">
        <v>0</v>
      </c>
      <c r="H2539" s="42" t="n">
        <v>0</v>
      </c>
      <c r="I2539" s="42" t="n">
        <v>0</v>
      </c>
      <c r="J2539" s="42" t="n">
        <v>0</v>
      </c>
      <c r="K2539" s="42" t="n">
        <v>5</v>
      </c>
      <c r="L2539" s="42" t="n">
        <v>0</v>
      </c>
      <c r="M2539" s="42" t="n">
        <v>0</v>
      </c>
    </row>
    <row r="2540" customFormat="false" ht="10.2" hidden="false" customHeight="false" outlineLevel="0" collapsed="false">
      <c r="A2540" s="40" t="s">
        <v>51</v>
      </c>
      <c r="B2540" s="40" t="s">
        <v>4912</v>
      </c>
      <c r="C2540" s="40" t="s">
        <v>51</v>
      </c>
      <c r="D2540" s="41" t="s">
        <v>4913</v>
      </c>
      <c r="E2540" s="42" t="n">
        <v>14.4</v>
      </c>
      <c r="F2540" s="42" t="n">
        <v>21.9</v>
      </c>
      <c r="G2540" s="42" t="n">
        <v>24</v>
      </c>
      <c r="H2540" s="42" t="n">
        <v>17.5</v>
      </c>
      <c r="I2540" s="42" t="n">
        <v>19.3</v>
      </c>
      <c r="J2540" s="42" t="n">
        <v>1.6</v>
      </c>
      <c r="K2540" s="42" t="n">
        <v>4.5</v>
      </c>
      <c r="L2540" s="42" t="n">
        <v>4.6</v>
      </c>
      <c r="M2540" s="42" t="n">
        <v>0</v>
      </c>
    </row>
    <row r="2541" customFormat="false" ht="10.2" hidden="false" customHeight="false" outlineLevel="0" collapsed="false">
      <c r="A2541" s="40" t="s">
        <v>51</v>
      </c>
      <c r="B2541" s="40" t="s">
        <v>4914</v>
      </c>
      <c r="C2541" s="40" t="s">
        <v>51</v>
      </c>
      <c r="D2541" s="41" t="s">
        <v>4915</v>
      </c>
      <c r="E2541" s="42" t="n">
        <v>11.5</v>
      </c>
      <c r="F2541" s="42" t="n">
        <v>5</v>
      </c>
      <c r="G2541" s="42" t="n">
        <v>1.5</v>
      </c>
      <c r="H2541" s="42" t="n">
        <v>4.6</v>
      </c>
      <c r="I2541" s="42" t="n">
        <v>0</v>
      </c>
      <c r="J2541" s="42" t="n">
        <v>0.4</v>
      </c>
      <c r="K2541" s="42" t="n">
        <v>0.5</v>
      </c>
      <c r="L2541" s="42" t="n">
        <v>1.5</v>
      </c>
      <c r="M2541" s="42" t="n">
        <v>0</v>
      </c>
    </row>
    <row r="2542" customFormat="false" ht="10.2" hidden="false" customHeight="false" outlineLevel="0" collapsed="false">
      <c r="A2542" s="40" t="s">
        <v>51</v>
      </c>
      <c r="B2542" s="40" t="s">
        <v>4916</v>
      </c>
      <c r="C2542" s="40" t="s">
        <v>51</v>
      </c>
      <c r="D2542" s="41" t="s">
        <v>4917</v>
      </c>
      <c r="E2542" s="42" t="n">
        <v>2.1</v>
      </c>
      <c r="F2542" s="42" t="n">
        <v>14.6</v>
      </c>
      <c r="G2542" s="42" t="n">
        <v>34.6</v>
      </c>
      <c r="H2542" s="42" t="n">
        <v>12.5</v>
      </c>
      <c r="I2542" s="42" t="n">
        <v>32.5</v>
      </c>
      <c r="J2542" s="42" t="n">
        <v>2.1</v>
      </c>
      <c r="K2542" s="42" t="n">
        <v>2.1</v>
      </c>
      <c r="L2542" s="42" t="n">
        <v>2.1</v>
      </c>
      <c r="M2542" s="42" t="n">
        <v>0</v>
      </c>
    </row>
    <row r="2543" customFormat="false" ht="10.2" hidden="false" customHeight="false" outlineLevel="0" collapsed="false">
      <c r="A2543" s="40" t="s">
        <v>51</v>
      </c>
      <c r="B2543" s="40" t="s">
        <v>4918</v>
      </c>
      <c r="C2543" s="40" t="s">
        <v>123</v>
      </c>
      <c r="D2543" s="41" t="s">
        <v>4919</v>
      </c>
      <c r="E2543" s="42" t="n">
        <v>1.4</v>
      </c>
      <c r="F2543" s="42" t="n">
        <v>1.5</v>
      </c>
      <c r="G2543" s="42" t="n">
        <v>1.9</v>
      </c>
      <c r="H2543" s="42" t="n">
        <v>0.8</v>
      </c>
      <c r="I2543" s="42" t="n">
        <v>1.1</v>
      </c>
      <c r="J2543" s="42" t="n">
        <v>0.7</v>
      </c>
      <c r="K2543" s="42" t="n">
        <v>0.7</v>
      </c>
      <c r="L2543" s="42" t="n">
        <v>0.8</v>
      </c>
      <c r="M2543" s="42" t="n">
        <v>0</v>
      </c>
    </row>
    <row r="2544" customFormat="false" ht="10.2" hidden="false" customHeight="false" outlineLevel="0" collapsed="false">
      <c r="A2544" s="40" t="s">
        <v>51</v>
      </c>
      <c r="B2544" s="40" t="s">
        <v>4920</v>
      </c>
      <c r="C2544" s="40" t="s">
        <v>123</v>
      </c>
      <c r="D2544" s="41" t="s">
        <v>4921</v>
      </c>
      <c r="E2544" s="42" t="n">
        <v>0.2</v>
      </c>
      <c r="F2544" s="42" t="n">
        <v>0.4</v>
      </c>
      <c r="G2544" s="42" t="n">
        <v>0.2</v>
      </c>
      <c r="H2544" s="42" t="n">
        <v>0</v>
      </c>
      <c r="I2544" s="42" t="n">
        <v>0</v>
      </c>
      <c r="J2544" s="42" t="n">
        <v>0.2</v>
      </c>
      <c r="K2544" s="42" t="n">
        <v>0.4</v>
      </c>
      <c r="L2544" s="42" t="n">
        <v>0.2</v>
      </c>
      <c r="M2544" s="42" t="n">
        <v>0</v>
      </c>
    </row>
    <row r="2545" customFormat="false" ht="10.2" hidden="false" customHeight="false" outlineLevel="0" collapsed="false">
      <c r="A2545" s="40" t="s">
        <v>51</v>
      </c>
      <c r="B2545" s="40" t="s">
        <v>4922</v>
      </c>
      <c r="C2545" s="40" t="s">
        <v>123</v>
      </c>
      <c r="D2545" s="41" t="s">
        <v>4923</v>
      </c>
      <c r="E2545" s="42" t="n">
        <v>0.7</v>
      </c>
      <c r="F2545" s="42" t="n">
        <v>0.3</v>
      </c>
      <c r="G2545" s="42" t="n">
        <v>0.3</v>
      </c>
      <c r="H2545" s="42" t="n">
        <v>0</v>
      </c>
      <c r="I2545" s="42" t="n">
        <v>0</v>
      </c>
      <c r="J2545" s="42" t="n">
        <v>0.7</v>
      </c>
      <c r="K2545" s="42" t="n">
        <v>0.3</v>
      </c>
      <c r="L2545" s="42" t="n">
        <v>0.3</v>
      </c>
      <c r="M2545" s="42" t="n">
        <v>0</v>
      </c>
    </row>
    <row r="2546" customFormat="false" ht="10.2" hidden="false" customHeight="false" outlineLevel="0" collapsed="false">
      <c r="A2546" s="40" t="s">
        <v>51</v>
      </c>
      <c r="B2546" s="40" t="s">
        <v>4924</v>
      </c>
      <c r="C2546" s="40" t="s">
        <v>123</v>
      </c>
      <c r="D2546" s="41" t="s">
        <v>4925</v>
      </c>
      <c r="E2546" s="42" t="n">
        <v>0.2</v>
      </c>
      <c r="F2546" s="42" t="n">
        <v>0.2</v>
      </c>
      <c r="G2546" s="42" t="n">
        <v>0.2</v>
      </c>
      <c r="H2546" s="42" t="n">
        <v>0</v>
      </c>
      <c r="I2546" s="42" t="n">
        <v>0</v>
      </c>
      <c r="J2546" s="42" t="n">
        <v>0.2</v>
      </c>
      <c r="K2546" s="42" t="n">
        <v>0.2</v>
      </c>
      <c r="L2546" s="42" t="n">
        <v>0.2</v>
      </c>
      <c r="M2546" s="42" t="n">
        <v>0</v>
      </c>
    </row>
    <row r="2547" customFormat="false" ht="10.2" hidden="false" customHeight="false" outlineLevel="0" collapsed="false">
      <c r="A2547" s="40" t="s">
        <v>51</v>
      </c>
      <c r="B2547" s="40" t="s">
        <v>4926</v>
      </c>
      <c r="C2547" s="40" t="s">
        <v>123</v>
      </c>
      <c r="D2547" s="41" t="s">
        <v>4927</v>
      </c>
      <c r="E2547" s="42" t="n">
        <v>2.2</v>
      </c>
      <c r="F2547" s="42" t="n">
        <v>1.2</v>
      </c>
      <c r="G2547" s="42" t="n">
        <v>0.6</v>
      </c>
      <c r="H2547" s="42" t="n">
        <v>0.9</v>
      </c>
      <c r="I2547" s="42" t="n">
        <v>0</v>
      </c>
      <c r="J2547" s="42" t="n">
        <v>0</v>
      </c>
      <c r="K2547" s="42" t="n">
        <v>0.3</v>
      </c>
      <c r="L2547" s="42" t="n">
        <v>0.6</v>
      </c>
      <c r="M2547" s="42" t="n">
        <v>0</v>
      </c>
    </row>
    <row r="2548" customFormat="false" ht="10.2" hidden="false" customHeight="false" outlineLevel="0" collapsed="false">
      <c r="A2548" s="40" t="s">
        <v>51</v>
      </c>
      <c r="B2548" s="40" t="s">
        <v>4928</v>
      </c>
      <c r="C2548" s="40" t="s">
        <v>123</v>
      </c>
      <c r="D2548" s="41" t="s">
        <v>4929</v>
      </c>
      <c r="E2548" s="42" t="n">
        <v>0.3</v>
      </c>
      <c r="F2548" s="42" t="n">
        <v>0.2</v>
      </c>
      <c r="G2548" s="42" t="n">
        <v>0.2</v>
      </c>
      <c r="H2548" s="42" t="n">
        <v>0</v>
      </c>
      <c r="I2548" s="42" t="n">
        <v>0</v>
      </c>
      <c r="J2548" s="42" t="n">
        <v>0.3</v>
      </c>
      <c r="K2548" s="42" t="n">
        <v>0.2</v>
      </c>
      <c r="L2548" s="42" t="n">
        <v>0.2</v>
      </c>
      <c r="M2548" s="42" t="n">
        <v>0</v>
      </c>
    </row>
    <row r="2549" customFormat="false" ht="10.2" hidden="false" customHeight="false" outlineLevel="0" collapsed="false">
      <c r="A2549" s="40" t="s">
        <v>51</v>
      </c>
      <c r="B2549" s="40" t="s">
        <v>4930</v>
      </c>
      <c r="C2549" s="40" t="s">
        <v>123</v>
      </c>
      <c r="D2549" s="41" t="s">
        <v>4931</v>
      </c>
      <c r="E2549" s="42" t="n">
        <v>0</v>
      </c>
      <c r="F2549" s="42" t="n">
        <v>0</v>
      </c>
      <c r="G2549" s="42" t="n">
        <v>0.3</v>
      </c>
      <c r="H2549" s="42" t="n">
        <v>0</v>
      </c>
      <c r="I2549" s="42" t="n">
        <v>0.3</v>
      </c>
      <c r="J2549" s="42" t="n">
        <v>0</v>
      </c>
      <c r="K2549" s="42" t="n">
        <v>0</v>
      </c>
      <c r="L2549" s="42" t="n">
        <v>0</v>
      </c>
      <c r="M2549" s="42" t="n">
        <v>0</v>
      </c>
    </row>
    <row r="2550" customFormat="false" ht="10.2" hidden="false" customHeight="false" outlineLevel="0" collapsed="false">
      <c r="A2550" s="40" t="s">
        <v>51</v>
      </c>
      <c r="B2550" s="40" t="s">
        <v>4932</v>
      </c>
      <c r="C2550" s="40" t="s">
        <v>123</v>
      </c>
      <c r="D2550" s="41" t="s">
        <v>4933</v>
      </c>
      <c r="E2550" s="42" t="n">
        <v>0.9</v>
      </c>
      <c r="F2550" s="42" t="n">
        <v>0.9</v>
      </c>
      <c r="G2550" s="42" t="n">
        <v>1.2</v>
      </c>
      <c r="H2550" s="42" t="n">
        <v>0.5</v>
      </c>
      <c r="I2550" s="42" t="n">
        <v>0</v>
      </c>
      <c r="J2550" s="42" t="n">
        <v>0.5</v>
      </c>
      <c r="K2550" s="42" t="n">
        <v>0.5</v>
      </c>
      <c r="L2550" s="42" t="n">
        <v>1.2</v>
      </c>
      <c r="M2550" s="42" t="n">
        <v>0</v>
      </c>
    </row>
    <row r="2551" customFormat="false" ht="10.2" hidden="false" customHeight="false" outlineLevel="0" collapsed="false">
      <c r="A2551" s="40" t="s">
        <v>51</v>
      </c>
      <c r="B2551" s="40" t="s">
        <v>4934</v>
      </c>
      <c r="C2551" s="40" t="s">
        <v>123</v>
      </c>
      <c r="D2551" s="41" t="s">
        <v>4935</v>
      </c>
      <c r="E2551" s="42" t="n">
        <v>0.2</v>
      </c>
      <c r="F2551" s="42" t="n">
        <v>1</v>
      </c>
      <c r="G2551" s="42" t="n">
        <v>1</v>
      </c>
      <c r="H2551" s="42" t="n">
        <v>1</v>
      </c>
      <c r="I2551" s="42" t="n">
        <v>1</v>
      </c>
      <c r="J2551" s="42" t="n">
        <v>0</v>
      </c>
      <c r="K2551" s="42" t="n">
        <v>0</v>
      </c>
      <c r="L2551" s="42" t="n">
        <v>0</v>
      </c>
      <c r="M2551" s="42" t="n">
        <v>0</v>
      </c>
    </row>
    <row r="2552" customFormat="false" ht="10.2" hidden="false" customHeight="false" outlineLevel="0" collapsed="false">
      <c r="A2552" s="40" t="s">
        <v>51</v>
      </c>
      <c r="B2552" s="40" t="s">
        <v>4936</v>
      </c>
      <c r="C2552" s="40" t="s">
        <v>123</v>
      </c>
      <c r="D2552" s="41" t="s">
        <v>4937</v>
      </c>
      <c r="E2552" s="42" t="n">
        <v>0</v>
      </c>
      <c r="F2552" s="42" t="n">
        <v>0.3</v>
      </c>
      <c r="G2552" s="42" t="n">
        <v>0.8</v>
      </c>
      <c r="H2552" s="42" t="n">
        <v>0.3</v>
      </c>
      <c r="I2552" s="42" t="n">
        <v>0.7</v>
      </c>
      <c r="J2552" s="42" t="n">
        <v>0</v>
      </c>
      <c r="K2552" s="42" t="n">
        <v>0</v>
      </c>
      <c r="L2552" s="42" t="n">
        <v>0.1</v>
      </c>
      <c r="M2552" s="42" t="n">
        <v>0</v>
      </c>
    </row>
    <row r="2553" customFormat="false" ht="10.2" hidden="false" customHeight="false" outlineLevel="0" collapsed="false">
      <c r="A2553" s="40" t="s">
        <v>51</v>
      </c>
      <c r="B2553" s="40" t="s">
        <v>4938</v>
      </c>
      <c r="C2553" s="40" t="s">
        <v>123</v>
      </c>
      <c r="D2553" s="41" t="s">
        <v>4939</v>
      </c>
      <c r="E2553" s="42" t="n">
        <v>5.3</v>
      </c>
      <c r="F2553" s="42" t="n">
        <v>4.8</v>
      </c>
      <c r="G2553" s="42" t="n">
        <v>0.5</v>
      </c>
      <c r="H2553" s="42" t="n">
        <v>0.7</v>
      </c>
      <c r="I2553" s="42" t="n">
        <v>0.5</v>
      </c>
      <c r="J2553" s="42" t="n">
        <v>4.4</v>
      </c>
      <c r="K2553" s="42" t="n">
        <v>4.2</v>
      </c>
      <c r="L2553" s="42" t="n">
        <v>0</v>
      </c>
      <c r="M2553" s="42" t="n">
        <v>0</v>
      </c>
    </row>
    <row r="2554" customFormat="false" ht="10.2" hidden="false" customHeight="false" outlineLevel="0" collapsed="false">
      <c r="A2554" s="40" t="s">
        <v>51</v>
      </c>
      <c r="B2554" s="40" t="s">
        <v>4940</v>
      </c>
      <c r="C2554" s="40" t="s">
        <v>123</v>
      </c>
      <c r="D2554" s="41" t="s">
        <v>4941</v>
      </c>
      <c r="E2554" s="42" t="n">
        <v>0</v>
      </c>
      <c r="F2554" s="42" t="n">
        <v>0.3</v>
      </c>
      <c r="G2554" s="42" t="n">
        <v>0.3</v>
      </c>
      <c r="H2554" s="42" t="n">
        <v>0</v>
      </c>
      <c r="I2554" s="42" t="n">
        <v>0</v>
      </c>
      <c r="J2554" s="42" t="n">
        <v>0</v>
      </c>
      <c r="K2554" s="42" t="n">
        <v>0.3</v>
      </c>
      <c r="L2554" s="42" t="n">
        <v>0.3</v>
      </c>
      <c r="M2554" s="42" t="n">
        <v>0</v>
      </c>
    </row>
    <row r="2555" customFormat="false" ht="10.2" hidden="false" customHeight="false" outlineLevel="0" collapsed="false">
      <c r="A2555" s="40" t="s">
        <v>51</v>
      </c>
      <c r="B2555" s="40" t="s">
        <v>4942</v>
      </c>
      <c r="C2555" s="40" t="s">
        <v>123</v>
      </c>
      <c r="D2555" s="41" t="s">
        <v>4943</v>
      </c>
      <c r="E2555" s="42" t="n">
        <v>2.2</v>
      </c>
      <c r="F2555" s="42" t="n">
        <v>0</v>
      </c>
      <c r="G2555" s="42" t="n">
        <v>0.2</v>
      </c>
      <c r="H2555" s="42" t="n">
        <v>0</v>
      </c>
      <c r="I2555" s="42" t="n">
        <v>0</v>
      </c>
      <c r="J2555" s="42" t="n">
        <v>0</v>
      </c>
      <c r="K2555" s="42" t="n">
        <v>0</v>
      </c>
      <c r="L2555" s="42" t="n">
        <v>0.2</v>
      </c>
      <c r="M2555" s="42" t="n">
        <v>0</v>
      </c>
    </row>
    <row r="2556" customFormat="false" ht="10.2" hidden="false" customHeight="false" outlineLevel="0" collapsed="false">
      <c r="A2556" s="40" t="s">
        <v>51</v>
      </c>
      <c r="B2556" s="40" t="s">
        <v>4944</v>
      </c>
      <c r="C2556" s="40" t="s">
        <v>123</v>
      </c>
      <c r="D2556" s="41" t="s">
        <v>4945</v>
      </c>
      <c r="E2556" s="42" t="n">
        <v>0</v>
      </c>
      <c r="F2556" s="42" t="n">
        <v>0.6</v>
      </c>
      <c r="G2556" s="42" t="n">
        <v>1.6</v>
      </c>
      <c r="H2556" s="42" t="n">
        <v>0.6</v>
      </c>
      <c r="I2556" s="42" t="n">
        <v>1.6</v>
      </c>
      <c r="J2556" s="42" t="n">
        <v>0</v>
      </c>
      <c r="K2556" s="42" t="n">
        <v>0</v>
      </c>
      <c r="L2556" s="42" t="n">
        <v>0</v>
      </c>
      <c r="M2556" s="42" t="n">
        <v>0</v>
      </c>
    </row>
    <row r="2557" customFormat="false" ht="10.2" hidden="false" customHeight="false" outlineLevel="0" collapsed="false">
      <c r="A2557" s="40" t="s">
        <v>51</v>
      </c>
      <c r="B2557" s="40" t="s">
        <v>4946</v>
      </c>
      <c r="C2557" s="40" t="s">
        <v>123</v>
      </c>
      <c r="D2557" s="41" t="s">
        <v>4947</v>
      </c>
      <c r="E2557" s="42" t="n">
        <v>0.4</v>
      </c>
      <c r="F2557" s="42" t="n">
        <v>0.7</v>
      </c>
      <c r="G2557" s="42" t="n">
        <v>0.6</v>
      </c>
      <c r="H2557" s="42" t="n">
        <v>0.5</v>
      </c>
      <c r="I2557" s="42" t="n">
        <v>0.2</v>
      </c>
      <c r="J2557" s="42" t="n">
        <v>0.2</v>
      </c>
      <c r="K2557" s="42" t="n">
        <v>0.2</v>
      </c>
      <c r="L2557" s="42" t="n">
        <v>0.4</v>
      </c>
      <c r="M2557" s="42" t="n">
        <v>0</v>
      </c>
    </row>
    <row r="2558" customFormat="false" ht="10.2" hidden="false" customHeight="false" outlineLevel="0" collapsed="false">
      <c r="A2558" s="40" t="s">
        <v>51</v>
      </c>
      <c r="B2558" s="40" t="s">
        <v>4948</v>
      </c>
      <c r="C2558" s="40" t="s">
        <v>123</v>
      </c>
      <c r="D2558" s="41" t="s">
        <v>4949</v>
      </c>
      <c r="E2558" s="42" t="n">
        <v>8.5</v>
      </c>
      <c r="F2558" s="42" t="n">
        <v>9.7</v>
      </c>
      <c r="G2558" s="42" t="n">
        <v>9.1</v>
      </c>
      <c r="H2558" s="42" t="n">
        <v>0</v>
      </c>
      <c r="I2558" s="42" t="n">
        <v>0</v>
      </c>
      <c r="J2558" s="42" t="n">
        <v>8.5</v>
      </c>
      <c r="K2558" s="42" t="n">
        <v>9.7</v>
      </c>
      <c r="L2558" s="42" t="n">
        <v>9.1</v>
      </c>
      <c r="M2558" s="42" t="n">
        <v>0</v>
      </c>
    </row>
    <row r="2559" customFormat="false" ht="10.2" hidden="false" customHeight="false" outlineLevel="0" collapsed="false">
      <c r="A2559" s="40" t="s">
        <v>51</v>
      </c>
      <c r="B2559" s="40" t="s">
        <v>4950</v>
      </c>
      <c r="C2559" s="40" t="s">
        <v>123</v>
      </c>
      <c r="D2559" s="41" t="s">
        <v>4951</v>
      </c>
      <c r="E2559" s="42" t="n">
        <v>0.3</v>
      </c>
      <c r="F2559" s="42" t="n">
        <v>0.1</v>
      </c>
      <c r="G2559" s="42" t="n">
        <v>0.1</v>
      </c>
      <c r="H2559" s="42" t="n">
        <v>0</v>
      </c>
      <c r="I2559" s="42" t="n">
        <v>0</v>
      </c>
      <c r="J2559" s="42" t="n">
        <v>0.1</v>
      </c>
      <c r="K2559" s="42" t="n">
        <v>0.1</v>
      </c>
      <c r="L2559" s="42" t="n">
        <v>0.1</v>
      </c>
      <c r="M2559" s="42" t="n">
        <v>0</v>
      </c>
    </row>
    <row r="2560" customFormat="false" ht="10.2" hidden="false" customHeight="false" outlineLevel="0" collapsed="false">
      <c r="A2560" s="40" t="s">
        <v>51</v>
      </c>
      <c r="B2560" s="40" t="s">
        <v>4952</v>
      </c>
      <c r="C2560" s="40" t="s">
        <v>123</v>
      </c>
      <c r="D2560" s="41" t="s">
        <v>4953</v>
      </c>
      <c r="E2560" s="42" t="n">
        <v>0.8</v>
      </c>
      <c r="F2560" s="42" t="n">
        <v>1.6</v>
      </c>
      <c r="G2560" s="42" t="n">
        <v>1.2</v>
      </c>
      <c r="H2560" s="42" t="n">
        <v>1.2</v>
      </c>
      <c r="I2560" s="42" t="n">
        <v>0.8</v>
      </c>
      <c r="J2560" s="42" t="n">
        <v>0.4</v>
      </c>
      <c r="K2560" s="42" t="n">
        <v>0.4</v>
      </c>
      <c r="L2560" s="42" t="n">
        <v>0.4</v>
      </c>
      <c r="M2560" s="42" t="n">
        <v>0</v>
      </c>
    </row>
    <row r="2561" customFormat="false" ht="10.2" hidden="false" customHeight="false" outlineLevel="0" collapsed="false">
      <c r="A2561" s="40" t="s">
        <v>51</v>
      </c>
      <c r="B2561" s="40" t="s">
        <v>4954</v>
      </c>
      <c r="C2561" s="40" t="s">
        <v>123</v>
      </c>
      <c r="D2561" s="41" t="s">
        <v>4955</v>
      </c>
      <c r="E2561" s="42" t="n">
        <v>1.5</v>
      </c>
      <c r="F2561" s="42" t="n">
        <v>1.6</v>
      </c>
      <c r="G2561" s="42" t="n">
        <v>1.6</v>
      </c>
      <c r="H2561" s="42" t="n">
        <v>0</v>
      </c>
      <c r="I2561" s="42" t="n">
        <v>0</v>
      </c>
      <c r="J2561" s="42" t="n">
        <v>1.5</v>
      </c>
      <c r="K2561" s="42" t="n">
        <v>1.6</v>
      </c>
      <c r="L2561" s="42" t="n">
        <v>1.6</v>
      </c>
      <c r="M2561" s="42" t="n">
        <v>0</v>
      </c>
    </row>
    <row r="2562" customFormat="false" ht="10.2" hidden="false" customHeight="false" outlineLevel="0" collapsed="false">
      <c r="A2562" s="40" t="s">
        <v>51</v>
      </c>
      <c r="B2562" s="40" t="s">
        <v>4956</v>
      </c>
      <c r="C2562" s="40" t="s">
        <v>123</v>
      </c>
      <c r="D2562" s="41" t="s">
        <v>4957</v>
      </c>
      <c r="E2562" s="42" t="n">
        <v>1.9</v>
      </c>
      <c r="F2562" s="42" t="n">
        <v>1.9</v>
      </c>
      <c r="G2562" s="42" t="n">
        <v>2</v>
      </c>
      <c r="H2562" s="42" t="n">
        <v>1.4</v>
      </c>
      <c r="I2562" s="42" t="n">
        <v>1.4</v>
      </c>
      <c r="J2562" s="42" t="n">
        <v>0.5</v>
      </c>
      <c r="K2562" s="42" t="n">
        <v>0.5</v>
      </c>
      <c r="L2562" s="42" t="n">
        <v>0.6</v>
      </c>
      <c r="M2562" s="42" t="n">
        <v>0</v>
      </c>
    </row>
    <row r="2563" customFormat="false" ht="10.2" hidden="false" customHeight="false" outlineLevel="0" collapsed="false">
      <c r="A2563" s="40" t="s">
        <v>51</v>
      </c>
      <c r="B2563" s="40" t="s">
        <v>4958</v>
      </c>
      <c r="C2563" s="40" t="s">
        <v>123</v>
      </c>
      <c r="D2563" s="41" t="s">
        <v>4959</v>
      </c>
      <c r="E2563" s="42" t="n">
        <v>3.3</v>
      </c>
      <c r="F2563" s="42" t="n">
        <v>3.1</v>
      </c>
      <c r="G2563" s="42" t="n">
        <v>3.1</v>
      </c>
      <c r="H2563" s="42" t="n">
        <v>2.6</v>
      </c>
      <c r="I2563" s="42" t="n">
        <v>2.6</v>
      </c>
      <c r="J2563" s="42" t="n">
        <v>0.3</v>
      </c>
      <c r="K2563" s="42" t="n">
        <v>0.5</v>
      </c>
      <c r="L2563" s="42" t="n">
        <v>0.5</v>
      </c>
      <c r="M2563" s="42" t="n">
        <v>0</v>
      </c>
    </row>
    <row r="2564" customFormat="false" ht="10.2" hidden="false" customHeight="false" outlineLevel="0" collapsed="false">
      <c r="A2564" s="40" t="s">
        <v>51</v>
      </c>
      <c r="B2564" s="40" t="s">
        <v>4960</v>
      </c>
      <c r="C2564" s="40" t="s">
        <v>123</v>
      </c>
      <c r="D2564" s="41" t="s">
        <v>4961</v>
      </c>
      <c r="E2564" s="42" t="n">
        <v>0.5</v>
      </c>
      <c r="F2564" s="42" t="n">
        <v>0.5</v>
      </c>
      <c r="G2564" s="42" t="n">
        <v>0</v>
      </c>
      <c r="H2564" s="42" t="n">
        <v>0.5</v>
      </c>
      <c r="I2564" s="42" t="n">
        <v>0</v>
      </c>
      <c r="J2564" s="42" t="n">
        <v>0</v>
      </c>
      <c r="K2564" s="42" t="n">
        <v>0</v>
      </c>
      <c r="L2564" s="42" t="n">
        <v>0</v>
      </c>
      <c r="M2564" s="42" t="n">
        <v>0</v>
      </c>
    </row>
    <row r="2565" customFormat="false" ht="20.4" hidden="false" customHeight="false" outlineLevel="0" collapsed="false">
      <c r="A2565" s="40" t="s">
        <v>51</v>
      </c>
      <c r="B2565" s="40" t="s">
        <v>4962</v>
      </c>
      <c r="C2565" s="40" t="s">
        <v>123</v>
      </c>
      <c r="D2565" s="41" t="s">
        <v>4963</v>
      </c>
      <c r="E2565" s="42" t="n">
        <v>0.7</v>
      </c>
      <c r="F2565" s="42" t="n">
        <v>0.9</v>
      </c>
      <c r="G2565" s="42" t="n">
        <v>0.9</v>
      </c>
      <c r="H2565" s="42" t="n">
        <v>0</v>
      </c>
      <c r="I2565" s="42" t="n">
        <v>0</v>
      </c>
      <c r="J2565" s="42" t="n">
        <v>0.7</v>
      </c>
      <c r="K2565" s="42" t="n">
        <v>0.9</v>
      </c>
      <c r="L2565" s="42" t="n">
        <v>0.9</v>
      </c>
      <c r="M2565" s="42" t="n">
        <v>0</v>
      </c>
    </row>
    <row r="2566" customFormat="false" ht="10.2" hidden="false" customHeight="false" outlineLevel="0" collapsed="false">
      <c r="A2566" s="40" t="s">
        <v>51</v>
      </c>
      <c r="B2566" s="40" t="s">
        <v>4964</v>
      </c>
      <c r="C2566" s="40" t="s">
        <v>123</v>
      </c>
      <c r="D2566" s="41" t="s">
        <v>4965</v>
      </c>
      <c r="E2566" s="42" t="n">
        <v>0.1</v>
      </c>
      <c r="F2566" s="42" t="n">
        <v>0.2</v>
      </c>
      <c r="G2566" s="42" t="n">
        <v>0.6</v>
      </c>
      <c r="H2566" s="42" t="n">
        <v>0.2</v>
      </c>
      <c r="I2566" s="42" t="n">
        <v>0.6</v>
      </c>
      <c r="J2566" s="42" t="n">
        <v>0</v>
      </c>
      <c r="K2566" s="42" t="n">
        <v>0</v>
      </c>
      <c r="L2566" s="42" t="n">
        <v>0</v>
      </c>
      <c r="M2566" s="42" t="n">
        <v>0</v>
      </c>
    </row>
    <row r="2567" customFormat="false" ht="10.2" hidden="false" customHeight="false" outlineLevel="0" collapsed="false">
      <c r="A2567" s="40" t="s">
        <v>51</v>
      </c>
      <c r="B2567" s="40" t="s">
        <v>4966</v>
      </c>
      <c r="C2567" s="40" t="s">
        <v>123</v>
      </c>
      <c r="D2567" s="41" t="s">
        <v>4967</v>
      </c>
      <c r="E2567" s="42" t="n">
        <v>0.6</v>
      </c>
      <c r="F2567" s="42" t="n">
        <v>1.2</v>
      </c>
      <c r="G2567" s="42" t="n">
        <v>1</v>
      </c>
      <c r="H2567" s="42" t="n">
        <v>0.8</v>
      </c>
      <c r="I2567" s="42" t="n">
        <v>0.6</v>
      </c>
      <c r="J2567" s="42" t="n">
        <v>0.4</v>
      </c>
      <c r="K2567" s="42" t="n">
        <v>0.4</v>
      </c>
      <c r="L2567" s="42" t="n">
        <v>0.4</v>
      </c>
      <c r="M2567" s="42" t="n">
        <v>0</v>
      </c>
    </row>
    <row r="2568" customFormat="false" ht="20.4" hidden="false" customHeight="false" outlineLevel="0" collapsed="false">
      <c r="A2568" s="40" t="s">
        <v>51</v>
      </c>
      <c r="B2568" s="40" t="s">
        <v>4968</v>
      </c>
      <c r="C2568" s="40" t="s">
        <v>123</v>
      </c>
      <c r="D2568" s="41" t="s">
        <v>4969</v>
      </c>
      <c r="E2568" s="42" t="n">
        <v>0.4</v>
      </c>
      <c r="F2568" s="42" t="n">
        <v>0.5</v>
      </c>
      <c r="G2568" s="42" t="n">
        <v>0</v>
      </c>
      <c r="H2568" s="42" t="n">
        <v>0.5</v>
      </c>
      <c r="I2568" s="42" t="n">
        <v>0</v>
      </c>
      <c r="J2568" s="42" t="n">
        <v>0</v>
      </c>
      <c r="K2568" s="42" t="n">
        <v>0</v>
      </c>
      <c r="L2568" s="42" t="n">
        <v>0</v>
      </c>
      <c r="M2568" s="42" t="n">
        <v>0</v>
      </c>
    </row>
    <row r="2569" customFormat="false" ht="10.2" hidden="false" customHeight="false" outlineLevel="0" collapsed="false">
      <c r="A2569" s="40" t="s">
        <v>51</v>
      </c>
      <c r="B2569" s="40" t="s">
        <v>4970</v>
      </c>
      <c r="C2569" s="40" t="s">
        <v>123</v>
      </c>
      <c r="D2569" s="41" t="s">
        <v>4971</v>
      </c>
      <c r="E2569" s="42" t="n">
        <v>0.8</v>
      </c>
      <c r="F2569" s="42" t="n">
        <v>0.8</v>
      </c>
      <c r="G2569" s="42" t="n">
        <v>0.8</v>
      </c>
      <c r="H2569" s="42" t="n">
        <v>0.4</v>
      </c>
      <c r="I2569" s="42" t="n">
        <v>0.4</v>
      </c>
      <c r="J2569" s="42" t="n">
        <v>0.4</v>
      </c>
      <c r="K2569" s="42" t="n">
        <v>0.4</v>
      </c>
      <c r="L2569" s="42" t="n">
        <v>0.4</v>
      </c>
      <c r="M2569" s="42" t="n">
        <v>0</v>
      </c>
    </row>
    <row r="2570" customFormat="false" ht="10.2" hidden="false" customHeight="false" outlineLevel="0" collapsed="false">
      <c r="A2570" s="40" t="s">
        <v>51</v>
      </c>
      <c r="B2570" s="40" t="s">
        <v>4972</v>
      </c>
      <c r="C2570" s="40" t="s">
        <v>123</v>
      </c>
      <c r="D2570" s="41" t="s">
        <v>4973</v>
      </c>
      <c r="E2570" s="42" t="n">
        <v>0.2</v>
      </c>
      <c r="F2570" s="42" t="n">
        <v>0.2</v>
      </c>
      <c r="G2570" s="42" t="n">
        <v>0.2</v>
      </c>
      <c r="H2570" s="42" t="n">
        <v>0</v>
      </c>
      <c r="I2570" s="42" t="n">
        <v>0</v>
      </c>
      <c r="J2570" s="42" t="n">
        <v>0.2</v>
      </c>
      <c r="K2570" s="42" t="n">
        <v>0.2</v>
      </c>
      <c r="L2570" s="42" t="n">
        <v>0.2</v>
      </c>
      <c r="M2570" s="42" t="n">
        <v>0</v>
      </c>
    </row>
    <row r="2571" customFormat="false" ht="10.2" hidden="false" customHeight="false" outlineLevel="0" collapsed="false">
      <c r="A2571" s="40" t="s">
        <v>51</v>
      </c>
      <c r="B2571" s="40" t="s">
        <v>4974</v>
      </c>
      <c r="C2571" s="40" t="s">
        <v>123</v>
      </c>
      <c r="D2571" s="41" t="s">
        <v>4975</v>
      </c>
      <c r="E2571" s="42" t="n">
        <v>1.2</v>
      </c>
      <c r="F2571" s="42" t="n">
        <v>1.4</v>
      </c>
      <c r="G2571" s="42" t="n">
        <v>1.4</v>
      </c>
      <c r="H2571" s="42" t="n">
        <v>0.4</v>
      </c>
      <c r="I2571" s="42" t="n">
        <v>0.5</v>
      </c>
      <c r="J2571" s="42" t="n">
        <v>0.9</v>
      </c>
      <c r="K2571" s="42" t="n">
        <v>1</v>
      </c>
      <c r="L2571" s="42" t="n">
        <v>1</v>
      </c>
      <c r="M2571" s="42" t="n">
        <v>0</v>
      </c>
    </row>
    <row r="2572" customFormat="false" ht="10.2" hidden="false" customHeight="false" outlineLevel="0" collapsed="false">
      <c r="A2572" s="40" t="s">
        <v>51</v>
      </c>
      <c r="B2572" s="40" t="s">
        <v>4976</v>
      </c>
      <c r="C2572" s="40" t="s">
        <v>123</v>
      </c>
      <c r="D2572" s="41" t="s">
        <v>4977</v>
      </c>
      <c r="E2572" s="42" t="n">
        <v>3.7</v>
      </c>
      <c r="F2572" s="42" t="n">
        <v>3.3</v>
      </c>
      <c r="G2572" s="42" t="n">
        <v>4.6</v>
      </c>
      <c r="H2572" s="42" t="n">
        <v>0</v>
      </c>
      <c r="I2572" s="42" t="n">
        <v>1</v>
      </c>
      <c r="J2572" s="42" t="n">
        <v>3.7</v>
      </c>
      <c r="K2572" s="42" t="n">
        <v>3.3</v>
      </c>
      <c r="L2572" s="42" t="n">
        <v>3.6</v>
      </c>
      <c r="M2572" s="42" t="n">
        <v>0</v>
      </c>
    </row>
    <row r="2573" customFormat="false" ht="10.2" hidden="false" customHeight="false" outlineLevel="0" collapsed="false">
      <c r="A2573" s="40" t="s">
        <v>51</v>
      </c>
      <c r="B2573" s="40" t="s">
        <v>4978</v>
      </c>
      <c r="C2573" s="40" t="s">
        <v>123</v>
      </c>
      <c r="D2573" s="41" t="s">
        <v>4979</v>
      </c>
      <c r="E2573" s="42" t="n">
        <v>0.3</v>
      </c>
      <c r="F2573" s="42" t="n">
        <v>0.6</v>
      </c>
      <c r="G2573" s="42" t="n">
        <v>0.6</v>
      </c>
      <c r="H2573" s="42" t="n">
        <v>0.3</v>
      </c>
      <c r="I2573" s="42" t="n">
        <v>0.3</v>
      </c>
      <c r="J2573" s="42" t="n">
        <v>0.2</v>
      </c>
      <c r="K2573" s="42" t="n">
        <v>0.3</v>
      </c>
      <c r="L2573" s="42" t="n">
        <v>0.3</v>
      </c>
      <c r="M2573" s="42" t="n">
        <v>0</v>
      </c>
    </row>
    <row r="2574" customFormat="false" ht="10.2" hidden="false" customHeight="false" outlineLevel="0" collapsed="false">
      <c r="A2574" s="40" t="s">
        <v>51</v>
      </c>
      <c r="B2574" s="40" t="s">
        <v>4980</v>
      </c>
      <c r="C2574" s="40" t="s">
        <v>123</v>
      </c>
      <c r="D2574" s="41" t="s">
        <v>4981</v>
      </c>
      <c r="E2574" s="42" t="n">
        <v>2.8</v>
      </c>
      <c r="F2574" s="42" t="n">
        <v>2.8</v>
      </c>
      <c r="G2574" s="42" t="n">
        <v>3.4</v>
      </c>
      <c r="H2574" s="42" t="n">
        <v>0</v>
      </c>
      <c r="I2574" s="42" t="n">
        <v>0.6</v>
      </c>
      <c r="J2574" s="42" t="n">
        <v>2.8</v>
      </c>
      <c r="K2574" s="42" t="n">
        <v>2.8</v>
      </c>
      <c r="L2574" s="42" t="n">
        <v>2.8</v>
      </c>
      <c r="M2574" s="42" t="n">
        <v>0</v>
      </c>
    </row>
    <row r="2575" customFormat="false" ht="10.2" hidden="false" customHeight="false" outlineLevel="0" collapsed="false">
      <c r="A2575" s="40" t="s">
        <v>51</v>
      </c>
      <c r="B2575" s="40" t="s">
        <v>4982</v>
      </c>
      <c r="C2575" s="40" t="s">
        <v>123</v>
      </c>
      <c r="D2575" s="41" t="s">
        <v>4983</v>
      </c>
      <c r="E2575" s="42" t="n">
        <v>5.8</v>
      </c>
      <c r="F2575" s="42" t="n">
        <v>4.2</v>
      </c>
      <c r="G2575" s="42" t="n">
        <v>2</v>
      </c>
      <c r="H2575" s="42" t="n">
        <v>0.4</v>
      </c>
      <c r="I2575" s="42" t="n">
        <v>0</v>
      </c>
      <c r="J2575" s="42" t="n">
        <v>5</v>
      </c>
      <c r="K2575" s="42" t="n">
        <v>3.8</v>
      </c>
      <c r="L2575" s="42" t="n">
        <v>2</v>
      </c>
      <c r="M2575" s="42" t="n">
        <v>0</v>
      </c>
    </row>
    <row r="2576" customFormat="false" ht="20.4" hidden="false" customHeight="false" outlineLevel="0" collapsed="false">
      <c r="A2576" s="40" t="s">
        <v>51</v>
      </c>
      <c r="B2576" s="40" t="s">
        <v>4984</v>
      </c>
      <c r="C2576" s="40" t="s">
        <v>123</v>
      </c>
      <c r="D2576" s="41" t="s">
        <v>4985</v>
      </c>
      <c r="E2576" s="42" t="n">
        <v>1.4</v>
      </c>
      <c r="F2576" s="42" t="n">
        <v>1.5</v>
      </c>
      <c r="G2576" s="42" t="n">
        <v>1.6</v>
      </c>
      <c r="H2576" s="42" t="n">
        <v>1.5</v>
      </c>
      <c r="I2576" s="42" t="n">
        <v>1.6</v>
      </c>
      <c r="J2576" s="42" t="n">
        <v>0</v>
      </c>
      <c r="K2576" s="42" t="n">
        <v>0</v>
      </c>
      <c r="L2576" s="42" t="n">
        <v>0</v>
      </c>
      <c r="M2576" s="42" t="n">
        <v>0</v>
      </c>
    </row>
    <row r="2577" customFormat="false" ht="20.4" hidden="false" customHeight="false" outlineLevel="0" collapsed="false">
      <c r="A2577" s="40" t="s">
        <v>51</v>
      </c>
      <c r="B2577" s="40" t="s">
        <v>4986</v>
      </c>
      <c r="C2577" s="40" t="s">
        <v>123</v>
      </c>
      <c r="D2577" s="41" t="s">
        <v>4987</v>
      </c>
      <c r="E2577" s="42" t="n">
        <v>0.9</v>
      </c>
      <c r="F2577" s="42" t="n">
        <v>1.1</v>
      </c>
      <c r="G2577" s="42" t="n">
        <v>1.1</v>
      </c>
      <c r="H2577" s="42" t="n">
        <v>1.1</v>
      </c>
      <c r="I2577" s="42" t="n">
        <v>0</v>
      </c>
      <c r="J2577" s="42" t="n">
        <v>0</v>
      </c>
      <c r="K2577" s="42" t="n">
        <v>0</v>
      </c>
      <c r="L2577" s="42" t="n">
        <v>1.1</v>
      </c>
      <c r="M2577" s="42" t="n">
        <v>0</v>
      </c>
    </row>
    <row r="2578" customFormat="false" ht="10.2" hidden="false" customHeight="false" outlineLevel="0" collapsed="false">
      <c r="A2578" s="40" t="s">
        <v>51</v>
      </c>
      <c r="B2578" s="40" t="s">
        <v>4988</v>
      </c>
      <c r="C2578" s="40" t="s">
        <v>123</v>
      </c>
      <c r="D2578" s="41" t="s">
        <v>4989</v>
      </c>
      <c r="E2578" s="42" t="n">
        <v>1.5</v>
      </c>
      <c r="F2578" s="42" t="n">
        <v>3.5</v>
      </c>
      <c r="G2578" s="42" t="n">
        <v>4</v>
      </c>
      <c r="H2578" s="42" t="n">
        <v>0</v>
      </c>
      <c r="I2578" s="42" t="n">
        <v>0</v>
      </c>
      <c r="J2578" s="42" t="n">
        <v>1.5</v>
      </c>
      <c r="K2578" s="42" t="n">
        <v>3.5</v>
      </c>
      <c r="L2578" s="42" t="n">
        <v>4</v>
      </c>
      <c r="M2578" s="42" t="n">
        <v>0</v>
      </c>
    </row>
    <row r="2579" customFormat="false" ht="10.2" hidden="false" customHeight="false" outlineLevel="0" collapsed="false">
      <c r="A2579" s="40" t="s">
        <v>51</v>
      </c>
      <c r="B2579" s="40" t="s">
        <v>4990</v>
      </c>
      <c r="C2579" s="40" t="s">
        <v>123</v>
      </c>
      <c r="D2579" s="41" t="s">
        <v>4991</v>
      </c>
      <c r="E2579" s="42" t="n">
        <v>1.7</v>
      </c>
      <c r="F2579" s="42" t="n">
        <v>2.2</v>
      </c>
      <c r="G2579" s="42" t="n">
        <v>0.5</v>
      </c>
      <c r="H2579" s="42" t="n">
        <v>0.1</v>
      </c>
      <c r="I2579" s="42" t="n">
        <v>0.1</v>
      </c>
      <c r="J2579" s="42" t="n">
        <v>1.1</v>
      </c>
      <c r="K2579" s="42" t="n">
        <v>2.1</v>
      </c>
      <c r="L2579" s="42" t="n">
        <v>0.4</v>
      </c>
      <c r="M2579" s="42" t="n">
        <v>0</v>
      </c>
    </row>
    <row r="2580" customFormat="false" ht="10.2" hidden="false" customHeight="false" outlineLevel="0" collapsed="false">
      <c r="A2580" s="40" t="s">
        <v>51</v>
      </c>
      <c r="B2580" s="40" t="s">
        <v>4992</v>
      </c>
      <c r="C2580" s="40" t="s">
        <v>123</v>
      </c>
      <c r="D2580" s="41" t="s">
        <v>4993</v>
      </c>
      <c r="E2580" s="42" t="n">
        <v>5.4</v>
      </c>
      <c r="F2580" s="42" t="n">
        <v>4.5</v>
      </c>
      <c r="G2580" s="42" t="n">
        <v>5.4</v>
      </c>
      <c r="H2580" s="42" t="n">
        <v>0.6</v>
      </c>
      <c r="I2580" s="42" t="n">
        <v>1.3</v>
      </c>
      <c r="J2580" s="42" t="n">
        <v>4.7</v>
      </c>
      <c r="K2580" s="42" t="n">
        <v>4</v>
      </c>
      <c r="L2580" s="42" t="n">
        <v>4.1</v>
      </c>
      <c r="M2580" s="42" t="n">
        <v>0</v>
      </c>
    </row>
    <row r="2581" customFormat="false" ht="10.2" hidden="false" customHeight="false" outlineLevel="0" collapsed="false">
      <c r="A2581" s="40" t="s">
        <v>51</v>
      </c>
      <c r="B2581" s="40" t="s">
        <v>4994</v>
      </c>
      <c r="C2581" s="40" t="s">
        <v>123</v>
      </c>
      <c r="D2581" s="41" t="s">
        <v>4995</v>
      </c>
      <c r="E2581" s="42" t="n">
        <v>1.1</v>
      </c>
      <c r="F2581" s="42" t="n">
        <v>0.1</v>
      </c>
      <c r="G2581" s="42" t="n">
        <v>0.1</v>
      </c>
      <c r="H2581" s="42" t="n">
        <v>0</v>
      </c>
      <c r="I2581" s="42" t="n">
        <v>0</v>
      </c>
      <c r="J2581" s="42" t="n">
        <v>0.1</v>
      </c>
      <c r="K2581" s="42" t="n">
        <v>0.1</v>
      </c>
      <c r="L2581" s="42" t="n">
        <v>0.1</v>
      </c>
      <c r="M2581" s="42" t="n">
        <v>0</v>
      </c>
    </row>
    <row r="2582" customFormat="false" ht="10.2" hidden="false" customHeight="false" outlineLevel="0" collapsed="false">
      <c r="A2582" s="40" t="s">
        <v>51</v>
      </c>
      <c r="B2582" s="40" t="s">
        <v>4996</v>
      </c>
      <c r="C2582" s="40" t="s">
        <v>123</v>
      </c>
      <c r="D2582" s="41" t="s">
        <v>4997</v>
      </c>
      <c r="E2582" s="42" t="n">
        <v>1.2</v>
      </c>
      <c r="F2582" s="42" t="n">
        <v>1.2</v>
      </c>
      <c r="G2582" s="42" t="n">
        <v>1.2</v>
      </c>
      <c r="H2582" s="42" t="n">
        <v>0</v>
      </c>
      <c r="I2582" s="42" t="n">
        <v>0</v>
      </c>
      <c r="J2582" s="42" t="n">
        <v>1.2</v>
      </c>
      <c r="K2582" s="42" t="n">
        <v>1.2</v>
      </c>
      <c r="L2582" s="42" t="n">
        <v>1.2</v>
      </c>
      <c r="M2582" s="42" t="n">
        <v>0</v>
      </c>
    </row>
    <row r="2583" customFormat="false" ht="10.2" hidden="false" customHeight="false" outlineLevel="0" collapsed="false">
      <c r="A2583" s="40" t="s">
        <v>51</v>
      </c>
      <c r="B2583" s="40" t="s">
        <v>4998</v>
      </c>
      <c r="C2583" s="40" t="s">
        <v>123</v>
      </c>
      <c r="D2583" s="41" t="s">
        <v>4999</v>
      </c>
      <c r="E2583" s="42" t="n">
        <v>0.6</v>
      </c>
      <c r="F2583" s="42" t="n">
        <v>0.6</v>
      </c>
      <c r="G2583" s="42" t="n">
        <v>0.6</v>
      </c>
      <c r="H2583" s="42" t="n">
        <v>0</v>
      </c>
      <c r="I2583" s="42" t="n">
        <v>0</v>
      </c>
      <c r="J2583" s="42" t="n">
        <v>0.6</v>
      </c>
      <c r="K2583" s="42" t="n">
        <v>0.6</v>
      </c>
      <c r="L2583" s="42" t="n">
        <v>0.6</v>
      </c>
      <c r="M2583" s="42" t="n">
        <v>0</v>
      </c>
    </row>
    <row r="2584" customFormat="false" ht="10.2" hidden="false" customHeight="false" outlineLevel="0" collapsed="false">
      <c r="A2584" s="40" t="s">
        <v>51</v>
      </c>
      <c r="B2584" s="40" t="s">
        <v>5000</v>
      </c>
      <c r="C2584" s="40" t="s">
        <v>123</v>
      </c>
      <c r="D2584" s="41" t="s">
        <v>5001</v>
      </c>
      <c r="E2584" s="42" t="n">
        <v>1.8</v>
      </c>
      <c r="F2584" s="42" t="n">
        <v>2.1</v>
      </c>
      <c r="G2584" s="42" t="n">
        <v>2</v>
      </c>
      <c r="H2584" s="42" t="n">
        <v>2.1</v>
      </c>
      <c r="I2584" s="42" t="n">
        <v>2</v>
      </c>
      <c r="J2584" s="42" t="n">
        <v>0</v>
      </c>
      <c r="K2584" s="42" t="n">
        <v>0</v>
      </c>
      <c r="L2584" s="42" t="n">
        <v>0</v>
      </c>
      <c r="M2584" s="42" t="n">
        <v>0</v>
      </c>
    </row>
    <row r="2585" customFormat="false" ht="10.2" hidden="false" customHeight="false" outlineLevel="0" collapsed="false">
      <c r="A2585" s="40" t="s">
        <v>51</v>
      </c>
      <c r="B2585" s="40" t="s">
        <v>5002</v>
      </c>
      <c r="C2585" s="40" t="s">
        <v>123</v>
      </c>
      <c r="D2585" s="41" t="s">
        <v>5003</v>
      </c>
      <c r="E2585" s="42" t="n">
        <v>0.4</v>
      </c>
      <c r="F2585" s="42" t="n">
        <v>0.4</v>
      </c>
      <c r="G2585" s="42" t="n">
        <v>0.4</v>
      </c>
      <c r="H2585" s="42" t="n">
        <v>0</v>
      </c>
      <c r="I2585" s="42" t="n">
        <v>0</v>
      </c>
      <c r="J2585" s="42" t="n">
        <v>0.4</v>
      </c>
      <c r="K2585" s="42" t="n">
        <v>0.4</v>
      </c>
      <c r="L2585" s="42" t="n">
        <v>0.4</v>
      </c>
      <c r="M2585" s="42" t="n">
        <v>0</v>
      </c>
    </row>
    <row r="2586" customFormat="false" ht="10.2" hidden="false" customHeight="false" outlineLevel="0" collapsed="false">
      <c r="A2586" s="40" t="s">
        <v>51</v>
      </c>
      <c r="B2586" s="40" t="s">
        <v>5004</v>
      </c>
      <c r="C2586" s="40" t="s">
        <v>123</v>
      </c>
      <c r="D2586" s="41" t="s">
        <v>5005</v>
      </c>
      <c r="E2586" s="42" t="n">
        <v>4.4</v>
      </c>
      <c r="F2586" s="42" t="n">
        <v>4.7</v>
      </c>
      <c r="G2586" s="42" t="n">
        <v>4.9</v>
      </c>
      <c r="H2586" s="42" t="n">
        <v>0</v>
      </c>
      <c r="I2586" s="42" t="n">
        <v>0</v>
      </c>
      <c r="J2586" s="42" t="n">
        <v>4.4</v>
      </c>
      <c r="K2586" s="42" t="n">
        <v>4.7</v>
      </c>
      <c r="L2586" s="42" t="n">
        <v>4.9</v>
      </c>
      <c r="M2586" s="42" t="n">
        <v>0</v>
      </c>
    </row>
    <row r="2587" customFormat="false" ht="10.2" hidden="false" customHeight="false" outlineLevel="0" collapsed="false">
      <c r="A2587" s="40" t="s">
        <v>51</v>
      </c>
      <c r="B2587" s="40" t="s">
        <v>5006</v>
      </c>
      <c r="C2587" s="40" t="s">
        <v>123</v>
      </c>
      <c r="D2587" s="41" t="s">
        <v>5007</v>
      </c>
      <c r="E2587" s="42" t="n">
        <v>5.7</v>
      </c>
      <c r="F2587" s="42" t="n">
        <v>5.2</v>
      </c>
      <c r="G2587" s="42" t="n">
        <v>5.2</v>
      </c>
      <c r="H2587" s="42" t="n">
        <v>0</v>
      </c>
      <c r="I2587" s="42" t="n">
        <v>0</v>
      </c>
      <c r="J2587" s="42" t="n">
        <v>5.7</v>
      </c>
      <c r="K2587" s="42" t="n">
        <v>5.2</v>
      </c>
      <c r="L2587" s="42" t="n">
        <v>5.2</v>
      </c>
      <c r="M2587" s="42" t="n">
        <v>0</v>
      </c>
    </row>
    <row r="2588" customFormat="false" ht="10.2" hidden="false" customHeight="false" outlineLevel="0" collapsed="false">
      <c r="A2588" s="40" t="s">
        <v>51</v>
      </c>
      <c r="B2588" s="40" t="s">
        <v>5008</v>
      </c>
      <c r="C2588" s="40" t="s">
        <v>123</v>
      </c>
      <c r="D2588" s="41" t="s">
        <v>5009</v>
      </c>
      <c r="E2588" s="42" t="n">
        <v>0.8</v>
      </c>
      <c r="F2588" s="42" t="n">
        <v>2.3</v>
      </c>
      <c r="G2588" s="42" t="n">
        <v>1.1</v>
      </c>
      <c r="H2588" s="42" t="n">
        <v>2.3</v>
      </c>
      <c r="I2588" s="42" t="n">
        <v>1.1</v>
      </c>
      <c r="J2588" s="42" t="n">
        <v>0</v>
      </c>
      <c r="K2588" s="42" t="n">
        <v>0</v>
      </c>
      <c r="L2588" s="42" t="n">
        <v>0</v>
      </c>
      <c r="M2588" s="42" t="n">
        <v>0</v>
      </c>
    </row>
    <row r="2589" customFormat="false" ht="10.2" hidden="false" customHeight="false" outlineLevel="0" collapsed="false">
      <c r="A2589" s="40" t="s">
        <v>51</v>
      </c>
      <c r="B2589" s="40" t="s">
        <v>5010</v>
      </c>
      <c r="C2589" s="40" t="s">
        <v>123</v>
      </c>
      <c r="D2589" s="41" t="s">
        <v>5011</v>
      </c>
      <c r="E2589" s="42" t="n">
        <v>2.8</v>
      </c>
      <c r="F2589" s="42" t="n">
        <v>7.5</v>
      </c>
      <c r="G2589" s="42" t="n">
        <v>7.5</v>
      </c>
      <c r="H2589" s="42" t="n">
        <v>7.3</v>
      </c>
      <c r="I2589" s="42" t="n">
        <v>7.3</v>
      </c>
      <c r="J2589" s="42" t="n">
        <v>0.2</v>
      </c>
      <c r="K2589" s="42" t="n">
        <v>0.2</v>
      </c>
      <c r="L2589" s="42" t="n">
        <v>0.2</v>
      </c>
      <c r="M2589" s="42" t="n">
        <v>0</v>
      </c>
    </row>
    <row r="2590" customFormat="false" ht="10.2" hidden="false" customHeight="false" outlineLevel="0" collapsed="false">
      <c r="A2590" s="40" t="s">
        <v>51</v>
      </c>
      <c r="B2590" s="40" t="s">
        <v>5012</v>
      </c>
      <c r="C2590" s="40" t="s">
        <v>123</v>
      </c>
      <c r="D2590" s="41" t="s">
        <v>5013</v>
      </c>
      <c r="E2590" s="42" t="n">
        <v>23.6</v>
      </c>
      <c r="F2590" s="42" t="n">
        <v>24.6</v>
      </c>
      <c r="G2590" s="42" t="n">
        <v>25.1</v>
      </c>
      <c r="H2590" s="42" t="n">
        <v>3.5</v>
      </c>
      <c r="I2590" s="42" t="n">
        <v>0</v>
      </c>
      <c r="J2590" s="42" t="n">
        <v>23.1</v>
      </c>
      <c r="K2590" s="42" t="n">
        <v>21.1</v>
      </c>
      <c r="L2590" s="42" t="n">
        <v>25.1</v>
      </c>
      <c r="M2590" s="42" t="n">
        <v>0</v>
      </c>
    </row>
    <row r="2591" customFormat="false" ht="20.4" hidden="false" customHeight="false" outlineLevel="0" collapsed="false">
      <c r="A2591" s="40" t="s">
        <v>51</v>
      </c>
      <c r="B2591" s="40" t="s">
        <v>5014</v>
      </c>
      <c r="C2591" s="40" t="s">
        <v>123</v>
      </c>
      <c r="D2591" s="41" t="s">
        <v>5015</v>
      </c>
      <c r="E2591" s="42" t="n">
        <v>4</v>
      </c>
      <c r="F2591" s="42" t="n">
        <v>3.1</v>
      </c>
      <c r="G2591" s="42" t="n">
        <v>3</v>
      </c>
      <c r="H2591" s="42" t="n">
        <v>0</v>
      </c>
      <c r="I2591" s="42" t="n">
        <v>0</v>
      </c>
      <c r="J2591" s="42" t="n">
        <v>3.1</v>
      </c>
      <c r="K2591" s="42" t="n">
        <v>3.1</v>
      </c>
      <c r="L2591" s="42" t="n">
        <v>3</v>
      </c>
      <c r="M2591" s="42" t="n">
        <v>0</v>
      </c>
    </row>
    <row r="2592" customFormat="false" ht="10.2" hidden="false" customHeight="false" outlineLevel="0" collapsed="false">
      <c r="A2592" s="40" t="s">
        <v>51</v>
      </c>
      <c r="B2592" s="40" t="s">
        <v>5016</v>
      </c>
      <c r="C2592" s="40" t="s">
        <v>123</v>
      </c>
      <c r="D2592" s="41" t="s">
        <v>5017</v>
      </c>
      <c r="E2592" s="42" t="n">
        <v>0.7</v>
      </c>
      <c r="F2592" s="42" t="n">
        <v>0.7</v>
      </c>
      <c r="G2592" s="42" t="n">
        <v>0.8</v>
      </c>
      <c r="H2592" s="42" t="n">
        <v>0.7</v>
      </c>
      <c r="I2592" s="42" t="n">
        <v>0.7</v>
      </c>
      <c r="J2592" s="42" t="n">
        <v>0.7</v>
      </c>
      <c r="K2592" s="42" t="n">
        <v>0.1</v>
      </c>
      <c r="L2592" s="42" t="n">
        <v>0.1</v>
      </c>
      <c r="M2592" s="42" t="n">
        <v>0</v>
      </c>
    </row>
    <row r="2593" customFormat="false" ht="10.2" hidden="false" customHeight="false" outlineLevel="0" collapsed="false">
      <c r="A2593" s="40" t="s">
        <v>51</v>
      </c>
      <c r="B2593" s="40" t="s">
        <v>5018</v>
      </c>
      <c r="C2593" s="40" t="s">
        <v>123</v>
      </c>
      <c r="D2593" s="41" t="s">
        <v>5019</v>
      </c>
      <c r="E2593" s="42" t="n">
        <v>0</v>
      </c>
      <c r="F2593" s="42" t="n">
        <v>0</v>
      </c>
      <c r="G2593" s="42" t="n">
        <v>0.1</v>
      </c>
      <c r="H2593" s="42" t="n">
        <v>0</v>
      </c>
      <c r="I2593" s="42" t="n">
        <v>0</v>
      </c>
      <c r="J2593" s="42" t="n">
        <v>0</v>
      </c>
      <c r="K2593" s="42" t="n">
        <v>0</v>
      </c>
      <c r="L2593" s="42" t="n">
        <v>0.1</v>
      </c>
      <c r="M2593" s="42" t="n">
        <v>0</v>
      </c>
    </row>
    <row r="2594" customFormat="false" ht="10.2" hidden="false" customHeight="false" outlineLevel="0" collapsed="false">
      <c r="A2594" s="40" t="s">
        <v>51</v>
      </c>
      <c r="B2594" s="40" t="s">
        <v>5020</v>
      </c>
      <c r="C2594" s="40" t="s">
        <v>123</v>
      </c>
      <c r="D2594" s="41" t="s">
        <v>5021</v>
      </c>
      <c r="E2594" s="42" t="n">
        <v>0</v>
      </c>
      <c r="F2594" s="42" t="n">
        <v>1.8</v>
      </c>
      <c r="G2594" s="42" t="n">
        <v>1.8</v>
      </c>
      <c r="H2594" s="42" t="n">
        <v>1.8</v>
      </c>
      <c r="I2594" s="42" t="n">
        <v>1.8</v>
      </c>
      <c r="J2594" s="42" t="n">
        <v>0</v>
      </c>
      <c r="K2594" s="42" t="n">
        <v>0</v>
      </c>
      <c r="L2594" s="42" t="n">
        <v>0</v>
      </c>
      <c r="M2594" s="42" t="n">
        <v>0</v>
      </c>
    </row>
    <row r="2595" customFormat="false" ht="10.2" hidden="false" customHeight="false" outlineLevel="0" collapsed="false">
      <c r="A2595" s="40" t="s">
        <v>51</v>
      </c>
      <c r="B2595" s="40" t="s">
        <v>5022</v>
      </c>
      <c r="C2595" s="40" t="s">
        <v>123</v>
      </c>
      <c r="D2595" s="41" t="s">
        <v>4405</v>
      </c>
      <c r="E2595" s="42" t="n">
        <v>0</v>
      </c>
      <c r="F2595" s="42" t="n">
        <v>0</v>
      </c>
      <c r="G2595" s="42" t="n">
        <v>1.1</v>
      </c>
      <c r="H2595" s="42" t="n">
        <v>0</v>
      </c>
      <c r="I2595" s="42" t="n">
        <v>1.1</v>
      </c>
      <c r="J2595" s="42" t="n">
        <v>0</v>
      </c>
      <c r="K2595" s="42" t="n">
        <v>0</v>
      </c>
      <c r="L2595" s="42" t="n">
        <v>0</v>
      </c>
      <c r="M2595" s="42" t="n">
        <v>0</v>
      </c>
    </row>
    <row r="2596" customFormat="false" ht="10.2" hidden="false" customHeight="false" outlineLevel="0" collapsed="false">
      <c r="A2596" s="40" t="s">
        <v>51</v>
      </c>
      <c r="B2596" s="40" t="s">
        <v>5023</v>
      </c>
      <c r="C2596" s="40" t="s">
        <v>123</v>
      </c>
      <c r="D2596" s="41" t="s">
        <v>5024</v>
      </c>
      <c r="E2596" s="42" t="n">
        <v>1.3</v>
      </c>
      <c r="F2596" s="42" t="n">
        <v>4.1</v>
      </c>
      <c r="G2596" s="42" t="n">
        <v>1.6</v>
      </c>
      <c r="H2596" s="42" t="n">
        <v>4.1</v>
      </c>
      <c r="I2596" s="42" t="n">
        <v>1</v>
      </c>
      <c r="J2596" s="42" t="n">
        <v>0</v>
      </c>
      <c r="K2596" s="42" t="n">
        <v>0</v>
      </c>
      <c r="L2596" s="42" t="n">
        <v>0.6</v>
      </c>
      <c r="M2596" s="42" t="n">
        <v>0</v>
      </c>
    </row>
    <row r="2597" customFormat="false" ht="10.2" hidden="false" customHeight="false" outlineLevel="0" collapsed="false">
      <c r="A2597" s="40" t="s">
        <v>51</v>
      </c>
      <c r="B2597" s="40" t="s">
        <v>5025</v>
      </c>
      <c r="C2597" s="40" t="s">
        <v>123</v>
      </c>
      <c r="D2597" s="41" t="s">
        <v>5026</v>
      </c>
      <c r="E2597" s="42" t="n">
        <v>0</v>
      </c>
      <c r="F2597" s="42" t="n">
        <v>0.8</v>
      </c>
      <c r="G2597" s="42" t="n">
        <v>0.8</v>
      </c>
      <c r="H2597" s="42" t="n">
        <v>0.8</v>
      </c>
      <c r="I2597" s="42" t="n">
        <v>0.8</v>
      </c>
      <c r="J2597" s="42" t="n">
        <v>0</v>
      </c>
      <c r="K2597" s="42" t="n">
        <v>0</v>
      </c>
      <c r="L2597" s="42" t="n">
        <v>0</v>
      </c>
      <c r="M2597" s="42" t="n">
        <v>0</v>
      </c>
    </row>
    <row r="2598" customFormat="false" ht="10.2" hidden="false" customHeight="false" outlineLevel="0" collapsed="false">
      <c r="A2598" s="40" t="s">
        <v>51</v>
      </c>
      <c r="B2598" s="40" t="s">
        <v>5027</v>
      </c>
      <c r="C2598" s="40" t="s">
        <v>123</v>
      </c>
      <c r="D2598" s="41" t="s">
        <v>697</v>
      </c>
      <c r="E2598" s="42" t="n">
        <v>0</v>
      </c>
      <c r="F2598" s="42" t="n">
        <v>0</v>
      </c>
      <c r="G2598" s="42" t="n">
        <v>0.2</v>
      </c>
      <c r="H2598" s="42" t="n">
        <v>0.7</v>
      </c>
      <c r="I2598" s="42" t="n">
        <v>0.2</v>
      </c>
      <c r="J2598" s="42" t="n">
        <v>0</v>
      </c>
      <c r="K2598" s="42" t="n">
        <v>0</v>
      </c>
      <c r="L2598" s="42" t="n">
        <v>0</v>
      </c>
      <c r="M2598" s="42" t="n">
        <v>0</v>
      </c>
    </row>
    <row r="2599" customFormat="false" ht="10.2" hidden="false" customHeight="false" outlineLevel="0" collapsed="false">
      <c r="A2599" s="40" t="s">
        <v>51</v>
      </c>
      <c r="B2599" s="40" t="s">
        <v>5028</v>
      </c>
      <c r="C2599" s="40" t="s">
        <v>123</v>
      </c>
      <c r="D2599" s="41" t="s">
        <v>699</v>
      </c>
      <c r="E2599" s="42" t="n">
        <v>0</v>
      </c>
      <c r="F2599" s="42" t="n">
        <v>0.4</v>
      </c>
      <c r="G2599" s="42" t="n">
        <v>0.4</v>
      </c>
      <c r="H2599" s="42" t="n">
        <v>0.4</v>
      </c>
      <c r="I2599" s="42" t="n">
        <v>0.4</v>
      </c>
      <c r="J2599" s="42" t="n">
        <v>0</v>
      </c>
      <c r="K2599" s="42" t="n">
        <v>0</v>
      </c>
      <c r="L2599" s="42" t="n">
        <v>0</v>
      </c>
      <c r="M2599" s="42" t="n">
        <v>0</v>
      </c>
    </row>
    <row r="2600" customFormat="false" ht="10.2" hidden="false" customHeight="false" outlineLevel="0" collapsed="false">
      <c r="A2600" s="40" t="s">
        <v>51</v>
      </c>
      <c r="B2600" s="40" t="s">
        <v>5029</v>
      </c>
      <c r="C2600" s="40" t="s">
        <v>123</v>
      </c>
      <c r="D2600" s="41" t="s">
        <v>701</v>
      </c>
      <c r="E2600" s="42" t="n">
        <v>0</v>
      </c>
      <c r="F2600" s="42" t="n">
        <v>2</v>
      </c>
      <c r="G2600" s="42" t="n">
        <v>0</v>
      </c>
      <c r="H2600" s="42" t="n">
        <v>2</v>
      </c>
      <c r="I2600" s="42" t="n">
        <v>0</v>
      </c>
      <c r="J2600" s="42" t="n">
        <v>0</v>
      </c>
      <c r="K2600" s="42" t="n">
        <v>0</v>
      </c>
      <c r="L2600" s="42" t="n">
        <v>0</v>
      </c>
      <c r="M2600" s="42" t="n">
        <v>0</v>
      </c>
    </row>
    <row r="2601" customFormat="false" ht="10.2" hidden="false" customHeight="false" outlineLevel="0" collapsed="false">
      <c r="A2601" s="40" t="s">
        <v>123</v>
      </c>
      <c r="B2601" s="40" t="s">
        <v>5030</v>
      </c>
      <c r="C2601" s="40" t="s">
        <v>51</v>
      </c>
      <c r="D2601" s="41" t="s">
        <v>5031</v>
      </c>
      <c r="E2601" s="42" t="n">
        <v>97</v>
      </c>
      <c r="F2601" s="42" t="n">
        <v>53.1</v>
      </c>
      <c r="G2601" s="42" t="n">
        <v>0</v>
      </c>
      <c r="H2601" s="42" t="n">
        <v>51.5</v>
      </c>
      <c r="I2601" s="42" t="n">
        <v>0</v>
      </c>
      <c r="J2601" s="42" t="n">
        <v>1.6</v>
      </c>
      <c r="K2601" s="42" t="n">
        <v>1.6</v>
      </c>
      <c r="L2601" s="42" t="n">
        <v>0</v>
      </c>
      <c r="M2601" s="42" t="n">
        <v>0</v>
      </c>
    </row>
    <row r="2602" customFormat="false" ht="10.2" hidden="false" customHeight="false" outlineLevel="0" collapsed="false">
      <c r="A2602" s="40" t="s">
        <v>123</v>
      </c>
      <c r="B2602" s="40" t="s">
        <v>5032</v>
      </c>
      <c r="C2602" s="40" t="s">
        <v>51</v>
      </c>
      <c r="D2602" s="41" t="s">
        <v>5033</v>
      </c>
      <c r="E2602" s="42" t="n">
        <v>8.4</v>
      </c>
      <c r="F2602" s="42" t="n">
        <v>9.8</v>
      </c>
      <c r="G2602" s="42" t="n">
        <v>11.8</v>
      </c>
      <c r="H2602" s="42" t="n">
        <v>0</v>
      </c>
      <c r="I2602" s="42" t="n">
        <v>0</v>
      </c>
      <c r="J2602" s="42" t="n">
        <v>8.4</v>
      </c>
      <c r="K2602" s="42" t="n">
        <v>9.8</v>
      </c>
      <c r="L2602" s="42" t="n">
        <v>11.8</v>
      </c>
      <c r="M2602" s="42" t="n">
        <v>0</v>
      </c>
    </row>
    <row r="2603" customFormat="false" ht="10.2" hidden="false" customHeight="false" outlineLevel="0" collapsed="false">
      <c r="A2603" s="40" t="s">
        <v>123</v>
      </c>
      <c r="B2603" s="40" t="s">
        <v>5034</v>
      </c>
      <c r="C2603" s="40" t="s">
        <v>51</v>
      </c>
      <c r="D2603" s="41" t="s">
        <v>5035</v>
      </c>
      <c r="E2603" s="42" t="n">
        <v>17.1</v>
      </c>
      <c r="F2603" s="42" t="n">
        <v>21.1</v>
      </c>
      <c r="G2603" s="42" t="n">
        <v>20</v>
      </c>
      <c r="H2603" s="42" t="n">
        <v>11.6</v>
      </c>
      <c r="I2603" s="42" t="n">
        <v>0</v>
      </c>
      <c r="J2603" s="42" t="n">
        <v>9.3</v>
      </c>
      <c r="K2603" s="42" t="n">
        <v>9.5</v>
      </c>
      <c r="L2603" s="42" t="n">
        <v>20</v>
      </c>
      <c r="M2603" s="42" t="n">
        <v>0</v>
      </c>
    </row>
    <row r="2604" customFormat="false" ht="10.2" hidden="false" customHeight="false" outlineLevel="0" collapsed="false">
      <c r="A2604" s="40" t="s">
        <v>123</v>
      </c>
      <c r="B2604" s="40" t="s">
        <v>5036</v>
      </c>
      <c r="C2604" s="40" t="s">
        <v>51</v>
      </c>
      <c r="D2604" s="41" t="s">
        <v>5037</v>
      </c>
      <c r="E2604" s="42" t="n">
        <v>16.4</v>
      </c>
      <c r="F2604" s="42" t="n">
        <v>10.3</v>
      </c>
      <c r="G2604" s="42" t="n">
        <v>9.6</v>
      </c>
      <c r="H2604" s="42" t="n">
        <v>5.3</v>
      </c>
      <c r="I2604" s="42" t="n">
        <v>4.5</v>
      </c>
      <c r="J2604" s="42" t="n">
        <v>4.9</v>
      </c>
      <c r="K2604" s="42" t="n">
        <v>5</v>
      </c>
      <c r="L2604" s="42" t="n">
        <v>5.1</v>
      </c>
      <c r="M2604" s="42" t="n">
        <v>0</v>
      </c>
    </row>
    <row r="2605" customFormat="false" ht="10.2" hidden="false" customHeight="false" outlineLevel="0" collapsed="false">
      <c r="A2605" s="40" t="s">
        <v>123</v>
      </c>
      <c r="B2605" s="40" t="s">
        <v>5038</v>
      </c>
      <c r="C2605" s="40" t="s">
        <v>51</v>
      </c>
      <c r="D2605" s="41" t="s">
        <v>5039</v>
      </c>
      <c r="E2605" s="42" t="n">
        <v>27.3</v>
      </c>
      <c r="F2605" s="42" t="n">
        <v>19.8</v>
      </c>
      <c r="G2605" s="42" t="n">
        <v>20.1</v>
      </c>
      <c r="H2605" s="42" t="n">
        <v>3.9</v>
      </c>
      <c r="I2605" s="42" t="n">
        <v>4</v>
      </c>
      <c r="J2605" s="42" t="n">
        <v>25.9</v>
      </c>
      <c r="K2605" s="42" t="n">
        <v>15.8</v>
      </c>
      <c r="L2605" s="42" t="n">
        <v>16.1</v>
      </c>
      <c r="M2605" s="42" t="n">
        <v>0</v>
      </c>
    </row>
    <row r="2606" customFormat="false" ht="10.2" hidden="false" customHeight="false" outlineLevel="0" collapsed="false">
      <c r="A2606" s="40" t="s">
        <v>123</v>
      </c>
      <c r="B2606" s="40" t="s">
        <v>5040</v>
      </c>
      <c r="C2606" s="40" t="s">
        <v>51</v>
      </c>
      <c r="D2606" s="41" t="s">
        <v>5041</v>
      </c>
      <c r="E2606" s="42" t="n">
        <v>0.8</v>
      </c>
      <c r="F2606" s="42" t="n">
        <v>2.2</v>
      </c>
      <c r="G2606" s="42" t="n">
        <v>2.3</v>
      </c>
      <c r="H2606" s="42" t="n">
        <v>2.2</v>
      </c>
      <c r="I2606" s="42" t="n">
        <v>2.3</v>
      </c>
      <c r="J2606" s="42" t="n">
        <v>0</v>
      </c>
      <c r="K2606" s="42" t="n">
        <v>0</v>
      </c>
      <c r="L2606" s="42" t="n">
        <v>0</v>
      </c>
      <c r="M2606" s="42" t="n">
        <v>0</v>
      </c>
    </row>
    <row r="2607" customFormat="false" ht="10.2" hidden="false" customHeight="false" outlineLevel="0" collapsed="false">
      <c r="A2607" s="40" t="s">
        <v>123</v>
      </c>
      <c r="B2607" s="40" t="s">
        <v>5042</v>
      </c>
      <c r="C2607" s="40" t="s">
        <v>51</v>
      </c>
      <c r="D2607" s="41" t="s">
        <v>5043</v>
      </c>
      <c r="E2607" s="42" t="n">
        <v>69</v>
      </c>
      <c r="F2607" s="42" t="n">
        <v>0.2</v>
      </c>
      <c r="G2607" s="42" t="n">
        <v>0.2</v>
      </c>
      <c r="H2607" s="42" t="n">
        <v>0</v>
      </c>
      <c r="I2607" s="42" t="n">
        <v>0</v>
      </c>
      <c r="J2607" s="42" t="n">
        <v>0.1</v>
      </c>
      <c r="K2607" s="42" t="n">
        <v>0.2</v>
      </c>
      <c r="L2607" s="42" t="n">
        <v>0.2</v>
      </c>
      <c r="M2607" s="42" t="n">
        <v>0</v>
      </c>
    </row>
    <row r="2608" customFormat="false" ht="10.2" hidden="false" customHeight="false" outlineLevel="0" collapsed="false">
      <c r="A2608" s="40" t="s">
        <v>123</v>
      </c>
      <c r="B2608" s="40" t="s">
        <v>5044</v>
      </c>
      <c r="C2608" s="40" t="s">
        <v>51</v>
      </c>
      <c r="D2608" s="41" t="s">
        <v>5045</v>
      </c>
      <c r="E2608" s="42" t="n">
        <v>1</v>
      </c>
      <c r="F2608" s="42" t="n">
        <v>5.1</v>
      </c>
      <c r="G2608" s="42" t="n">
        <v>0.7</v>
      </c>
      <c r="H2608" s="42" t="n">
        <v>5.1</v>
      </c>
      <c r="I2608" s="42" t="n">
        <v>0.7</v>
      </c>
      <c r="J2608" s="42" t="n">
        <v>0</v>
      </c>
      <c r="K2608" s="42" t="n">
        <v>0</v>
      </c>
      <c r="L2608" s="42" t="n">
        <v>0</v>
      </c>
      <c r="M2608" s="42" t="n">
        <v>0</v>
      </c>
    </row>
    <row r="2609" customFormat="false" ht="10.2" hidden="false" customHeight="false" outlineLevel="0" collapsed="false">
      <c r="A2609" s="40" t="s">
        <v>123</v>
      </c>
      <c r="B2609" s="40" t="s">
        <v>5046</v>
      </c>
      <c r="C2609" s="40" t="s">
        <v>51</v>
      </c>
      <c r="D2609" s="41" t="s">
        <v>5047</v>
      </c>
      <c r="E2609" s="42" t="n">
        <v>6.7</v>
      </c>
      <c r="F2609" s="42" t="n">
        <v>7.4</v>
      </c>
      <c r="G2609" s="42" t="n">
        <v>7.8</v>
      </c>
      <c r="H2609" s="42" t="n">
        <v>0</v>
      </c>
      <c r="I2609" s="42" t="n">
        <v>0</v>
      </c>
      <c r="J2609" s="42" t="n">
        <v>6.7</v>
      </c>
      <c r="K2609" s="42" t="n">
        <v>7.4</v>
      </c>
      <c r="L2609" s="42" t="n">
        <v>7.8</v>
      </c>
      <c r="M2609" s="42" t="n">
        <v>0</v>
      </c>
    </row>
    <row r="2610" customFormat="false" ht="20.4" hidden="false" customHeight="false" outlineLevel="0" collapsed="false">
      <c r="A2610" s="40" t="s">
        <v>123</v>
      </c>
      <c r="B2610" s="40" t="s">
        <v>5048</v>
      </c>
      <c r="C2610" s="40" t="s">
        <v>51</v>
      </c>
      <c r="D2610" s="41" t="s">
        <v>5049</v>
      </c>
      <c r="E2610" s="42" t="n">
        <v>0</v>
      </c>
      <c r="F2610" s="42" t="n">
        <v>0</v>
      </c>
      <c r="G2610" s="42" t="n">
        <v>0.8</v>
      </c>
      <c r="H2610" s="42" t="n">
        <v>0</v>
      </c>
      <c r="I2610" s="42" t="n">
        <v>0.8</v>
      </c>
      <c r="J2610" s="42" t="n">
        <v>0</v>
      </c>
      <c r="K2610" s="42" t="n">
        <v>0</v>
      </c>
      <c r="L2610" s="42" t="n">
        <v>0</v>
      </c>
      <c r="M2610" s="42" t="n">
        <v>0</v>
      </c>
    </row>
    <row r="2611" customFormat="false" ht="10.2" hidden="false" customHeight="false" outlineLevel="0" collapsed="false">
      <c r="A2611" s="40" t="s">
        <v>123</v>
      </c>
      <c r="B2611" s="40" t="s">
        <v>5050</v>
      </c>
      <c r="C2611" s="40" t="s">
        <v>51</v>
      </c>
      <c r="D2611" s="41" t="s">
        <v>5051</v>
      </c>
      <c r="E2611" s="42" t="n">
        <v>151</v>
      </c>
      <c r="F2611" s="42" t="n">
        <v>154.7</v>
      </c>
      <c r="G2611" s="42" t="n">
        <v>196.2</v>
      </c>
      <c r="H2611" s="42" t="n">
        <v>0</v>
      </c>
      <c r="I2611" s="42" t="n">
        <v>0</v>
      </c>
      <c r="J2611" s="42" t="n">
        <v>151</v>
      </c>
      <c r="K2611" s="42" t="n">
        <v>154.7</v>
      </c>
      <c r="L2611" s="42" t="n">
        <v>196.2</v>
      </c>
      <c r="M2611" s="42" t="n">
        <v>0</v>
      </c>
    </row>
    <row r="2612" customFormat="false" ht="10.2" hidden="false" customHeight="false" outlineLevel="0" collapsed="false">
      <c r="A2612" s="40" t="s">
        <v>123</v>
      </c>
      <c r="B2612" s="40" t="s">
        <v>5052</v>
      </c>
      <c r="C2612" s="40" t="s">
        <v>51</v>
      </c>
      <c r="D2612" s="41" t="s">
        <v>5053</v>
      </c>
      <c r="E2612" s="42" t="n">
        <v>51.2</v>
      </c>
      <c r="F2612" s="42" t="n">
        <v>58.6</v>
      </c>
      <c r="G2612" s="42" t="n">
        <v>84.9</v>
      </c>
      <c r="H2612" s="42" t="n">
        <v>0</v>
      </c>
      <c r="I2612" s="42" t="n">
        <v>24.3</v>
      </c>
      <c r="J2612" s="42" t="n">
        <v>51.2</v>
      </c>
      <c r="K2612" s="42" t="n">
        <v>58.6</v>
      </c>
      <c r="L2612" s="42" t="n">
        <v>60.6</v>
      </c>
      <c r="M2612" s="42" t="n">
        <v>0</v>
      </c>
    </row>
    <row r="2613" customFormat="false" ht="10.2" hidden="false" customHeight="false" outlineLevel="0" collapsed="false">
      <c r="A2613" s="40" t="s">
        <v>123</v>
      </c>
      <c r="B2613" s="40" t="s">
        <v>5054</v>
      </c>
      <c r="C2613" s="40" t="s">
        <v>123</v>
      </c>
      <c r="D2613" s="41" t="s">
        <v>5055</v>
      </c>
      <c r="E2613" s="42" t="n">
        <v>0.2</v>
      </c>
      <c r="F2613" s="42" t="n">
        <v>0.3</v>
      </c>
      <c r="G2613" s="42" t="n">
        <v>0.2</v>
      </c>
      <c r="H2613" s="42" t="n">
        <v>0.1</v>
      </c>
      <c r="I2613" s="42" t="n">
        <v>0</v>
      </c>
      <c r="J2613" s="42" t="n">
        <v>0.2</v>
      </c>
      <c r="K2613" s="42" t="n">
        <v>0.2</v>
      </c>
      <c r="L2613" s="42" t="n">
        <v>0.2</v>
      </c>
      <c r="M2613" s="42" t="n">
        <v>0</v>
      </c>
    </row>
    <row r="2614" customFormat="false" ht="10.2" hidden="false" customHeight="false" outlineLevel="0" collapsed="false">
      <c r="A2614" s="40" t="s">
        <v>123</v>
      </c>
      <c r="B2614" s="40" t="s">
        <v>5056</v>
      </c>
      <c r="C2614" s="40" t="s">
        <v>123</v>
      </c>
      <c r="D2614" s="41" t="s">
        <v>5057</v>
      </c>
      <c r="E2614" s="42" t="n">
        <v>34.6</v>
      </c>
      <c r="F2614" s="42" t="n">
        <v>56.3</v>
      </c>
      <c r="G2614" s="42" t="n">
        <v>60</v>
      </c>
      <c r="H2614" s="42" t="n">
        <v>0</v>
      </c>
      <c r="I2614" s="42" t="n">
        <v>0</v>
      </c>
      <c r="J2614" s="42" t="n">
        <v>34.6</v>
      </c>
      <c r="K2614" s="42" t="n">
        <v>56.3</v>
      </c>
      <c r="L2614" s="42" t="n">
        <v>60</v>
      </c>
      <c r="M2614" s="42" t="n">
        <v>0</v>
      </c>
    </row>
    <row r="2615" customFormat="false" ht="10.2" hidden="false" customHeight="false" outlineLevel="0" collapsed="false">
      <c r="A2615" s="40" t="s">
        <v>123</v>
      </c>
      <c r="B2615" s="40" t="s">
        <v>5058</v>
      </c>
      <c r="C2615" s="40" t="s">
        <v>123</v>
      </c>
      <c r="D2615" s="41" t="s">
        <v>5059</v>
      </c>
      <c r="E2615" s="42" t="n">
        <v>2.2</v>
      </c>
      <c r="F2615" s="42" t="n">
        <v>2.2</v>
      </c>
      <c r="G2615" s="42" t="n">
        <v>3</v>
      </c>
      <c r="H2615" s="42" t="n">
        <v>0</v>
      </c>
      <c r="I2615" s="42" t="n">
        <v>0</v>
      </c>
      <c r="J2615" s="42" t="n">
        <v>2.2</v>
      </c>
      <c r="K2615" s="42" t="n">
        <v>2.2</v>
      </c>
      <c r="L2615" s="42" t="n">
        <v>3</v>
      </c>
      <c r="M2615" s="42" t="n">
        <v>0</v>
      </c>
    </row>
    <row r="2616" customFormat="false" ht="10.2" hidden="false" customHeight="false" outlineLevel="0" collapsed="false">
      <c r="A2616" s="40" t="s">
        <v>123</v>
      </c>
      <c r="B2616" s="40" t="s">
        <v>5060</v>
      </c>
      <c r="C2616" s="40" t="s">
        <v>123</v>
      </c>
      <c r="D2616" s="41" t="s">
        <v>5061</v>
      </c>
      <c r="E2616" s="42" t="n">
        <v>3</v>
      </c>
      <c r="F2616" s="42" t="n">
        <v>0.7</v>
      </c>
      <c r="G2616" s="42" t="n">
        <v>1.7</v>
      </c>
      <c r="H2616" s="42" t="n">
        <v>0</v>
      </c>
      <c r="I2616" s="42" t="n">
        <v>1</v>
      </c>
      <c r="J2616" s="42" t="n">
        <v>0.7</v>
      </c>
      <c r="K2616" s="42" t="n">
        <v>0.7</v>
      </c>
      <c r="L2616" s="42" t="n">
        <v>0.7</v>
      </c>
      <c r="M2616" s="42" t="n">
        <v>0</v>
      </c>
    </row>
    <row r="2617" customFormat="false" ht="10.2" hidden="false" customHeight="false" outlineLevel="0" collapsed="false">
      <c r="A2617" s="40" t="s">
        <v>123</v>
      </c>
      <c r="B2617" s="40" t="s">
        <v>5062</v>
      </c>
      <c r="C2617" s="40" t="s">
        <v>123</v>
      </c>
      <c r="D2617" s="41" t="s">
        <v>5063</v>
      </c>
      <c r="E2617" s="42" t="n">
        <v>14.2</v>
      </c>
      <c r="F2617" s="42" t="n">
        <v>0</v>
      </c>
      <c r="G2617" s="42" t="n">
        <v>0</v>
      </c>
      <c r="H2617" s="42" t="n">
        <v>0</v>
      </c>
      <c r="I2617" s="42" t="n">
        <v>0</v>
      </c>
      <c r="J2617" s="42" t="n">
        <v>0</v>
      </c>
      <c r="K2617" s="42" t="n">
        <v>0</v>
      </c>
      <c r="L2617" s="42" t="n">
        <v>0</v>
      </c>
      <c r="M2617" s="42" t="n">
        <v>0</v>
      </c>
    </row>
    <row r="2618" customFormat="false" ht="20.4" hidden="false" customHeight="false" outlineLevel="0" collapsed="false">
      <c r="A2618" s="40" t="s">
        <v>123</v>
      </c>
      <c r="B2618" s="40" t="s">
        <v>5064</v>
      </c>
      <c r="C2618" s="40" t="s">
        <v>123</v>
      </c>
      <c r="D2618" s="41" t="s">
        <v>5065</v>
      </c>
      <c r="E2618" s="42" t="n">
        <v>2.4</v>
      </c>
      <c r="F2618" s="42" t="n">
        <v>4.6</v>
      </c>
      <c r="G2618" s="42" t="n">
        <v>4.7</v>
      </c>
      <c r="H2618" s="42" t="n">
        <v>4.1</v>
      </c>
      <c r="I2618" s="42" t="n">
        <v>4.2</v>
      </c>
      <c r="J2618" s="42" t="n">
        <v>0.5</v>
      </c>
      <c r="K2618" s="42" t="n">
        <v>0.5</v>
      </c>
      <c r="L2618" s="42" t="n">
        <v>0.5</v>
      </c>
      <c r="M2618" s="42" t="n">
        <v>0</v>
      </c>
    </row>
    <row r="2619" customFormat="false" ht="20.4" hidden="false" customHeight="false" outlineLevel="0" collapsed="false">
      <c r="A2619" s="40" t="s">
        <v>123</v>
      </c>
      <c r="B2619" s="40" t="s">
        <v>5066</v>
      </c>
      <c r="C2619" s="40" t="s">
        <v>123</v>
      </c>
      <c r="D2619" s="41" t="s">
        <v>5067</v>
      </c>
      <c r="E2619" s="42" t="n">
        <v>4.5</v>
      </c>
      <c r="F2619" s="42" t="n">
        <v>4.7</v>
      </c>
      <c r="G2619" s="42" t="n">
        <v>4.9</v>
      </c>
      <c r="H2619" s="42" t="n">
        <v>4.4</v>
      </c>
      <c r="I2619" s="42" t="n">
        <v>4.6</v>
      </c>
      <c r="J2619" s="42" t="n">
        <v>0.3</v>
      </c>
      <c r="K2619" s="42" t="n">
        <v>0.3</v>
      </c>
      <c r="L2619" s="42" t="n">
        <v>0.3</v>
      </c>
      <c r="M2619" s="42" t="n">
        <v>0</v>
      </c>
    </row>
    <row r="2620" customFormat="false" ht="10.2" hidden="false" customHeight="false" outlineLevel="0" collapsed="false">
      <c r="A2620" s="40" t="s">
        <v>123</v>
      </c>
      <c r="B2620" s="40" t="s">
        <v>5068</v>
      </c>
      <c r="C2620" s="40" t="s">
        <v>123</v>
      </c>
      <c r="D2620" s="41" t="s">
        <v>5069</v>
      </c>
      <c r="E2620" s="42" t="n">
        <v>4</v>
      </c>
      <c r="F2620" s="42" t="n">
        <v>3.6</v>
      </c>
      <c r="G2620" s="42" t="n">
        <v>3.8</v>
      </c>
      <c r="H2620" s="42" t="n">
        <v>2.8</v>
      </c>
      <c r="I2620" s="42" t="n">
        <v>3</v>
      </c>
      <c r="J2620" s="42" t="n">
        <v>0.8</v>
      </c>
      <c r="K2620" s="42" t="n">
        <v>0.8</v>
      </c>
      <c r="L2620" s="42" t="n">
        <v>0.9</v>
      </c>
      <c r="M2620" s="42" t="n">
        <v>0</v>
      </c>
    </row>
    <row r="2621" customFormat="false" ht="10.2" hidden="false" customHeight="false" outlineLevel="0" collapsed="false">
      <c r="A2621" s="40" t="s">
        <v>123</v>
      </c>
      <c r="B2621" s="40" t="s">
        <v>5070</v>
      </c>
      <c r="C2621" s="40" t="s">
        <v>123</v>
      </c>
      <c r="D2621" s="41" t="s">
        <v>5071</v>
      </c>
      <c r="E2621" s="42" t="n">
        <v>0.5</v>
      </c>
      <c r="F2621" s="42" t="n">
        <v>0.8</v>
      </c>
      <c r="G2621" s="42" t="n">
        <v>1.6</v>
      </c>
      <c r="H2621" s="42" t="n">
        <v>0</v>
      </c>
      <c r="I2621" s="42" t="n">
        <v>0.3</v>
      </c>
      <c r="J2621" s="42" t="n">
        <v>0.5</v>
      </c>
      <c r="K2621" s="42" t="n">
        <v>0.8</v>
      </c>
      <c r="L2621" s="42" t="n">
        <v>1.3</v>
      </c>
      <c r="M2621" s="42" t="n">
        <v>0</v>
      </c>
    </row>
    <row r="2622" customFormat="false" ht="10.2" hidden="false" customHeight="false" outlineLevel="0" collapsed="false">
      <c r="A2622" s="40" t="s">
        <v>123</v>
      </c>
      <c r="B2622" s="40" t="s">
        <v>5072</v>
      </c>
      <c r="C2622" s="40" t="s">
        <v>123</v>
      </c>
      <c r="D2622" s="41" t="s">
        <v>5073</v>
      </c>
      <c r="E2622" s="42" t="n">
        <v>0</v>
      </c>
      <c r="F2622" s="42" t="n">
        <v>0.2</v>
      </c>
      <c r="G2622" s="42" t="n">
        <v>0.4</v>
      </c>
      <c r="H2622" s="42" t="n">
        <v>0.2</v>
      </c>
      <c r="I2622" s="42" t="n">
        <v>0.4</v>
      </c>
      <c r="J2622" s="42" t="n">
        <v>0</v>
      </c>
      <c r="K2622" s="42" t="n">
        <v>0</v>
      </c>
      <c r="L2622" s="42" t="n">
        <v>0</v>
      </c>
      <c r="M2622" s="42" t="n">
        <v>0</v>
      </c>
    </row>
    <row r="2623" customFormat="false" ht="10.2" hidden="false" customHeight="false" outlineLevel="0" collapsed="false">
      <c r="A2623" s="40" t="s">
        <v>123</v>
      </c>
      <c r="B2623" s="40" t="s">
        <v>5074</v>
      </c>
      <c r="C2623" s="40" t="s">
        <v>123</v>
      </c>
      <c r="D2623" s="41" t="s">
        <v>5075</v>
      </c>
      <c r="E2623" s="42" t="n">
        <v>3.6</v>
      </c>
      <c r="F2623" s="42" t="n">
        <v>3.5</v>
      </c>
      <c r="G2623" s="42" t="n">
        <v>3.5</v>
      </c>
      <c r="H2623" s="42" t="n">
        <v>0</v>
      </c>
      <c r="I2623" s="42" t="n">
        <v>0</v>
      </c>
      <c r="J2623" s="42" t="n">
        <v>3.6</v>
      </c>
      <c r="K2623" s="42" t="n">
        <v>3.5</v>
      </c>
      <c r="L2623" s="42" t="n">
        <v>3.5</v>
      </c>
      <c r="M2623" s="42" t="n">
        <v>0</v>
      </c>
    </row>
    <row r="2624" customFormat="false" ht="20.4" hidden="false" customHeight="false" outlineLevel="0" collapsed="false">
      <c r="A2624" s="40" t="s">
        <v>123</v>
      </c>
      <c r="B2624" s="40" t="s">
        <v>5076</v>
      </c>
      <c r="C2624" s="40" t="s">
        <v>123</v>
      </c>
      <c r="D2624" s="41" t="s">
        <v>5077</v>
      </c>
      <c r="E2624" s="42" t="n">
        <v>0</v>
      </c>
      <c r="F2624" s="42" t="n">
        <v>0</v>
      </c>
      <c r="G2624" s="42" t="n">
        <v>0</v>
      </c>
      <c r="H2624" s="42" t="n">
        <v>0</v>
      </c>
      <c r="I2624" s="42" t="n">
        <v>0</v>
      </c>
      <c r="J2624" s="42" t="n">
        <v>0</v>
      </c>
      <c r="K2624" s="42" t="n">
        <v>0</v>
      </c>
      <c r="L2624" s="42" t="n">
        <v>0</v>
      </c>
      <c r="M2624" s="42" t="n">
        <v>0</v>
      </c>
    </row>
    <row r="2625" customFormat="false" ht="20.4" hidden="false" customHeight="false" outlineLevel="0" collapsed="false">
      <c r="A2625" s="40" t="s">
        <v>123</v>
      </c>
      <c r="B2625" s="40" t="s">
        <v>5078</v>
      </c>
      <c r="C2625" s="40" t="s">
        <v>123</v>
      </c>
      <c r="D2625" s="41" t="s">
        <v>5079</v>
      </c>
      <c r="E2625" s="42" t="n">
        <v>0</v>
      </c>
      <c r="F2625" s="42" t="n">
        <v>0.5</v>
      </c>
      <c r="G2625" s="42" t="n">
        <v>1.4</v>
      </c>
      <c r="H2625" s="42" t="n">
        <v>0.5</v>
      </c>
      <c r="I2625" s="42" t="n">
        <v>0.5</v>
      </c>
      <c r="J2625" s="42" t="n">
        <v>0</v>
      </c>
      <c r="K2625" s="42" t="n">
        <v>0</v>
      </c>
      <c r="L2625" s="42" t="n">
        <v>1</v>
      </c>
      <c r="M2625" s="42" t="n">
        <v>0</v>
      </c>
    </row>
    <row r="2626" customFormat="false" ht="10.2" hidden="false" customHeight="false" outlineLevel="0" collapsed="false">
      <c r="A2626" s="40" t="s">
        <v>123</v>
      </c>
      <c r="B2626" s="40" t="s">
        <v>5080</v>
      </c>
      <c r="C2626" s="40" t="s">
        <v>123</v>
      </c>
      <c r="D2626" s="41" t="s">
        <v>5081</v>
      </c>
      <c r="E2626" s="42" t="n">
        <v>0</v>
      </c>
      <c r="F2626" s="42" t="n">
        <v>0.5</v>
      </c>
      <c r="G2626" s="42" t="n">
        <v>0.9</v>
      </c>
      <c r="H2626" s="42" t="n">
        <v>0.5</v>
      </c>
      <c r="I2626" s="42" t="n">
        <v>0.5</v>
      </c>
      <c r="J2626" s="42" t="n">
        <v>0</v>
      </c>
      <c r="K2626" s="42" t="n">
        <v>0</v>
      </c>
      <c r="L2626" s="42" t="n">
        <v>0.4</v>
      </c>
      <c r="M2626" s="42" t="n">
        <v>0</v>
      </c>
    </row>
    <row r="2627" customFormat="false" ht="10.2" hidden="false" customHeight="false" outlineLevel="0" collapsed="false">
      <c r="A2627" s="40" t="s">
        <v>123</v>
      </c>
      <c r="B2627" s="40" t="s">
        <v>5082</v>
      </c>
      <c r="C2627" s="40" t="s">
        <v>123</v>
      </c>
      <c r="D2627" s="41" t="s">
        <v>5083</v>
      </c>
      <c r="E2627" s="42" t="n">
        <v>6.3</v>
      </c>
      <c r="F2627" s="42" t="n">
        <v>10.3</v>
      </c>
      <c r="G2627" s="42" t="n">
        <v>10.5</v>
      </c>
      <c r="H2627" s="42" t="n">
        <v>0</v>
      </c>
      <c r="I2627" s="42" t="n">
        <v>0</v>
      </c>
      <c r="J2627" s="42" t="n">
        <v>6.3</v>
      </c>
      <c r="K2627" s="42" t="n">
        <v>10.3</v>
      </c>
      <c r="L2627" s="42" t="n">
        <v>10.5</v>
      </c>
      <c r="M2627" s="42" t="n">
        <v>0</v>
      </c>
    </row>
    <row r="2628" customFormat="false" ht="20.4" hidden="false" customHeight="false" outlineLevel="0" collapsed="false">
      <c r="A2628" s="40" t="s">
        <v>123</v>
      </c>
      <c r="B2628" s="40" t="s">
        <v>5084</v>
      </c>
      <c r="C2628" s="40" t="s">
        <v>123</v>
      </c>
      <c r="D2628" s="41" t="s">
        <v>5085</v>
      </c>
      <c r="E2628" s="42" t="n">
        <v>0.6</v>
      </c>
      <c r="F2628" s="42" t="n">
        <v>0.6</v>
      </c>
      <c r="G2628" s="42" t="n">
        <v>0.7</v>
      </c>
      <c r="H2628" s="42" t="n">
        <v>0</v>
      </c>
      <c r="I2628" s="42" t="n">
        <v>0</v>
      </c>
      <c r="J2628" s="42" t="n">
        <v>0.6</v>
      </c>
      <c r="K2628" s="42" t="n">
        <v>0.6</v>
      </c>
      <c r="L2628" s="42" t="n">
        <v>0.7</v>
      </c>
      <c r="M2628" s="42" t="n">
        <v>0</v>
      </c>
    </row>
    <row r="2629" customFormat="false" ht="10.2" hidden="false" customHeight="false" outlineLevel="0" collapsed="false">
      <c r="A2629" s="40" t="s">
        <v>123</v>
      </c>
      <c r="B2629" s="40" t="s">
        <v>5086</v>
      </c>
      <c r="C2629" s="40" t="s">
        <v>123</v>
      </c>
      <c r="D2629" s="41" t="s">
        <v>5087</v>
      </c>
      <c r="E2629" s="42" t="n">
        <v>0.6</v>
      </c>
      <c r="F2629" s="42" t="n">
        <v>0.6</v>
      </c>
      <c r="G2629" s="42" t="n">
        <v>0.6</v>
      </c>
      <c r="H2629" s="42" t="n">
        <v>0.6</v>
      </c>
      <c r="I2629" s="42" t="n">
        <v>0.6</v>
      </c>
      <c r="J2629" s="42" t="n">
        <v>0.1</v>
      </c>
      <c r="K2629" s="42" t="n">
        <v>0.1</v>
      </c>
      <c r="L2629" s="42" t="n">
        <v>0.1</v>
      </c>
      <c r="M2629" s="42" t="n">
        <v>0</v>
      </c>
    </row>
    <row r="2630" customFormat="false" ht="10.2" hidden="false" customHeight="false" outlineLevel="0" collapsed="false">
      <c r="A2630" s="40" t="s">
        <v>123</v>
      </c>
      <c r="B2630" s="40" t="s">
        <v>5088</v>
      </c>
      <c r="C2630" s="40" t="s">
        <v>123</v>
      </c>
      <c r="D2630" s="41" t="s">
        <v>5089</v>
      </c>
      <c r="E2630" s="42" t="n">
        <v>1.4</v>
      </c>
      <c r="F2630" s="42" t="n">
        <v>0</v>
      </c>
      <c r="G2630" s="42" t="n">
        <v>0</v>
      </c>
      <c r="H2630" s="42" t="n">
        <v>0</v>
      </c>
      <c r="I2630" s="42" t="n">
        <v>0</v>
      </c>
      <c r="J2630" s="42" t="n">
        <v>0</v>
      </c>
      <c r="K2630" s="42" t="n">
        <v>0</v>
      </c>
      <c r="L2630" s="42" t="n">
        <v>0</v>
      </c>
      <c r="M2630" s="42" t="n">
        <v>0</v>
      </c>
    </row>
    <row r="2631" customFormat="false" ht="10.2" hidden="false" customHeight="false" outlineLevel="0" collapsed="false">
      <c r="A2631" s="40" t="s">
        <v>123</v>
      </c>
      <c r="B2631" s="40" t="s">
        <v>5090</v>
      </c>
      <c r="C2631" s="40" t="s">
        <v>123</v>
      </c>
      <c r="D2631" s="41" t="s">
        <v>5091</v>
      </c>
      <c r="E2631" s="42" t="n">
        <v>0</v>
      </c>
      <c r="F2631" s="42" t="n">
        <v>2</v>
      </c>
      <c r="G2631" s="42" t="n">
        <v>1.2</v>
      </c>
      <c r="H2631" s="42" t="n">
        <v>2</v>
      </c>
      <c r="I2631" s="42" t="n">
        <v>1.2</v>
      </c>
      <c r="J2631" s="42" t="n">
        <v>0</v>
      </c>
      <c r="K2631" s="42" t="n">
        <v>0</v>
      </c>
      <c r="L2631" s="42" t="n">
        <v>0</v>
      </c>
      <c r="M2631" s="42" t="n">
        <v>0</v>
      </c>
    </row>
    <row r="2632" customFormat="false" ht="10.2" hidden="false" customHeight="false" outlineLevel="0" collapsed="false">
      <c r="A2632" s="40" t="s">
        <v>123</v>
      </c>
      <c r="B2632" s="40" t="s">
        <v>5092</v>
      </c>
      <c r="C2632" s="40" t="s">
        <v>123</v>
      </c>
      <c r="D2632" s="41" t="s">
        <v>5093</v>
      </c>
      <c r="E2632" s="42" t="n">
        <v>0.1</v>
      </c>
      <c r="F2632" s="42" t="n">
        <v>0.1</v>
      </c>
      <c r="G2632" s="42" t="n">
        <v>0.8</v>
      </c>
      <c r="H2632" s="42" t="n">
        <v>0.1</v>
      </c>
      <c r="I2632" s="42" t="n">
        <v>0</v>
      </c>
      <c r="J2632" s="42" t="n">
        <v>0</v>
      </c>
      <c r="K2632" s="42" t="n">
        <v>0</v>
      </c>
      <c r="L2632" s="42" t="n">
        <v>0.8</v>
      </c>
      <c r="M2632" s="42" t="n">
        <v>0</v>
      </c>
    </row>
    <row r="2633" customFormat="false" ht="10.2" hidden="false" customHeight="false" outlineLevel="0" collapsed="false">
      <c r="A2633" s="40" t="s">
        <v>123</v>
      </c>
      <c r="B2633" s="40" t="s">
        <v>5094</v>
      </c>
      <c r="C2633" s="40" t="s">
        <v>123</v>
      </c>
      <c r="D2633" s="41" t="s">
        <v>5095</v>
      </c>
      <c r="E2633" s="42" t="n">
        <v>1</v>
      </c>
      <c r="F2633" s="42" t="n">
        <v>1.9</v>
      </c>
      <c r="G2633" s="42" t="n">
        <v>1.9</v>
      </c>
      <c r="H2633" s="42" t="n">
        <v>0</v>
      </c>
      <c r="I2633" s="42" t="n">
        <v>0</v>
      </c>
      <c r="J2633" s="42" t="n">
        <v>1</v>
      </c>
      <c r="K2633" s="42" t="n">
        <v>1.9</v>
      </c>
      <c r="L2633" s="42" t="n">
        <v>1.9</v>
      </c>
      <c r="M2633" s="42" t="n">
        <v>0</v>
      </c>
    </row>
    <row r="2634" customFormat="false" ht="10.2" hidden="false" customHeight="false" outlineLevel="0" collapsed="false">
      <c r="A2634" s="40" t="s">
        <v>123</v>
      </c>
      <c r="B2634" s="40" t="s">
        <v>5096</v>
      </c>
      <c r="C2634" s="40" t="s">
        <v>123</v>
      </c>
      <c r="D2634" s="41" t="s">
        <v>5097</v>
      </c>
      <c r="E2634" s="42" t="n">
        <v>1</v>
      </c>
      <c r="F2634" s="42" t="n">
        <v>1</v>
      </c>
      <c r="G2634" s="42" t="n">
        <v>1.1</v>
      </c>
      <c r="H2634" s="42" t="n">
        <v>0.1</v>
      </c>
      <c r="I2634" s="42" t="n">
        <v>0.2</v>
      </c>
      <c r="J2634" s="42" t="n">
        <v>0.7</v>
      </c>
      <c r="K2634" s="42" t="n">
        <v>0.9</v>
      </c>
      <c r="L2634" s="42" t="n">
        <v>0.9</v>
      </c>
      <c r="M2634" s="42" t="n">
        <v>0</v>
      </c>
    </row>
    <row r="2635" customFormat="false" ht="10.2" hidden="false" customHeight="false" outlineLevel="0" collapsed="false">
      <c r="A2635" s="40" t="s">
        <v>123</v>
      </c>
      <c r="B2635" s="40" t="s">
        <v>5098</v>
      </c>
      <c r="C2635" s="40" t="s">
        <v>123</v>
      </c>
      <c r="D2635" s="41" t="s">
        <v>5099</v>
      </c>
      <c r="E2635" s="42" t="n">
        <v>0.7</v>
      </c>
      <c r="F2635" s="42" t="n">
        <v>0.7</v>
      </c>
      <c r="G2635" s="42" t="n">
        <v>0</v>
      </c>
      <c r="H2635" s="42" t="n">
        <v>0.6</v>
      </c>
      <c r="I2635" s="42" t="n">
        <v>0</v>
      </c>
      <c r="J2635" s="42" t="n">
        <v>0.1</v>
      </c>
      <c r="K2635" s="42" t="n">
        <v>0.1</v>
      </c>
      <c r="L2635" s="42" t="n">
        <v>0</v>
      </c>
      <c r="M2635" s="42" t="n">
        <v>0</v>
      </c>
    </row>
    <row r="2636" customFormat="false" ht="10.2" hidden="false" customHeight="false" outlineLevel="0" collapsed="false">
      <c r="A2636" s="40" t="s">
        <v>123</v>
      </c>
      <c r="B2636" s="40" t="s">
        <v>5100</v>
      </c>
      <c r="C2636" s="40" t="s">
        <v>123</v>
      </c>
      <c r="D2636" s="41" t="s">
        <v>5101</v>
      </c>
      <c r="E2636" s="42" t="n">
        <v>44.5</v>
      </c>
      <c r="F2636" s="42" t="n">
        <v>45.1</v>
      </c>
      <c r="G2636" s="42" t="n">
        <v>45.2</v>
      </c>
      <c r="H2636" s="42" t="n">
        <v>0</v>
      </c>
      <c r="I2636" s="42" t="n">
        <v>0</v>
      </c>
      <c r="J2636" s="42" t="n">
        <v>44.5</v>
      </c>
      <c r="K2636" s="42" t="n">
        <v>45.1</v>
      </c>
      <c r="L2636" s="42" t="n">
        <v>45.2</v>
      </c>
      <c r="M2636" s="42" t="n">
        <v>0</v>
      </c>
    </row>
    <row r="2637" customFormat="false" ht="10.2" hidden="false" customHeight="false" outlineLevel="0" collapsed="false">
      <c r="A2637" s="40" t="s">
        <v>952</v>
      </c>
      <c r="B2637" s="40" t="s">
        <v>5102</v>
      </c>
      <c r="C2637" s="40" t="s">
        <v>123</v>
      </c>
      <c r="D2637" s="41" t="s">
        <v>5103</v>
      </c>
      <c r="E2637" s="42" t="n">
        <v>4</v>
      </c>
      <c r="F2637" s="42" t="n">
        <v>6.2</v>
      </c>
      <c r="G2637" s="42" t="n">
        <v>6.7</v>
      </c>
      <c r="H2637" s="42" t="n">
        <v>2.4</v>
      </c>
      <c r="I2637" s="42" t="n">
        <v>2.2</v>
      </c>
      <c r="J2637" s="42" t="n">
        <v>3.6</v>
      </c>
      <c r="K2637" s="42" t="n">
        <v>3.9</v>
      </c>
      <c r="L2637" s="42" t="n">
        <v>4.5</v>
      </c>
      <c r="M2637" s="42" t="n">
        <v>0</v>
      </c>
    </row>
    <row r="2638" customFormat="false" ht="10.2" hidden="false" customHeight="false" outlineLevel="0" collapsed="false">
      <c r="A2638" s="40" t="s">
        <v>963</v>
      </c>
      <c r="B2638" s="40" t="s">
        <v>5104</v>
      </c>
      <c r="C2638" s="40" t="s">
        <v>123</v>
      </c>
      <c r="D2638" s="41" t="s">
        <v>5105</v>
      </c>
      <c r="E2638" s="42" t="n">
        <v>0.1</v>
      </c>
      <c r="F2638" s="42" t="n">
        <v>0.3</v>
      </c>
      <c r="G2638" s="42" t="n">
        <v>0.3</v>
      </c>
      <c r="H2638" s="42" t="n">
        <v>0.2</v>
      </c>
      <c r="I2638" s="42" t="n">
        <v>0.2</v>
      </c>
      <c r="J2638" s="42" t="n">
        <v>0</v>
      </c>
      <c r="K2638" s="42" t="n">
        <v>0.1</v>
      </c>
      <c r="L2638" s="42" t="n">
        <v>0.1</v>
      </c>
      <c r="M2638" s="42" t="n">
        <v>0</v>
      </c>
    </row>
    <row r="2639" customFormat="false" ht="10.2" hidden="false" customHeight="false" outlineLevel="0" collapsed="false">
      <c r="A2639" s="40"/>
      <c r="B2639" s="40"/>
      <c r="C2639" s="40"/>
      <c r="D2639" s="41"/>
      <c r="E2639" s="42"/>
      <c r="F2639" s="42"/>
      <c r="G2639" s="42"/>
      <c r="H2639" s="42"/>
      <c r="I2639" s="42"/>
      <c r="J2639" s="42"/>
      <c r="K2639" s="42"/>
      <c r="L2639" s="42"/>
      <c r="M2639" s="42"/>
    </row>
    <row r="2640" customFormat="false" ht="12.6" hidden="false" customHeight="true" outlineLevel="0" collapsed="false">
      <c r="A2640" s="43" t="s">
        <v>38</v>
      </c>
      <c r="B2640" s="43"/>
      <c r="C2640" s="43"/>
      <c r="D2640" s="43"/>
      <c r="E2640" s="42"/>
      <c r="F2640" s="42"/>
      <c r="G2640" s="42"/>
      <c r="H2640" s="42"/>
      <c r="I2640" s="42"/>
      <c r="J2640" s="42"/>
      <c r="K2640" s="42"/>
      <c r="L2640" s="42"/>
      <c r="M2640" s="42"/>
    </row>
    <row r="2641" customFormat="false" ht="10.2" hidden="false" customHeight="false" outlineLevel="0" collapsed="false">
      <c r="A2641" s="40"/>
      <c r="B2641" s="40"/>
      <c r="C2641" s="40"/>
      <c r="D2641" s="41"/>
      <c r="E2641" s="42"/>
      <c r="F2641" s="42"/>
      <c r="G2641" s="42"/>
      <c r="H2641" s="42"/>
      <c r="I2641" s="42"/>
      <c r="J2641" s="42"/>
      <c r="K2641" s="42"/>
      <c r="L2641" s="42"/>
      <c r="M2641" s="42"/>
    </row>
    <row r="2642" customFormat="false" ht="71.4" hidden="false" customHeight="false" outlineLevel="0" collapsed="false">
      <c r="A2642" s="40" t="s">
        <v>51</v>
      </c>
      <c r="B2642" s="40" t="s">
        <v>5106</v>
      </c>
      <c r="C2642" s="40" t="s">
        <v>51</v>
      </c>
      <c r="D2642" s="41" t="s">
        <v>5107</v>
      </c>
      <c r="E2642" s="42" t="n">
        <v>1.35</v>
      </c>
      <c r="F2642" s="42" t="n">
        <v>1.24</v>
      </c>
      <c r="G2642" s="42" t="n">
        <v>1.4</v>
      </c>
      <c r="H2642" s="42" t="n">
        <v>1</v>
      </c>
      <c r="I2642" s="42" t="n">
        <v>0.94</v>
      </c>
      <c r="J2642" s="42" t="n">
        <v>1.1</v>
      </c>
      <c r="K2642" s="42" t="n">
        <v>0.35</v>
      </c>
      <c r="L2642" s="42" t="n">
        <v>0.3</v>
      </c>
      <c r="M2642" s="42" t="n">
        <v>0.3</v>
      </c>
    </row>
    <row r="2643" customFormat="false" ht="71.4" hidden="false" customHeight="false" outlineLevel="0" collapsed="false">
      <c r="A2643" s="40" t="s">
        <v>51</v>
      </c>
      <c r="B2643" s="40" t="s">
        <v>5108</v>
      </c>
      <c r="C2643" s="40" t="s">
        <v>51</v>
      </c>
      <c r="D2643" s="41" t="s">
        <v>5109</v>
      </c>
      <c r="E2643" s="42" t="n">
        <v>2.55</v>
      </c>
      <c r="F2643" s="42" t="n">
        <v>2.46</v>
      </c>
      <c r="G2643" s="42" t="n">
        <v>1.6</v>
      </c>
      <c r="H2643" s="42" t="n">
        <v>2.55</v>
      </c>
      <c r="I2643" s="42" t="n">
        <v>1.11</v>
      </c>
      <c r="J2643" s="42" t="n">
        <v>0.34</v>
      </c>
      <c r="K2643" s="42" t="n">
        <v>0</v>
      </c>
      <c r="L2643" s="42" t="n">
        <v>1.35</v>
      </c>
      <c r="M2643" s="42" t="n">
        <v>1.26</v>
      </c>
    </row>
    <row r="2644" customFormat="false" ht="61.2" hidden="false" customHeight="false" outlineLevel="0" collapsed="false">
      <c r="A2644" s="40" t="s">
        <v>51</v>
      </c>
      <c r="B2644" s="40" t="s">
        <v>5110</v>
      </c>
      <c r="C2644" s="40" t="s">
        <v>51</v>
      </c>
      <c r="D2644" s="41" t="s">
        <v>5111</v>
      </c>
      <c r="E2644" s="42" t="n">
        <v>39.23</v>
      </c>
      <c r="F2644" s="42" t="n">
        <v>37.25</v>
      </c>
      <c r="G2644" s="42" t="n">
        <v>54.75</v>
      </c>
      <c r="H2644" s="42" t="n">
        <v>33.3</v>
      </c>
      <c r="I2644" s="42" t="n">
        <v>21.25</v>
      </c>
      <c r="J2644" s="42" t="n">
        <v>43.55</v>
      </c>
      <c r="K2644" s="42" t="n">
        <v>5.93</v>
      </c>
      <c r="L2644" s="42" t="n">
        <v>16</v>
      </c>
      <c r="M2644" s="42" t="n">
        <v>11.2</v>
      </c>
    </row>
    <row r="2645" customFormat="false" ht="81.6" hidden="false" customHeight="false" outlineLevel="0" collapsed="false">
      <c r="A2645" s="40" t="s">
        <v>51</v>
      </c>
      <c r="B2645" s="40" t="s">
        <v>5112</v>
      </c>
      <c r="C2645" s="40" t="s">
        <v>51</v>
      </c>
      <c r="D2645" s="41" t="s">
        <v>5113</v>
      </c>
      <c r="E2645" s="42" t="n">
        <v>2.5</v>
      </c>
      <c r="F2645" s="42" t="n">
        <v>2.6</v>
      </c>
      <c r="G2645" s="42" t="n">
        <v>2.6</v>
      </c>
      <c r="H2645" s="42" t="n">
        <v>0</v>
      </c>
      <c r="I2645" s="42" t="n">
        <v>0</v>
      </c>
      <c r="J2645" s="42" t="n">
        <v>0</v>
      </c>
      <c r="K2645" s="42" t="n">
        <v>2.5</v>
      </c>
      <c r="L2645" s="42" t="n">
        <v>2.6</v>
      </c>
      <c r="M2645" s="42" t="n">
        <v>2.6</v>
      </c>
    </row>
    <row r="2646" customFormat="false" ht="81.6" hidden="false" customHeight="false" outlineLevel="0" collapsed="false">
      <c r="A2646" s="40" t="s">
        <v>51</v>
      </c>
      <c r="B2646" s="40" t="s">
        <v>5114</v>
      </c>
      <c r="C2646" s="40" t="s">
        <v>51</v>
      </c>
      <c r="D2646" s="41" t="s">
        <v>5115</v>
      </c>
      <c r="E2646" s="42" t="n">
        <v>4.4</v>
      </c>
      <c r="F2646" s="42" t="n">
        <v>4.2</v>
      </c>
      <c r="G2646" s="42" t="n">
        <v>4.7</v>
      </c>
      <c r="H2646" s="42" t="n">
        <v>3</v>
      </c>
      <c r="I2646" s="42" t="n">
        <v>2.4</v>
      </c>
      <c r="J2646" s="42" t="n">
        <v>3</v>
      </c>
      <c r="K2646" s="42" t="n">
        <v>1.4</v>
      </c>
      <c r="L2646" s="42" t="n">
        <v>1.8</v>
      </c>
      <c r="M2646" s="42" t="n">
        <v>1.7</v>
      </c>
    </row>
    <row r="2647" customFormat="false" ht="81.6" hidden="false" customHeight="false" outlineLevel="0" collapsed="false">
      <c r="A2647" s="40" t="s">
        <v>51</v>
      </c>
      <c r="B2647" s="40" t="s">
        <v>5116</v>
      </c>
      <c r="C2647" s="40" t="s">
        <v>51</v>
      </c>
      <c r="D2647" s="41" t="s">
        <v>5117</v>
      </c>
      <c r="E2647" s="42" t="n">
        <v>2.4</v>
      </c>
      <c r="F2647" s="42" t="n">
        <v>3.34</v>
      </c>
      <c r="G2647" s="42" t="n">
        <v>3.44</v>
      </c>
      <c r="H2647" s="42" t="n">
        <v>1.2</v>
      </c>
      <c r="I2647" s="42" t="n">
        <v>1.32</v>
      </c>
      <c r="J2647" s="42" t="n">
        <v>1.62</v>
      </c>
      <c r="K2647" s="42" t="n">
        <v>1.2</v>
      </c>
      <c r="L2647" s="42" t="n">
        <v>2.02</v>
      </c>
      <c r="M2647" s="42" t="n">
        <v>1.82</v>
      </c>
    </row>
    <row r="2648" customFormat="false" ht="81.6" hidden="false" customHeight="false" outlineLevel="0" collapsed="false">
      <c r="A2648" s="40" t="s">
        <v>51</v>
      </c>
      <c r="B2648" s="40" t="s">
        <v>5118</v>
      </c>
      <c r="C2648" s="40" t="s">
        <v>51</v>
      </c>
      <c r="D2648" s="41" t="s">
        <v>5119</v>
      </c>
      <c r="E2648" s="42" t="n">
        <v>3.14</v>
      </c>
      <c r="F2648" s="42" t="n">
        <v>15.21</v>
      </c>
      <c r="G2648" s="42" t="n">
        <v>14.71</v>
      </c>
      <c r="H2648" s="42" t="n">
        <v>1.57</v>
      </c>
      <c r="I2648" s="42" t="n">
        <v>7.45</v>
      </c>
      <c r="J2648" s="42" t="n">
        <v>8.18</v>
      </c>
      <c r="K2648" s="42" t="n">
        <v>1.57</v>
      </c>
      <c r="L2648" s="42" t="n">
        <v>7.76</v>
      </c>
      <c r="M2648" s="42" t="n">
        <v>6.53</v>
      </c>
    </row>
    <row r="2649" customFormat="false" ht="61.2" hidden="false" customHeight="false" outlineLevel="0" collapsed="false">
      <c r="A2649" s="40" t="s">
        <v>51</v>
      </c>
      <c r="B2649" s="40" t="s">
        <v>5120</v>
      </c>
      <c r="C2649" s="40" t="s">
        <v>51</v>
      </c>
      <c r="D2649" s="41" t="s">
        <v>5121</v>
      </c>
      <c r="E2649" s="42" t="n">
        <v>3.3</v>
      </c>
      <c r="F2649" s="42" t="n">
        <v>9.7</v>
      </c>
      <c r="G2649" s="42" t="n">
        <v>8.7</v>
      </c>
      <c r="H2649" s="42" t="n">
        <v>0.5</v>
      </c>
      <c r="I2649" s="42" t="n">
        <v>0</v>
      </c>
      <c r="J2649" s="42" t="n">
        <v>0</v>
      </c>
      <c r="K2649" s="42" t="n">
        <v>2.8</v>
      </c>
      <c r="L2649" s="42" t="n">
        <v>9.7</v>
      </c>
      <c r="M2649" s="42" t="n">
        <v>8.7</v>
      </c>
    </row>
    <row r="2650" customFormat="false" ht="81.6" hidden="false" customHeight="false" outlineLevel="0" collapsed="false">
      <c r="A2650" s="40" t="s">
        <v>51</v>
      </c>
      <c r="B2650" s="40" t="s">
        <v>5122</v>
      </c>
      <c r="C2650" s="40" t="s">
        <v>51</v>
      </c>
      <c r="D2650" s="41" t="s">
        <v>5123</v>
      </c>
      <c r="E2650" s="42" t="n">
        <v>4.95</v>
      </c>
      <c r="F2650" s="42" t="n">
        <v>7.6</v>
      </c>
      <c r="G2650" s="42" t="n">
        <v>7.7</v>
      </c>
      <c r="H2650" s="42" t="n">
        <v>4.75</v>
      </c>
      <c r="I2650" s="42" t="n">
        <v>5.5</v>
      </c>
      <c r="J2650" s="42" t="n">
        <v>5.6</v>
      </c>
      <c r="K2650" s="42" t="n">
        <v>0.2</v>
      </c>
      <c r="L2650" s="42" t="n">
        <v>2.1</v>
      </c>
      <c r="M2650" s="42" t="n">
        <v>2.1</v>
      </c>
    </row>
    <row r="2651" customFormat="false" ht="71.4" hidden="false" customHeight="false" outlineLevel="0" collapsed="false">
      <c r="A2651" s="40" t="s">
        <v>51</v>
      </c>
      <c r="B2651" s="40" t="s">
        <v>5124</v>
      </c>
      <c r="C2651" s="40" t="s">
        <v>51</v>
      </c>
      <c r="D2651" s="41" t="s">
        <v>5125</v>
      </c>
      <c r="E2651" s="42" t="n">
        <v>4.8</v>
      </c>
      <c r="F2651" s="42" t="n">
        <v>5.4</v>
      </c>
      <c r="G2651" s="42" t="n">
        <v>4.2</v>
      </c>
      <c r="H2651" s="42" t="n">
        <v>2.6</v>
      </c>
      <c r="I2651" s="42" t="n">
        <v>2.7</v>
      </c>
      <c r="J2651" s="42" t="n">
        <v>0</v>
      </c>
      <c r="K2651" s="42" t="n">
        <v>2.2</v>
      </c>
      <c r="L2651" s="42" t="n">
        <v>2.7</v>
      </c>
      <c r="M2651" s="42" t="n">
        <v>4.2</v>
      </c>
    </row>
    <row r="2652" customFormat="false" ht="71.4" hidden="false" customHeight="false" outlineLevel="0" collapsed="false">
      <c r="A2652" s="40" t="s">
        <v>51</v>
      </c>
      <c r="B2652" s="40" t="s">
        <v>5126</v>
      </c>
      <c r="C2652" s="40" t="s">
        <v>51</v>
      </c>
      <c r="D2652" s="41" t="s">
        <v>5127</v>
      </c>
      <c r="E2652" s="42" t="n">
        <v>3.5</v>
      </c>
      <c r="F2652" s="42" t="n">
        <v>5.7</v>
      </c>
      <c r="G2652" s="42" t="n">
        <v>5.7</v>
      </c>
      <c r="H2652" s="42" t="n">
        <v>2.6</v>
      </c>
      <c r="I2652" s="42" t="n">
        <v>2.8</v>
      </c>
      <c r="J2652" s="42" t="n">
        <v>2.8</v>
      </c>
      <c r="K2652" s="42" t="n">
        <v>0.9</v>
      </c>
      <c r="L2652" s="42" t="n">
        <v>2.9</v>
      </c>
      <c r="M2652" s="42" t="n">
        <v>2.9</v>
      </c>
    </row>
    <row r="2653" customFormat="false" ht="61.2" hidden="false" customHeight="false" outlineLevel="0" collapsed="false">
      <c r="A2653" s="40" t="s">
        <v>51</v>
      </c>
      <c r="B2653" s="40" t="s">
        <v>5128</v>
      </c>
      <c r="C2653" s="40" t="s">
        <v>51</v>
      </c>
      <c r="D2653" s="41" t="s">
        <v>5129</v>
      </c>
      <c r="E2653" s="42" t="n">
        <v>3.3</v>
      </c>
      <c r="F2653" s="42" t="n">
        <v>3.85</v>
      </c>
      <c r="G2653" s="42" t="n">
        <v>2</v>
      </c>
      <c r="H2653" s="42" t="n">
        <v>2.8</v>
      </c>
      <c r="I2653" s="42" t="n">
        <v>3.1</v>
      </c>
      <c r="J2653" s="42" t="n">
        <v>0</v>
      </c>
      <c r="K2653" s="42" t="n">
        <v>0.5</v>
      </c>
      <c r="L2653" s="42" t="n">
        <v>0.75</v>
      </c>
      <c r="M2653" s="42" t="n">
        <v>2</v>
      </c>
    </row>
    <row r="2654" customFormat="false" ht="71.4" hidden="false" customHeight="false" outlineLevel="0" collapsed="false">
      <c r="A2654" s="40" t="s">
        <v>51</v>
      </c>
      <c r="B2654" s="40" t="s">
        <v>5130</v>
      </c>
      <c r="C2654" s="40" t="s">
        <v>51</v>
      </c>
      <c r="D2654" s="41" t="s">
        <v>5131</v>
      </c>
      <c r="E2654" s="42" t="n">
        <v>23.5</v>
      </c>
      <c r="F2654" s="42" t="n">
        <v>26.49</v>
      </c>
      <c r="G2654" s="42" t="n">
        <v>29.78</v>
      </c>
      <c r="H2654" s="42" t="n">
        <v>11.75</v>
      </c>
      <c r="I2654" s="42" t="n">
        <v>10.08</v>
      </c>
      <c r="J2654" s="42" t="n">
        <v>10.89</v>
      </c>
      <c r="K2654" s="42" t="n">
        <v>11.75</v>
      </c>
      <c r="L2654" s="42" t="n">
        <v>16.41</v>
      </c>
      <c r="M2654" s="42" t="n">
        <v>18.89</v>
      </c>
    </row>
    <row r="2655" customFormat="false" ht="61.2" hidden="false" customHeight="false" outlineLevel="0" collapsed="false">
      <c r="A2655" s="40" t="s">
        <v>51</v>
      </c>
      <c r="B2655" s="40" t="s">
        <v>5132</v>
      </c>
      <c r="C2655" s="40" t="s">
        <v>51</v>
      </c>
      <c r="D2655" s="41" t="s">
        <v>5133</v>
      </c>
      <c r="E2655" s="42" t="n">
        <v>26.1</v>
      </c>
      <c r="F2655" s="42" t="n">
        <v>27.5</v>
      </c>
      <c r="G2655" s="42" t="n">
        <v>27.5</v>
      </c>
      <c r="H2655" s="42" t="n">
        <v>25.3</v>
      </c>
      <c r="I2655" s="42" t="n">
        <v>26.7</v>
      </c>
      <c r="J2655" s="42" t="n">
        <v>26.7</v>
      </c>
      <c r="K2655" s="42" t="n">
        <v>0.8</v>
      </c>
      <c r="L2655" s="42" t="n">
        <v>0.8</v>
      </c>
      <c r="M2655" s="42" t="n">
        <v>0.8</v>
      </c>
    </row>
    <row r="2656" customFormat="false" ht="51" hidden="false" customHeight="false" outlineLevel="0" collapsed="false">
      <c r="A2656" s="40" t="s">
        <v>51</v>
      </c>
      <c r="B2656" s="40" t="s">
        <v>5134</v>
      </c>
      <c r="C2656" s="40" t="s">
        <v>51</v>
      </c>
      <c r="D2656" s="41" t="s">
        <v>5135</v>
      </c>
      <c r="E2656" s="42" t="n">
        <v>18.31</v>
      </c>
      <c r="F2656" s="42" t="n">
        <v>3.85</v>
      </c>
      <c r="G2656" s="42" t="n">
        <v>6.64</v>
      </c>
      <c r="H2656" s="42" t="n">
        <v>0</v>
      </c>
      <c r="I2656" s="42" t="n">
        <v>1.08</v>
      </c>
      <c r="J2656" s="42" t="n">
        <v>3.77</v>
      </c>
      <c r="K2656" s="42" t="n">
        <v>18.31</v>
      </c>
      <c r="L2656" s="42" t="n">
        <v>2.77</v>
      </c>
      <c r="M2656" s="42" t="n">
        <v>2.87</v>
      </c>
    </row>
    <row r="2657" customFormat="false" ht="61.2" hidden="false" customHeight="false" outlineLevel="0" collapsed="false">
      <c r="A2657" s="40" t="s">
        <v>51</v>
      </c>
      <c r="B2657" s="40" t="s">
        <v>5136</v>
      </c>
      <c r="C2657" s="40" t="s">
        <v>51</v>
      </c>
      <c r="D2657" s="41" t="s">
        <v>5137</v>
      </c>
      <c r="E2657" s="42" t="n">
        <v>8.21</v>
      </c>
      <c r="F2657" s="42" t="n">
        <v>15</v>
      </c>
      <c r="G2657" s="42" t="n">
        <v>14.92</v>
      </c>
      <c r="H2657" s="42" t="n">
        <v>0</v>
      </c>
      <c r="I2657" s="42" t="n">
        <v>1.7</v>
      </c>
      <c r="J2657" s="42" t="n">
        <v>1</v>
      </c>
      <c r="K2657" s="42" t="n">
        <v>8.21</v>
      </c>
      <c r="L2657" s="42" t="n">
        <v>13.3</v>
      </c>
      <c r="M2657" s="42" t="n">
        <v>13.92</v>
      </c>
    </row>
    <row r="2658" customFormat="false" ht="51" hidden="false" customHeight="false" outlineLevel="0" collapsed="false">
      <c r="A2658" s="40" t="s">
        <v>51</v>
      </c>
      <c r="B2658" s="40" t="s">
        <v>5138</v>
      </c>
      <c r="C2658" s="40" t="s">
        <v>51</v>
      </c>
      <c r="D2658" s="41" t="s">
        <v>5139</v>
      </c>
      <c r="E2658" s="42" t="n">
        <v>32.21</v>
      </c>
      <c r="F2658" s="42" t="n">
        <v>32.64</v>
      </c>
      <c r="G2658" s="42" t="n">
        <v>28.93</v>
      </c>
      <c r="H2658" s="42" t="n">
        <v>0</v>
      </c>
      <c r="I2658" s="42" t="n">
        <v>4</v>
      </c>
      <c r="J2658" s="42" t="n">
        <v>0</v>
      </c>
      <c r="K2658" s="42" t="n">
        <v>32.21</v>
      </c>
      <c r="L2658" s="42" t="n">
        <v>28.64</v>
      </c>
      <c r="M2658" s="42" t="n">
        <v>28.93</v>
      </c>
    </row>
    <row r="2659" customFormat="false" ht="61.2" hidden="false" customHeight="false" outlineLevel="0" collapsed="false">
      <c r="A2659" s="40" t="s">
        <v>51</v>
      </c>
      <c r="B2659" s="40" t="s">
        <v>5140</v>
      </c>
      <c r="C2659" s="40" t="s">
        <v>51</v>
      </c>
      <c r="D2659" s="41" t="s">
        <v>5141</v>
      </c>
      <c r="E2659" s="42" t="n">
        <v>1.07</v>
      </c>
      <c r="F2659" s="42" t="n">
        <v>1.32</v>
      </c>
      <c r="G2659" s="42" t="n">
        <v>1.46</v>
      </c>
      <c r="H2659" s="42" t="n">
        <v>1.07</v>
      </c>
      <c r="I2659" s="42" t="n">
        <v>0.91</v>
      </c>
      <c r="J2659" s="42" t="n">
        <v>0</v>
      </c>
      <c r="K2659" s="42" t="n">
        <v>0</v>
      </c>
      <c r="L2659" s="42" t="n">
        <v>0.41</v>
      </c>
      <c r="M2659" s="42" t="n">
        <v>1.46</v>
      </c>
    </row>
    <row r="2660" customFormat="false" ht="51" hidden="false" customHeight="false" outlineLevel="0" collapsed="false">
      <c r="A2660" s="40" t="s">
        <v>51</v>
      </c>
      <c r="B2660" s="40" t="s">
        <v>5142</v>
      </c>
      <c r="C2660" s="40" t="s">
        <v>51</v>
      </c>
      <c r="D2660" s="41" t="s">
        <v>5143</v>
      </c>
      <c r="E2660" s="42" t="n">
        <v>2.37</v>
      </c>
      <c r="F2660" s="42" t="n">
        <v>1.88</v>
      </c>
      <c r="G2660" s="42" t="n">
        <v>1.56</v>
      </c>
      <c r="H2660" s="42" t="n">
        <v>0</v>
      </c>
      <c r="I2660" s="42" t="n">
        <v>0</v>
      </c>
      <c r="J2660" s="42" t="n">
        <v>0</v>
      </c>
      <c r="K2660" s="42" t="n">
        <v>2.37</v>
      </c>
      <c r="L2660" s="42" t="n">
        <v>1.88</v>
      </c>
      <c r="M2660" s="42" t="n">
        <v>1.56</v>
      </c>
    </row>
    <row r="2661" customFormat="false" ht="61.2" hidden="false" customHeight="false" outlineLevel="0" collapsed="false">
      <c r="A2661" s="40" t="s">
        <v>51</v>
      </c>
      <c r="B2661" s="40" t="s">
        <v>5144</v>
      </c>
      <c r="C2661" s="40" t="s">
        <v>51</v>
      </c>
      <c r="D2661" s="41" t="s">
        <v>5145</v>
      </c>
      <c r="E2661" s="42" t="n">
        <v>3.26</v>
      </c>
      <c r="F2661" s="42" t="n">
        <v>3.01</v>
      </c>
      <c r="G2661" s="42" t="n">
        <v>3.09</v>
      </c>
      <c r="H2661" s="42" t="n">
        <v>3.26</v>
      </c>
      <c r="I2661" s="42" t="n">
        <v>3.01</v>
      </c>
      <c r="J2661" s="42" t="n">
        <v>3.09</v>
      </c>
      <c r="K2661" s="42" t="n">
        <v>0</v>
      </c>
      <c r="L2661" s="42" t="n">
        <v>0</v>
      </c>
      <c r="M2661" s="42" t="n">
        <v>0</v>
      </c>
    </row>
    <row r="2662" customFormat="false" ht="61.2" hidden="false" customHeight="false" outlineLevel="0" collapsed="false">
      <c r="A2662" s="40" t="s">
        <v>51</v>
      </c>
      <c r="B2662" s="40" t="s">
        <v>5146</v>
      </c>
      <c r="C2662" s="40" t="s">
        <v>51</v>
      </c>
      <c r="D2662" s="41" t="s">
        <v>5147</v>
      </c>
      <c r="E2662" s="42" t="n">
        <v>1.9</v>
      </c>
      <c r="F2662" s="42" t="n">
        <v>1.79</v>
      </c>
      <c r="G2662" s="42" t="n">
        <v>1.77</v>
      </c>
      <c r="H2662" s="42" t="n">
        <v>0</v>
      </c>
      <c r="I2662" s="42" t="n">
        <v>0</v>
      </c>
      <c r="J2662" s="42" t="n">
        <v>0</v>
      </c>
      <c r="K2662" s="42" t="n">
        <v>1.9</v>
      </c>
      <c r="L2662" s="42" t="n">
        <v>1.79</v>
      </c>
      <c r="M2662" s="42" t="n">
        <v>1.77</v>
      </c>
    </row>
    <row r="2663" customFormat="false" ht="71.4" hidden="false" customHeight="false" outlineLevel="0" collapsed="false">
      <c r="A2663" s="40" t="s">
        <v>51</v>
      </c>
      <c r="B2663" s="40" t="s">
        <v>5148</v>
      </c>
      <c r="C2663" s="40" t="s">
        <v>51</v>
      </c>
      <c r="D2663" s="41" t="s">
        <v>5149</v>
      </c>
      <c r="E2663" s="42" t="n">
        <v>4.71</v>
      </c>
      <c r="F2663" s="42" t="n">
        <v>3.87</v>
      </c>
      <c r="G2663" s="42" t="n">
        <v>3.82</v>
      </c>
      <c r="H2663" s="42" t="n">
        <v>0</v>
      </c>
      <c r="I2663" s="42" t="n">
        <v>0</v>
      </c>
      <c r="J2663" s="42" t="n">
        <v>0</v>
      </c>
      <c r="K2663" s="42" t="n">
        <v>4.71</v>
      </c>
      <c r="L2663" s="42" t="n">
        <v>3.87</v>
      </c>
      <c r="M2663" s="42" t="n">
        <v>3.82</v>
      </c>
    </row>
    <row r="2664" customFormat="false" ht="71.4" hidden="false" customHeight="false" outlineLevel="0" collapsed="false">
      <c r="A2664" s="40" t="s">
        <v>51</v>
      </c>
      <c r="B2664" s="40" t="s">
        <v>5150</v>
      </c>
      <c r="C2664" s="40" t="s">
        <v>51</v>
      </c>
      <c r="D2664" s="41" t="s">
        <v>5151</v>
      </c>
      <c r="E2664" s="42" t="n">
        <v>1.68</v>
      </c>
      <c r="F2664" s="42" t="n">
        <v>1.57</v>
      </c>
      <c r="G2664" s="42" t="n">
        <v>1.55</v>
      </c>
      <c r="H2664" s="42" t="n">
        <v>0</v>
      </c>
      <c r="I2664" s="42" t="n">
        <v>0</v>
      </c>
      <c r="J2664" s="42" t="n">
        <v>0</v>
      </c>
      <c r="K2664" s="42" t="n">
        <v>1.68</v>
      </c>
      <c r="L2664" s="42" t="n">
        <v>1.57</v>
      </c>
      <c r="M2664" s="42" t="n">
        <v>1.55</v>
      </c>
    </row>
    <row r="2665" customFormat="false" ht="40.8" hidden="false" customHeight="false" outlineLevel="0" collapsed="false">
      <c r="A2665" s="40" t="s">
        <v>51</v>
      </c>
      <c r="B2665" s="40" t="s">
        <v>5152</v>
      </c>
      <c r="C2665" s="40" t="s">
        <v>51</v>
      </c>
      <c r="D2665" s="41" t="s">
        <v>5153</v>
      </c>
      <c r="E2665" s="42" t="n">
        <v>12.52</v>
      </c>
      <c r="F2665" s="42" t="n">
        <v>10.24</v>
      </c>
      <c r="G2665" s="42" t="n">
        <v>10.46</v>
      </c>
      <c r="H2665" s="42" t="n">
        <v>0</v>
      </c>
      <c r="I2665" s="42" t="n">
        <v>0</v>
      </c>
      <c r="J2665" s="42" t="n">
        <v>0</v>
      </c>
      <c r="K2665" s="42" t="n">
        <v>12.52</v>
      </c>
      <c r="L2665" s="42" t="n">
        <v>10.24</v>
      </c>
      <c r="M2665" s="42" t="n">
        <v>10.46</v>
      </c>
    </row>
    <row r="2666" customFormat="false" ht="51" hidden="false" customHeight="false" outlineLevel="0" collapsed="false">
      <c r="A2666" s="40" t="s">
        <v>51</v>
      </c>
      <c r="B2666" s="40" t="s">
        <v>5154</v>
      </c>
      <c r="C2666" s="40" t="s">
        <v>51</v>
      </c>
      <c r="D2666" s="41" t="s">
        <v>5155</v>
      </c>
      <c r="E2666" s="42" t="n">
        <v>12.5</v>
      </c>
      <c r="F2666" s="42" t="n">
        <v>0.82</v>
      </c>
      <c r="G2666" s="42" t="n">
        <v>0.85</v>
      </c>
      <c r="H2666" s="42" t="n">
        <v>0</v>
      </c>
      <c r="I2666" s="42" t="n">
        <v>0</v>
      </c>
      <c r="J2666" s="42" t="n">
        <v>0</v>
      </c>
      <c r="K2666" s="42" t="n">
        <v>12.5</v>
      </c>
      <c r="L2666" s="42" t="n">
        <v>0.82</v>
      </c>
      <c r="M2666" s="42" t="n">
        <v>0.85</v>
      </c>
    </row>
    <row r="2667" customFormat="false" ht="71.4" hidden="false" customHeight="false" outlineLevel="0" collapsed="false">
      <c r="A2667" s="40" t="s">
        <v>51</v>
      </c>
      <c r="B2667" s="40" t="s">
        <v>5156</v>
      </c>
      <c r="C2667" s="40" t="s">
        <v>51</v>
      </c>
      <c r="D2667" s="41" t="s">
        <v>5157</v>
      </c>
      <c r="E2667" s="42" t="n">
        <v>0.87</v>
      </c>
      <c r="F2667" s="42" t="n">
        <v>1.68</v>
      </c>
      <c r="G2667" s="42" t="n">
        <v>1.72</v>
      </c>
      <c r="H2667" s="42" t="n">
        <v>0</v>
      </c>
      <c r="I2667" s="42" t="n">
        <v>0</v>
      </c>
      <c r="J2667" s="42" t="n">
        <v>0</v>
      </c>
      <c r="K2667" s="42" t="n">
        <v>0.87</v>
      </c>
      <c r="L2667" s="42" t="n">
        <v>1.68</v>
      </c>
      <c r="M2667" s="42" t="n">
        <v>1.72</v>
      </c>
    </row>
    <row r="2668" customFormat="false" ht="61.2" hidden="false" customHeight="false" outlineLevel="0" collapsed="false">
      <c r="A2668" s="40" t="s">
        <v>51</v>
      </c>
      <c r="B2668" s="40" t="s">
        <v>5158</v>
      </c>
      <c r="C2668" s="40" t="s">
        <v>51</v>
      </c>
      <c r="D2668" s="41" t="s">
        <v>5159</v>
      </c>
      <c r="E2668" s="42" t="n">
        <v>1.42</v>
      </c>
      <c r="F2668" s="42" t="n">
        <v>1.9</v>
      </c>
      <c r="G2668" s="42" t="n">
        <v>1.97</v>
      </c>
      <c r="H2668" s="42" t="n">
        <v>0</v>
      </c>
      <c r="I2668" s="42" t="n">
        <v>0</v>
      </c>
      <c r="J2668" s="42" t="n">
        <v>0</v>
      </c>
      <c r="K2668" s="42" t="n">
        <v>1.42</v>
      </c>
      <c r="L2668" s="42" t="n">
        <v>1.9</v>
      </c>
      <c r="M2668" s="42" t="n">
        <v>1.97</v>
      </c>
    </row>
    <row r="2669" customFormat="false" ht="61.2" hidden="false" customHeight="false" outlineLevel="0" collapsed="false">
      <c r="A2669" s="40" t="s">
        <v>51</v>
      </c>
      <c r="B2669" s="40" t="s">
        <v>5160</v>
      </c>
      <c r="C2669" s="40" t="s">
        <v>51</v>
      </c>
      <c r="D2669" s="41" t="s">
        <v>5161</v>
      </c>
      <c r="E2669" s="42" t="n">
        <v>14.29</v>
      </c>
      <c r="F2669" s="42" t="n">
        <v>44.01</v>
      </c>
      <c r="G2669" s="42" t="n">
        <v>47</v>
      </c>
      <c r="H2669" s="42" t="n">
        <v>14.29</v>
      </c>
      <c r="I2669" s="42" t="n">
        <v>44.01</v>
      </c>
      <c r="J2669" s="42" t="n">
        <v>47</v>
      </c>
      <c r="K2669" s="42" t="n">
        <v>0</v>
      </c>
      <c r="L2669" s="42" t="n">
        <v>0</v>
      </c>
      <c r="M2669" s="42" t="n">
        <v>0</v>
      </c>
    </row>
    <row r="2670" customFormat="false" ht="51" hidden="false" customHeight="false" outlineLevel="0" collapsed="false">
      <c r="A2670" s="40" t="s">
        <v>51</v>
      </c>
      <c r="B2670" s="40" t="s">
        <v>5162</v>
      </c>
      <c r="C2670" s="40" t="s">
        <v>51</v>
      </c>
      <c r="D2670" s="41" t="s">
        <v>5163</v>
      </c>
      <c r="E2670" s="42" t="n">
        <v>23</v>
      </c>
      <c r="F2670" s="42" t="n">
        <v>96.56</v>
      </c>
      <c r="G2670" s="42" t="n">
        <v>30</v>
      </c>
      <c r="H2670" s="42" t="n">
        <v>23</v>
      </c>
      <c r="I2670" s="42" t="n">
        <v>96.56</v>
      </c>
      <c r="J2670" s="42" t="n">
        <v>25</v>
      </c>
      <c r="K2670" s="42" t="n">
        <v>0</v>
      </c>
      <c r="L2670" s="42" t="n">
        <v>0</v>
      </c>
      <c r="M2670" s="42" t="n">
        <v>5</v>
      </c>
    </row>
    <row r="2671" customFormat="false" ht="61.2" hidden="false" customHeight="false" outlineLevel="0" collapsed="false">
      <c r="A2671" s="40" t="s">
        <v>51</v>
      </c>
      <c r="B2671" s="40" t="s">
        <v>5164</v>
      </c>
      <c r="C2671" s="40" t="s">
        <v>51</v>
      </c>
      <c r="D2671" s="41" t="s">
        <v>5165</v>
      </c>
      <c r="E2671" s="42" t="n">
        <v>22.34</v>
      </c>
      <c r="F2671" s="42" t="n">
        <v>28.45</v>
      </c>
      <c r="G2671" s="42" t="n">
        <v>28.94</v>
      </c>
      <c r="H2671" s="42" t="n">
        <v>0</v>
      </c>
      <c r="I2671" s="42" t="n">
        <v>0</v>
      </c>
      <c r="J2671" s="42" t="n">
        <v>0</v>
      </c>
      <c r="K2671" s="42" t="n">
        <v>22.34</v>
      </c>
      <c r="L2671" s="42" t="n">
        <v>28.45</v>
      </c>
      <c r="M2671" s="42" t="n">
        <v>28.94</v>
      </c>
    </row>
    <row r="2672" customFormat="false" ht="51" hidden="false" customHeight="false" outlineLevel="0" collapsed="false">
      <c r="A2672" s="40" t="s">
        <v>51</v>
      </c>
      <c r="B2672" s="40" t="s">
        <v>5166</v>
      </c>
      <c r="C2672" s="40" t="s">
        <v>51</v>
      </c>
      <c r="D2672" s="41" t="s">
        <v>5167</v>
      </c>
      <c r="E2672" s="42" t="n">
        <v>6.33</v>
      </c>
      <c r="F2672" s="42" t="n">
        <v>7.88</v>
      </c>
      <c r="G2672" s="42" t="n">
        <v>8.14</v>
      </c>
      <c r="H2672" s="42" t="n">
        <v>0</v>
      </c>
      <c r="I2672" s="42" t="n">
        <v>0</v>
      </c>
      <c r="J2672" s="42" t="n">
        <v>0</v>
      </c>
      <c r="K2672" s="42" t="n">
        <v>6.33</v>
      </c>
      <c r="L2672" s="42" t="n">
        <v>7.88</v>
      </c>
      <c r="M2672" s="42" t="n">
        <v>8.14</v>
      </c>
    </row>
    <row r="2673" customFormat="false" ht="61.2" hidden="false" customHeight="false" outlineLevel="0" collapsed="false">
      <c r="A2673" s="40" t="s">
        <v>51</v>
      </c>
      <c r="B2673" s="40" t="s">
        <v>5168</v>
      </c>
      <c r="C2673" s="40" t="s">
        <v>51</v>
      </c>
      <c r="D2673" s="41" t="s">
        <v>5169</v>
      </c>
      <c r="E2673" s="42" t="n">
        <v>10.8</v>
      </c>
      <c r="F2673" s="42" t="n">
        <v>5.73</v>
      </c>
      <c r="G2673" s="42" t="n">
        <v>5.93</v>
      </c>
      <c r="H2673" s="42" t="n">
        <v>0</v>
      </c>
      <c r="I2673" s="42" t="n">
        <v>0</v>
      </c>
      <c r="J2673" s="42" t="n">
        <v>0</v>
      </c>
      <c r="K2673" s="42" t="n">
        <v>10.8</v>
      </c>
      <c r="L2673" s="42" t="n">
        <v>5.73</v>
      </c>
      <c r="M2673" s="42" t="n">
        <v>5.93</v>
      </c>
    </row>
    <row r="2674" customFormat="false" ht="51" hidden="false" customHeight="false" outlineLevel="0" collapsed="false">
      <c r="A2674" s="40" t="s">
        <v>51</v>
      </c>
      <c r="B2674" s="40" t="s">
        <v>5170</v>
      </c>
      <c r="C2674" s="40" t="s">
        <v>51</v>
      </c>
      <c r="D2674" s="41" t="s">
        <v>5171</v>
      </c>
      <c r="E2674" s="42" t="n">
        <v>9.36</v>
      </c>
      <c r="F2674" s="42" t="n">
        <v>9.49</v>
      </c>
      <c r="G2674" s="42" t="n">
        <v>9.73</v>
      </c>
      <c r="H2674" s="42" t="n">
        <v>0</v>
      </c>
      <c r="I2674" s="42" t="n">
        <v>0</v>
      </c>
      <c r="J2674" s="42" t="n">
        <v>0</v>
      </c>
      <c r="K2674" s="42" t="n">
        <v>9.36</v>
      </c>
      <c r="L2674" s="42" t="n">
        <v>9.49</v>
      </c>
      <c r="M2674" s="42" t="n">
        <v>9.73</v>
      </c>
    </row>
    <row r="2675" customFormat="false" ht="71.4" hidden="false" customHeight="false" outlineLevel="0" collapsed="false">
      <c r="A2675" s="40" t="s">
        <v>51</v>
      </c>
      <c r="B2675" s="40" t="s">
        <v>5172</v>
      </c>
      <c r="C2675" s="40" t="s">
        <v>51</v>
      </c>
      <c r="D2675" s="41" t="s">
        <v>5173</v>
      </c>
      <c r="E2675" s="42" t="n">
        <v>9.48</v>
      </c>
      <c r="F2675" s="42" t="n">
        <v>9.07</v>
      </c>
      <c r="G2675" s="42" t="n">
        <v>9.3</v>
      </c>
      <c r="H2675" s="42" t="n">
        <v>0</v>
      </c>
      <c r="I2675" s="42" t="n">
        <v>0</v>
      </c>
      <c r="J2675" s="42" t="n">
        <v>0</v>
      </c>
      <c r="K2675" s="42" t="n">
        <v>9.48</v>
      </c>
      <c r="L2675" s="42" t="n">
        <v>9.07</v>
      </c>
      <c r="M2675" s="42" t="n">
        <v>9.3</v>
      </c>
    </row>
    <row r="2676" customFormat="false" ht="61.2" hidden="false" customHeight="false" outlineLevel="0" collapsed="false">
      <c r="A2676" s="40" t="s">
        <v>51</v>
      </c>
      <c r="B2676" s="40" t="s">
        <v>5174</v>
      </c>
      <c r="C2676" s="40" t="s">
        <v>51</v>
      </c>
      <c r="D2676" s="41" t="s">
        <v>5175</v>
      </c>
      <c r="E2676" s="42" t="n">
        <v>8.13</v>
      </c>
      <c r="F2676" s="42" t="n">
        <v>8.25</v>
      </c>
      <c r="G2676" s="42" t="n">
        <v>8.41</v>
      </c>
      <c r="H2676" s="42" t="n">
        <v>0</v>
      </c>
      <c r="I2676" s="42" t="n">
        <v>0</v>
      </c>
      <c r="J2676" s="42" t="n">
        <v>0</v>
      </c>
      <c r="K2676" s="42" t="n">
        <v>8.13</v>
      </c>
      <c r="L2676" s="42" t="n">
        <v>8.25</v>
      </c>
      <c r="M2676" s="42" t="n">
        <v>8.41</v>
      </c>
    </row>
    <row r="2677" customFormat="false" ht="40.8" hidden="false" customHeight="false" outlineLevel="0" collapsed="false">
      <c r="A2677" s="40" t="s">
        <v>51</v>
      </c>
      <c r="B2677" s="40" t="s">
        <v>5176</v>
      </c>
      <c r="C2677" s="40" t="s">
        <v>51</v>
      </c>
      <c r="D2677" s="41" t="s">
        <v>5177</v>
      </c>
      <c r="E2677" s="42" t="n">
        <v>6.27</v>
      </c>
      <c r="F2677" s="42" t="n">
        <v>5.43</v>
      </c>
      <c r="G2677" s="42" t="n">
        <v>5.56</v>
      </c>
      <c r="H2677" s="42" t="n">
        <v>0</v>
      </c>
      <c r="I2677" s="42" t="n">
        <v>0</v>
      </c>
      <c r="J2677" s="42" t="n">
        <v>0</v>
      </c>
      <c r="K2677" s="42" t="n">
        <v>6.27</v>
      </c>
      <c r="L2677" s="42" t="n">
        <v>5.43</v>
      </c>
      <c r="M2677" s="42" t="n">
        <v>5.56</v>
      </c>
    </row>
    <row r="2678" customFormat="false" ht="71.4" hidden="false" customHeight="false" outlineLevel="0" collapsed="false">
      <c r="A2678" s="40" t="s">
        <v>51</v>
      </c>
      <c r="B2678" s="40" t="s">
        <v>5178</v>
      </c>
      <c r="C2678" s="40" t="s">
        <v>51</v>
      </c>
      <c r="D2678" s="41" t="s">
        <v>5179</v>
      </c>
      <c r="E2678" s="42" t="n">
        <v>21.55</v>
      </c>
      <c r="F2678" s="42" t="n">
        <v>21.99</v>
      </c>
      <c r="G2678" s="42" t="n">
        <v>22.36</v>
      </c>
      <c r="H2678" s="42" t="n">
        <v>0</v>
      </c>
      <c r="I2678" s="42" t="n">
        <v>0</v>
      </c>
      <c r="J2678" s="42" t="n">
        <v>0</v>
      </c>
      <c r="K2678" s="42" t="n">
        <v>21.55</v>
      </c>
      <c r="L2678" s="42" t="n">
        <v>21.99</v>
      </c>
      <c r="M2678" s="42" t="n">
        <v>22.36</v>
      </c>
    </row>
    <row r="2679" customFormat="false" ht="40.8" hidden="false" customHeight="false" outlineLevel="0" collapsed="false">
      <c r="A2679" s="40" t="s">
        <v>51</v>
      </c>
      <c r="B2679" s="40" t="s">
        <v>5180</v>
      </c>
      <c r="C2679" s="40" t="s">
        <v>51</v>
      </c>
      <c r="D2679" s="41" t="s">
        <v>5181</v>
      </c>
      <c r="E2679" s="42" t="n">
        <v>9.36</v>
      </c>
      <c r="F2679" s="42" t="n">
        <v>10.26</v>
      </c>
      <c r="G2679" s="42" t="n">
        <v>10.58</v>
      </c>
      <c r="H2679" s="42" t="n">
        <v>0</v>
      </c>
      <c r="I2679" s="42" t="n">
        <v>0</v>
      </c>
      <c r="J2679" s="42" t="n">
        <v>0</v>
      </c>
      <c r="K2679" s="42" t="n">
        <v>9.36</v>
      </c>
      <c r="L2679" s="42" t="n">
        <v>10.26</v>
      </c>
      <c r="M2679" s="42" t="n">
        <v>10.58</v>
      </c>
    </row>
    <row r="2680" customFormat="false" ht="40.8" hidden="false" customHeight="false" outlineLevel="0" collapsed="false">
      <c r="A2680" s="40" t="s">
        <v>51</v>
      </c>
      <c r="B2680" s="40" t="s">
        <v>5182</v>
      </c>
      <c r="C2680" s="40" t="s">
        <v>51</v>
      </c>
      <c r="D2680" s="41" t="s">
        <v>5183</v>
      </c>
      <c r="E2680" s="42" t="n">
        <v>110.17</v>
      </c>
      <c r="F2680" s="42" t="n">
        <v>141.28</v>
      </c>
      <c r="G2680" s="42" t="n">
        <v>145.32</v>
      </c>
      <c r="H2680" s="42" t="n">
        <v>0</v>
      </c>
      <c r="I2680" s="42" t="n">
        <v>0</v>
      </c>
      <c r="J2680" s="42" t="n">
        <v>0</v>
      </c>
      <c r="K2680" s="42" t="n">
        <v>110.17</v>
      </c>
      <c r="L2680" s="42" t="n">
        <v>141.28</v>
      </c>
      <c r="M2680" s="42" t="n">
        <v>145.32</v>
      </c>
    </row>
    <row r="2681" customFormat="false" ht="61.2" hidden="false" customHeight="false" outlineLevel="0" collapsed="false">
      <c r="A2681" s="40" t="s">
        <v>51</v>
      </c>
      <c r="B2681" s="40" t="s">
        <v>5184</v>
      </c>
      <c r="C2681" s="40" t="s">
        <v>51</v>
      </c>
      <c r="D2681" s="41" t="s">
        <v>5185</v>
      </c>
      <c r="E2681" s="42" t="n">
        <v>209.09</v>
      </c>
      <c r="F2681" s="42" t="n">
        <v>152.91</v>
      </c>
      <c r="G2681" s="42" t="n">
        <v>133.38</v>
      </c>
      <c r="H2681" s="42" t="n">
        <v>0</v>
      </c>
      <c r="I2681" s="42" t="n">
        <v>0</v>
      </c>
      <c r="J2681" s="42" t="n">
        <v>0</v>
      </c>
      <c r="K2681" s="42" t="n">
        <v>209.09</v>
      </c>
      <c r="L2681" s="42" t="n">
        <v>152.91</v>
      </c>
      <c r="M2681" s="42" t="n">
        <v>133.38</v>
      </c>
    </row>
    <row r="2682" customFormat="false" ht="51" hidden="false" customHeight="false" outlineLevel="0" collapsed="false">
      <c r="A2682" s="40" t="s">
        <v>51</v>
      </c>
      <c r="B2682" s="40" t="s">
        <v>5186</v>
      </c>
      <c r="C2682" s="40" t="s">
        <v>51</v>
      </c>
      <c r="D2682" s="41" t="s">
        <v>5187</v>
      </c>
      <c r="E2682" s="42" t="n">
        <v>34.03</v>
      </c>
      <c r="F2682" s="42" t="n">
        <v>99.04</v>
      </c>
      <c r="G2682" s="42" t="n">
        <v>102.56</v>
      </c>
      <c r="H2682" s="42" t="n">
        <v>0</v>
      </c>
      <c r="I2682" s="42" t="n">
        <v>0</v>
      </c>
      <c r="J2682" s="42" t="n">
        <v>0</v>
      </c>
      <c r="K2682" s="42" t="n">
        <v>34.03</v>
      </c>
      <c r="L2682" s="42" t="n">
        <v>99.04</v>
      </c>
      <c r="M2682" s="42" t="n">
        <v>102.56</v>
      </c>
    </row>
    <row r="2683" customFormat="false" ht="61.2" hidden="false" customHeight="false" outlineLevel="0" collapsed="false">
      <c r="A2683" s="40" t="s">
        <v>51</v>
      </c>
      <c r="B2683" s="40" t="s">
        <v>5188</v>
      </c>
      <c r="C2683" s="40" t="s">
        <v>51</v>
      </c>
      <c r="D2683" s="41" t="s">
        <v>5189</v>
      </c>
      <c r="E2683" s="42" t="n">
        <v>7.48</v>
      </c>
      <c r="F2683" s="42" t="n">
        <v>6.24</v>
      </c>
      <c r="G2683" s="42" t="n">
        <v>6.38</v>
      </c>
      <c r="H2683" s="42" t="n">
        <v>0</v>
      </c>
      <c r="I2683" s="42" t="n">
        <v>0</v>
      </c>
      <c r="J2683" s="42" t="n">
        <v>0</v>
      </c>
      <c r="K2683" s="42" t="n">
        <v>7.48</v>
      </c>
      <c r="L2683" s="42" t="n">
        <v>6.24</v>
      </c>
      <c r="M2683" s="42" t="n">
        <v>6.38</v>
      </c>
    </row>
    <row r="2684" customFormat="false" ht="71.4" hidden="false" customHeight="false" outlineLevel="0" collapsed="false">
      <c r="A2684" s="40" t="s">
        <v>51</v>
      </c>
      <c r="B2684" s="40" t="s">
        <v>5190</v>
      </c>
      <c r="C2684" s="40" t="s">
        <v>51</v>
      </c>
      <c r="D2684" s="41" t="s">
        <v>5191</v>
      </c>
      <c r="E2684" s="42" t="n">
        <v>15.71</v>
      </c>
      <c r="F2684" s="42" t="n">
        <v>10.01</v>
      </c>
      <c r="G2684" s="42" t="n">
        <v>10.24</v>
      </c>
      <c r="H2684" s="42" t="n">
        <v>0</v>
      </c>
      <c r="I2684" s="42" t="n">
        <v>0</v>
      </c>
      <c r="J2684" s="42" t="n">
        <v>0</v>
      </c>
      <c r="K2684" s="42" t="n">
        <v>15.71</v>
      </c>
      <c r="L2684" s="42" t="n">
        <v>10.01</v>
      </c>
      <c r="M2684" s="42" t="n">
        <v>10.24</v>
      </c>
    </row>
    <row r="2685" customFormat="false" ht="40.8" hidden="false" customHeight="false" outlineLevel="0" collapsed="false">
      <c r="A2685" s="40" t="s">
        <v>51</v>
      </c>
      <c r="B2685" s="40" t="s">
        <v>5192</v>
      </c>
      <c r="C2685" s="40" t="s">
        <v>51</v>
      </c>
      <c r="D2685" s="41" t="s">
        <v>5193</v>
      </c>
      <c r="E2685" s="42" t="n">
        <v>20.97</v>
      </c>
      <c r="F2685" s="42" t="n">
        <v>18.18</v>
      </c>
      <c r="G2685" s="42" t="n">
        <v>18.18</v>
      </c>
      <c r="H2685" s="42" t="n">
        <v>0</v>
      </c>
      <c r="I2685" s="42" t="n">
        <v>0</v>
      </c>
      <c r="J2685" s="42" t="n">
        <v>0</v>
      </c>
      <c r="K2685" s="42" t="n">
        <v>20.97</v>
      </c>
      <c r="L2685" s="42" t="n">
        <v>18.18</v>
      </c>
      <c r="M2685" s="42" t="n">
        <v>18.18</v>
      </c>
    </row>
    <row r="2686" customFormat="false" ht="71.4" hidden="false" customHeight="false" outlineLevel="0" collapsed="false">
      <c r="A2686" s="40" t="s">
        <v>51</v>
      </c>
      <c r="B2686" s="40" t="s">
        <v>5194</v>
      </c>
      <c r="C2686" s="40" t="s">
        <v>51</v>
      </c>
      <c r="D2686" s="41" t="s">
        <v>5195</v>
      </c>
      <c r="E2686" s="42" t="n">
        <v>24.32</v>
      </c>
      <c r="F2686" s="42" t="n">
        <v>26.65</v>
      </c>
      <c r="G2686" s="42" t="n">
        <v>27.39</v>
      </c>
      <c r="H2686" s="42" t="n">
        <v>0</v>
      </c>
      <c r="I2686" s="42" t="n">
        <v>0</v>
      </c>
      <c r="J2686" s="42" t="n">
        <v>0</v>
      </c>
      <c r="K2686" s="42" t="n">
        <v>24.32</v>
      </c>
      <c r="L2686" s="42" t="n">
        <v>26.65</v>
      </c>
      <c r="M2686" s="42" t="n">
        <v>27.39</v>
      </c>
    </row>
    <row r="2687" customFormat="false" ht="61.2" hidden="false" customHeight="false" outlineLevel="0" collapsed="false">
      <c r="A2687" s="40" t="s">
        <v>51</v>
      </c>
      <c r="B2687" s="40" t="s">
        <v>5196</v>
      </c>
      <c r="C2687" s="40" t="s">
        <v>51</v>
      </c>
      <c r="D2687" s="41" t="s">
        <v>5197</v>
      </c>
      <c r="E2687" s="42" t="n">
        <v>26.69</v>
      </c>
      <c r="F2687" s="42" t="n">
        <v>25.57</v>
      </c>
      <c r="G2687" s="42" t="n">
        <v>25.97</v>
      </c>
      <c r="H2687" s="42" t="n">
        <v>0</v>
      </c>
      <c r="I2687" s="42" t="n">
        <v>0</v>
      </c>
      <c r="J2687" s="42" t="n">
        <v>0</v>
      </c>
      <c r="K2687" s="42" t="n">
        <v>26.69</v>
      </c>
      <c r="L2687" s="42" t="n">
        <v>25.57</v>
      </c>
      <c r="M2687" s="42" t="n">
        <v>25.97</v>
      </c>
    </row>
    <row r="2688" customFormat="false" ht="30.6" hidden="false" customHeight="false" outlineLevel="0" collapsed="false">
      <c r="A2688" s="40" t="s">
        <v>51</v>
      </c>
      <c r="B2688" s="40" t="s">
        <v>5198</v>
      </c>
      <c r="C2688" s="40" t="s">
        <v>51</v>
      </c>
      <c r="D2688" s="41" t="s">
        <v>5199</v>
      </c>
      <c r="E2688" s="42" t="n">
        <v>41.9</v>
      </c>
      <c r="F2688" s="42" t="n">
        <v>27.68</v>
      </c>
      <c r="G2688" s="42" t="n">
        <v>80</v>
      </c>
      <c r="H2688" s="42" t="n">
        <v>41.9</v>
      </c>
      <c r="I2688" s="42" t="n">
        <v>27.68</v>
      </c>
      <c r="J2688" s="42" t="n">
        <v>76</v>
      </c>
      <c r="K2688" s="42" t="n">
        <v>0</v>
      </c>
      <c r="L2688" s="42" t="n">
        <v>0</v>
      </c>
      <c r="M2688" s="42" t="n">
        <v>4</v>
      </c>
    </row>
    <row r="2689" customFormat="false" ht="40.8" hidden="false" customHeight="false" outlineLevel="0" collapsed="false">
      <c r="A2689" s="40" t="s">
        <v>51</v>
      </c>
      <c r="B2689" s="40" t="s">
        <v>5200</v>
      </c>
      <c r="C2689" s="40" t="s">
        <v>51</v>
      </c>
      <c r="D2689" s="41" t="s">
        <v>5201</v>
      </c>
      <c r="E2689" s="42" t="n">
        <v>36.05</v>
      </c>
      <c r="F2689" s="42" t="n">
        <v>18.85</v>
      </c>
      <c r="G2689" s="42" t="n">
        <v>15</v>
      </c>
      <c r="H2689" s="42" t="n">
        <v>36.05</v>
      </c>
      <c r="I2689" s="42" t="n">
        <v>18.85</v>
      </c>
      <c r="J2689" s="42" t="n">
        <v>15</v>
      </c>
      <c r="K2689" s="42" t="n">
        <v>0</v>
      </c>
      <c r="L2689" s="42" t="n">
        <v>0</v>
      </c>
      <c r="M2689" s="42" t="n">
        <v>0</v>
      </c>
    </row>
    <row r="2690" customFormat="false" ht="51" hidden="false" customHeight="false" outlineLevel="0" collapsed="false">
      <c r="A2690" s="40" t="s">
        <v>51</v>
      </c>
      <c r="B2690" s="40" t="s">
        <v>5202</v>
      </c>
      <c r="C2690" s="40" t="s">
        <v>51</v>
      </c>
      <c r="D2690" s="41" t="s">
        <v>5203</v>
      </c>
      <c r="E2690" s="42" t="n">
        <v>1.4</v>
      </c>
      <c r="F2690" s="42" t="n">
        <v>39.85</v>
      </c>
      <c r="G2690" s="42" t="n">
        <v>25</v>
      </c>
      <c r="H2690" s="42" t="n">
        <v>1.4</v>
      </c>
      <c r="I2690" s="42" t="n">
        <v>39.85</v>
      </c>
      <c r="J2690" s="42" t="n">
        <v>25</v>
      </c>
      <c r="K2690" s="42" t="n">
        <v>0</v>
      </c>
      <c r="L2690" s="42" t="n">
        <v>0</v>
      </c>
      <c r="M2690" s="42" t="n">
        <v>0</v>
      </c>
    </row>
    <row r="2691" customFormat="false" ht="51" hidden="false" customHeight="false" outlineLevel="0" collapsed="false">
      <c r="A2691" s="40" t="s">
        <v>51</v>
      </c>
      <c r="B2691" s="40" t="s">
        <v>5204</v>
      </c>
      <c r="C2691" s="40" t="s">
        <v>51</v>
      </c>
      <c r="D2691" s="41" t="s">
        <v>5205</v>
      </c>
      <c r="E2691" s="42" t="n">
        <v>22.89</v>
      </c>
      <c r="F2691" s="42" t="n">
        <v>0</v>
      </c>
      <c r="G2691" s="42" t="n">
        <v>22</v>
      </c>
      <c r="H2691" s="42" t="n">
        <v>22.89</v>
      </c>
      <c r="I2691" s="42" t="n">
        <v>0</v>
      </c>
      <c r="J2691" s="42" t="n">
        <v>22</v>
      </c>
      <c r="K2691" s="42" t="n">
        <v>0</v>
      </c>
      <c r="L2691" s="42" t="n">
        <v>0</v>
      </c>
      <c r="M2691" s="42" t="n">
        <v>0</v>
      </c>
    </row>
    <row r="2692" customFormat="false" ht="20.4" hidden="false" customHeight="false" outlineLevel="0" collapsed="false">
      <c r="A2692" s="40" t="s">
        <v>51</v>
      </c>
      <c r="B2692" s="40" t="s">
        <v>5206</v>
      </c>
      <c r="C2692" s="40" t="s">
        <v>51</v>
      </c>
      <c r="D2692" s="41" t="s">
        <v>5207</v>
      </c>
      <c r="E2692" s="42" t="n">
        <v>0</v>
      </c>
      <c r="F2692" s="42" t="n">
        <v>4.4</v>
      </c>
      <c r="G2692" s="42" t="n">
        <v>2.9</v>
      </c>
      <c r="H2692" s="42" t="n">
        <v>0</v>
      </c>
      <c r="I2692" s="42" t="n">
        <v>4.4</v>
      </c>
      <c r="J2692" s="42" t="n">
        <v>2.9</v>
      </c>
      <c r="K2692" s="42" t="n">
        <v>0</v>
      </c>
      <c r="L2692" s="42" t="n">
        <v>0</v>
      </c>
      <c r="M2692" s="42" t="n">
        <v>0</v>
      </c>
    </row>
    <row r="2693" customFormat="false" ht="61.2" hidden="false" customHeight="false" outlineLevel="0" collapsed="false">
      <c r="A2693" s="40" t="s">
        <v>51</v>
      </c>
      <c r="B2693" s="40" t="s">
        <v>5208</v>
      </c>
      <c r="C2693" s="40" t="s">
        <v>51</v>
      </c>
      <c r="D2693" s="41" t="s">
        <v>5209</v>
      </c>
      <c r="E2693" s="42" t="n">
        <v>6.3</v>
      </c>
      <c r="F2693" s="42" t="n">
        <v>6.3</v>
      </c>
      <c r="G2693" s="42" t="n">
        <v>3.9</v>
      </c>
      <c r="H2693" s="42" t="n">
        <v>4.2</v>
      </c>
      <c r="I2693" s="42" t="n">
        <v>4.7</v>
      </c>
      <c r="J2693" s="42" t="n">
        <v>3.9</v>
      </c>
      <c r="K2693" s="42" t="n">
        <v>2.1</v>
      </c>
      <c r="L2693" s="42" t="n">
        <v>1.6</v>
      </c>
      <c r="M2693" s="42" t="n">
        <v>0</v>
      </c>
    </row>
    <row r="2694" customFormat="false" ht="20.4" hidden="false" customHeight="false" outlineLevel="0" collapsed="false">
      <c r="A2694" s="40" t="s">
        <v>51</v>
      </c>
      <c r="B2694" s="40" t="s">
        <v>5210</v>
      </c>
      <c r="C2694" s="40" t="s">
        <v>123</v>
      </c>
      <c r="D2694" s="41" t="s">
        <v>5211</v>
      </c>
      <c r="E2694" s="42" t="n">
        <v>0</v>
      </c>
      <c r="F2694" s="42" t="n">
        <v>0.1</v>
      </c>
      <c r="G2694" s="42" t="n">
        <v>0.78</v>
      </c>
      <c r="H2694" s="42" t="n">
        <v>0</v>
      </c>
      <c r="I2694" s="42" t="n">
        <v>0.1</v>
      </c>
      <c r="J2694" s="42" t="n">
        <v>0.78</v>
      </c>
      <c r="K2694" s="42" t="n">
        <v>0</v>
      </c>
      <c r="L2694" s="42" t="n">
        <v>0</v>
      </c>
      <c r="M2694" s="42" t="n">
        <v>0</v>
      </c>
    </row>
    <row r="2695" customFormat="false" ht="20.4" hidden="false" customHeight="false" outlineLevel="0" collapsed="false">
      <c r="A2695" s="40" t="s">
        <v>51</v>
      </c>
      <c r="B2695" s="40" t="s">
        <v>5212</v>
      </c>
      <c r="C2695" s="40" t="s">
        <v>123</v>
      </c>
      <c r="D2695" s="41" t="s">
        <v>5213</v>
      </c>
      <c r="E2695" s="42" t="n">
        <v>0</v>
      </c>
      <c r="F2695" s="42" t="n">
        <v>0</v>
      </c>
      <c r="G2695" s="42" t="n">
        <v>2.63</v>
      </c>
      <c r="H2695" s="42" t="n">
        <v>0</v>
      </c>
      <c r="I2695" s="42" t="n">
        <v>0</v>
      </c>
      <c r="J2695" s="42" t="n">
        <v>2.63</v>
      </c>
      <c r="K2695" s="42" t="n">
        <v>0</v>
      </c>
      <c r="L2695" s="42" t="n">
        <v>0</v>
      </c>
      <c r="M2695" s="42" t="n">
        <v>0</v>
      </c>
    </row>
    <row r="2696" customFormat="false" ht="20.4" hidden="false" customHeight="false" outlineLevel="0" collapsed="false">
      <c r="A2696" s="40" t="s">
        <v>51</v>
      </c>
      <c r="B2696" s="40" t="s">
        <v>5214</v>
      </c>
      <c r="C2696" s="40" t="s">
        <v>123</v>
      </c>
      <c r="D2696" s="41" t="s">
        <v>5215</v>
      </c>
      <c r="E2696" s="42" t="n">
        <v>0</v>
      </c>
      <c r="F2696" s="42" t="n">
        <v>0</v>
      </c>
      <c r="G2696" s="42" t="n">
        <v>0.7</v>
      </c>
      <c r="H2696" s="42" t="n">
        <v>0</v>
      </c>
      <c r="I2696" s="42" t="n">
        <v>2.05</v>
      </c>
      <c r="J2696" s="42" t="n">
        <v>0.7</v>
      </c>
      <c r="K2696" s="42" t="n">
        <v>0</v>
      </c>
      <c r="L2696" s="42" t="n">
        <v>0</v>
      </c>
      <c r="M2696" s="42" t="n">
        <v>0</v>
      </c>
    </row>
    <row r="2697" customFormat="false" ht="20.4" hidden="false" customHeight="false" outlineLevel="0" collapsed="false">
      <c r="A2697" s="40" t="s">
        <v>51</v>
      </c>
      <c r="B2697" s="40" t="s">
        <v>5216</v>
      </c>
      <c r="C2697" s="40" t="s">
        <v>123</v>
      </c>
      <c r="D2697" s="41" t="s">
        <v>5217</v>
      </c>
      <c r="E2697" s="42" t="n">
        <v>0</v>
      </c>
      <c r="F2697" s="42" t="n">
        <v>0.65</v>
      </c>
      <c r="G2697" s="42" t="n">
        <v>0.67</v>
      </c>
      <c r="H2697" s="42" t="n">
        <v>0</v>
      </c>
      <c r="I2697" s="42" t="n">
        <v>0.65</v>
      </c>
      <c r="J2697" s="42" t="n">
        <v>0.67</v>
      </c>
      <c r="K2697" s="42" t="n">
        <v>0</v>
      </c>
      <c r="L2697" s="42" t="n">
        <v>0</v>
      </c>
      <c r="M2697" s="42" t="n">
        <v>0</v>
      </c>
    </row>
    <row r="2698" customFormat="false" ht="61.2" hidden="false" customHeight="false" outlineLevel="0" collapsed="false">
      <c r="A2698" s="40" t="s">
        <v>51</v>
      </c>
      <c r="B2698" s="40" t="s">
        <v>5218</v>
      </c>
      <c r="C2698" s="40" t="s">
        <v>123</v>
      </c>
      <c r="D2698" s="41" t="s">
        <v>5219</v>
      </c>
      <c r="E2698" s="42" t="n">
        <v>1.35</v>
      </c>
      <c r="F2698" s="42" t="n">
        <v>0.84</v>
      </c>
      <c r="G2698" s="42" t="n">
        <v>0.85</v>
      </c>
      <c r="H2698" s="42" t="n">
        <v>1.26</v>
      </c>
      <c r="I2698" s="42" t="n">
        <v>0.75</v>
      </c>
      <c r="J2698" s="42" t="n">
        <v>0.76</v>
      </c>
      <c r="K2698" s="42" t="n">
        <v>0.09</v>
      </c>
      <c r="L2698" s="42" t="n">
        <v>0.09</v>
      </c>
      <c r="M2698" s="42" t="n">
        <v>0.09</v>
      </c>
    </row>
    <row r="2699" customFormat="false" ht="71.4" hidden="false" customHeight="false" outlineLevel="0" collapsed="false">
      <c r="A2699" s="40" t="s">
        <v>51</v>
      </c>
      <c r="B2699" s="40" t="s">
        <v>5220</v>
      </c>
      <c r="C2699" s="40" t="s">
        <v>123</v>
      </c>
      <c r="D2699" s="41" t="s">
        <v>5221</v>
      </c>
      <c r="E2699" s="42" t="n">
        <v>2.46</v>
      </c>
      <c r="F2699" s="42" t="n">
        <v>2.5</v>
      </c>
      <c r="G2699" s="42" t="n">
        <v>2.58</v>
      </c>
      <c r="H2699" s="42" t="n">
        <v>0</v>
      </c>
      <c r="I2699" s="42" t="n">
        <v>0</v>
      </c>
      <c r="J2699" s="42" t="n">
        <v>0</v>
      </c>
      <c r="K2699" s="42" t="n">
        <v>2.46</v>
      </c>
      <c r="L2699" s="42" t="n">
        <v>2.5</v>
      </c>
      <c r="M2699" s="42" t="n">
        <v>2.58</v>
      </c>
    </row>
    <row r="2700" customFormat="false" ht="71.4" hidden="false" customHeight="false" outlineLevel="0" collapsed="false">
      <c r="A2700" s="40" t="s">
        <v>51</v>
      </c>
      <c r="B2700" s="40" t="s">
        <v>5222</v>
      </c>
      <c r="C2700" s="40" t="s">
        <v>123</v>
      </c>
      <c r="D2700" s="41" t="s">
        <v>5223</v>
      </c>
      <c r="E2700" s="42" t="n">
        <v>0.71</v>
      </c>
      <c r="F2700" s="42" t="n">
        <v>0.74</v>
      </c>
      <c r="G2700" s="42" t="n">
        <v>0.77</v>
      </c>
      <c r="H2700" s="42" t="n">
        <v>0</v>
      </c>
      <c r="I2700" s="42" t="n">
        <v>0</v>
      </c>
      <c r="J2700" s="42" t="n">
        <v>0</v>
      </c>
      <c r="K2700" s="42" t="n">
        <v>0.71</v>
      </c>
      <c r="L2700" s="42" t="n">
        <v>0.74</v>
      </c>
      <c r="M2700" s="42" t="n">
        <v>0.77</v>
      </c>
    </row>
    <row r="2701" customFormat="false" ht="61.2" hidden="false" customHeight="false" outlineLevel="0" collapsed="false">
      <c r="A2701" s="40" t="s">
        <v>51</v>
      </c>
      <c r="B2701" s="40" t="s">
        <v>5224</v>
      </c>
      <c r="C2701" s="40" t="s">
        <v>123</v>
      </c>
      <c r="D2701" s="41" t="s">
        <v>5225</v>
      </c>
      <c r="E2701" s="42" t="n">
        <v>1.22</v>
      </c>
      <c r="F2701" s="42" t="n">
        <v>1.22</v>
      </c>
      <c r="G2701" s="42" t="n">
        <v>1.22</v>
      </c>
      <c r="H2701" s="42" t="n">
        <v>0</v>
      </c>
      <c r="I2701" s="42" t="n">
        <v>0</v>
      </c>
      <c r="J2701" s="42" t="n">
        <v>0</v>
      </c>
      <c r="K2701" s="42" t="n">
        <v>1.22</v>
      </c>
      <c r="L2701" s="42" t="n">
        <v>1.22</v>
      </c>
      <c r="M2701" s="42" t="n">
        <v>1.22</v>
      </c>
    </row>
    <row r="2702" customFormat="false" ht="61.2" hidden="false" customHeight="false" outlineLevel="0" collapsed="false">
      <c r="A2702" s="40" t="s">
        <v>51</v>
      </c>
      <c r="B2702" s="40" t="s">
        <v>5226</v>
      </c>
      <c r="C2702" s="40" t="s">
        <v>123</v>
      </c>
      <c r="D2702" s="41" t="s">
        <v>5227</v>
      </c>
      <c r="E2702" s="42" t="n">
        <v>0</v>
      </c>
      <c r="F2702" s="42" t="n">
        <v>0</v>
      </c>
      <c r="G2702" s="42" t="n">
        <v>0.24</v>
      </c>
      <c r="H2702" s="42" t="n">
        <v>0</v>
      </c>
      <c r="I2702" s="42" t="n">
        <v>0</v>
      </c>
      <c r="J2702" s="42" t="n">
        <v>0</v>
      </c>
      <c r="K2702" s="42" t="n">
        <v>0</v>
      </c>
      <c r="L2702" s="42" t="n">
        <v>0</v>
      </c>
      <c r="M2702" s="42" t="n">
        <v>0.24</v>
      </c>
    </row>
    <row r="2703" customFormat="false" ht="61.2" hidden="false" customHeight="false" outlineLevel="0" collapsed="false">
      <c r="A2703" s="40" t="s">
        <v>51</v>
      </c>
      <c r="B2703" s="40" t="s">
        <v>5228</v>
      </c>
      <c r="C2703" s="40" t="s">
        <v>123</v>
      </c>
      <c r="D2703" s="41" t="s">
        <v>5229</v>
      </c>
      <c r="E2703" s="42" t="n">
        <v>0.23</v>
      </c>
      <c r="F2703" s="42" t="n">
        <v>0.23</v>
      </c>
      <c r="G2703" s="42" t="n">
        <v>0.23</v>
      </c>
      <c r="H2703" s="42" t="n">
        <v>0</v>
      </c>
      <c r="I2703" s="42" t="n">
        <v>0</v>
      </c>
      <c r="J2703" s="42" t="n">
        <v>0</v>
      </c>
      <c r="K2703" s="42" t="n">
        <v>0.23</v>
      </c>
      <c r="L2703" s="42" t="n">
        <v>0.23</v>
      </c>
      <c r="M2703" s="42" t="n">
        <v>0.23</v>
      </c>
    </row>
    <row r="2704" customFormat="false" ht="61.2" hidden="false" customHeight="false" outlineLevel="0" collapsed="false">
      <c r="A2704" s="40" t="s">
        <v>51</v>
      </c>
      <c r="B2704" s="40" t="s">
        <v>5230</v>
      </c>
      <c r="C2704" s="40" t="s">
        <v>123</v>
      </c>
      <c r="D2704" s="41" t="s">
        <v>5231</v>
      </c>
      <c r="E2704" s="42" t="n">
        <v>0.64</v>
      </c>
      <c r="F2704" s="42" t="n">
        <v>0.64</v>
      </c>
      <c r="G2704" s="42" t="n">
        <v>0.64</v>
      </c>
      <c r="H2704" s="42" t="n">
        <v>0</v>
      </c>
      <c r="I2704" s="42" t="n">
        <v>0</v>
      </c>
      <c r="J2704" s="42" t="n">
        <v>0</v>
      </c>
      <c r="K2704" s="42" t="n">
        <v>0.64</v>
      </c>
      <c r="L2704" s="42" t="n">
        <v>0.64</v>
      </c>
      <c r="M2704" s="42" t="n">
        <v>0.64</v>
      </c>
    </row>
    <row r="2705" customFormat="false" ht="61.2" hidden="false" customHeight="false" outlineLevel="0" collapsed="false">
      <c r="A2705" s="40" t="s">
        <v>51</v>
      </c>
      <c r="B2705" s="40" t="s">
        <v>5232</v>
      </c>
      <c r="C2705" s="40" t="s">
        <v>123</v>
      </c>
      <c r="D2705" s="41" t="s">
        <v>5233</v>
      </c>
      <c r="E2705" s="42" t="n">
        <v>0.16</v>
      </c>
      <c r="F2705" s="42" t="n">
        <v>0.16</v>
      </c>
      <c r="G2705" s="42" t="n">
        <v>0.16</v>
      </c>
      <c r="H2705" s="42" t="n">
        <v>0</v>
      </c>
      <c r="I2705" s="42" t="n">
        <v>0</v>
      </c>
      <c r="J2705" s="42" t="n">
        <v>0</v>
      </c>
      <c r="K2705" s="42" t="n">
        <v>0.16</v>
      </c>
      <c r="L2705" s="42" t="n">
        <v>0.16</v>
      </c>
      <c r="M2705" s="42" t="n">
        <v>0.16</v>
      </c>
    </row>
    <row r="2706" customFormat="false" ht="51" hidden="false" customHeight="false" outlineLevel="0" collapsed="false">
      <c r="A2706" s="40" t="s">
        <v>51</v>
      </c>
      <c r="B2706" s="40" t="s">
        <v>5234</v>
      </c>
      <c r="C2706" s="40" t="s">
        <v>123</v>
      </c>
      <c r="D2706" s="41" t="s">
        <v>5235</v>
      </c>
      <c r="E2706" s="42" t="n">
        <v>0.25</v>
      </c>
      <c r="F2706" s="42" t="n">
        <v>0.25</v>
      </c>
      <c r="G2706" s="42" t="n">
        <v>0.25</v>
      </c>
      <c r="H2706" s="42" t="n">
        <v>0</v>
      </c>
      <c r="I2706" s="42" t="n">
        <v>0</v>
      </c>
      <c r="J2706" s="42" t="n">
        <v>0</v>
      </c>
      <c r="K2706" s="42" t="n">
        <v>0.25</v>
      </c>
      <c r="L2706" s="42" t="n">
        <v>0.25</v>
      </c>
      <c r="M2706" s="42" t="n">
        <v>0.25</v>
      </c>
    </row>
    <row r="2707" customFormat="false" ht="71.4" hidden="false" customHeight="false" outlineLevel="0" collapsed="false">
      <c r="A2707" s="40" t="s">
        <v>51</v>
      </c>
      <c r="B2707" s="40" t="s">
        <v>5236</v>
      </c>
      <c r="C2707" s="40" t="s">
        <v>123</v>
      </c>
      <c r="D2707" s="41" t="s">
        <v>5237</v>
      </c>
      <c r="E2707" s="42" t="n">
        <v>0.24</v>
      </c>
      <c r="F2707" s="42" t="n">
        <v>1.08</v>
      </c>
      <c r="G2707" s="42" t="n">
        <v>1.08</v>
      </c>
      <c r="H2707" s="42" t="n">
        <v>0</v>
      </c>
      <c r="I2707" s="42" t="n">
        <v>0</v>
      </c>
      <c r="J2707" s="42" t="n">
        <v>0</v>
      </c>
      <c r="K2707" s="42" t="n">
        <v>0.24</v>
      </c>
      <c r="L2707" s="42" t="n">
        <v>1.08</v>
      </c>
      <c r="M2707" s="42" t="n">
        <v>1.08</v>
      </c>
    </row>
    <row r="2708" customFormat="false" ht="30.6" hidden="false" customHeight="false" outlineLevel="0" collapsed="false">
      <c r="A2708" s="40" t="s">
        <v>51</v>
      </c>
      <c r="B2708" s="40" t="s">
        <v>5238</v>
      </c>
      <c r="C2708" s="40" t="s">
        <v>123</v>
      </c>
      <c r="D2708" s="41" t="s">
        <v>5239</v>
      </c>
      <c r="E2708" s="42" t="n">
        <v>2.5</v>
      </c>
      <c r="F2708" s="42" t="n">
        <v>0.83</v>
      </c>
      <c r="G2708" s="42" t="n">
        <v>0.83</v>
      </c>
      <c r="H2708" s="42" t="n">
        <v>1.6</v>
      </c>
      <c r="I2708" s="42" t="n">
        <v>0</v>
      </c>
      <c r="J2708" s="42" t="n">
        <v>0</v>
      </c>
      <c r="K2708" s="42" t="n">
        <v>0.9</v>
      </c>
      <c r="L2708" s="42" t="n">
        <v>0.83</v>
      </c>
      <c r="M2708" s="42" t="n">
        <v>0.83</v>
      </c>
    </row>
    <row r="2709" customFormat="false" ht="30.6" hidden="false" customHeight="false" outlineLevel="0" collapsed="false">
      <c r="A2709" s="40" t="s">
        <v>51</v>
      </c>
      <c r="B2709" s="40" t="s">
        <v>5240</v>
      </c>
      <c r="C2709" s="40" t="s">
        <v>123</v>
      </c>
      <c r="D2709" s="41" t="s">
        <v>5241</v>
      </c>
      <c r="E2709" s="42" t="n">
        <v>3.85</v>
      </c>
      <c r="F2709" s="42" t="n">
        <v>5.13</v>
      </c>
      <c r="G2709" s="42" t="n">
        <v>6</v>
      </c>
      <c r="H2709" s="42" t="n">
        <v>3.85</v>
      </c>
      <c r="I2709" s="42" t="n">
        <v>5.13</v>
      </c>
      <c r="J2709" s="42" t="n">
        <v>6</v>
      </c>
      <c r="K2709" s="42" t="n">
        <v>0</v>
      </c>
      <c r="L2709" s="42" t="n">
        <v>0</v>
      </c>
      <c r="M2709" s="42" t="n">
        <v>0</v>
      </c>
    </row>
    <row r="2710" customFormat="false" ht="40.8" hidden="false" customHeight="false" outlineLevel="0" collapsed="false">
      <c r="A2710" s="40" t="s">
        <v>51</v>
      </c>
      <c r="B2710" s="40" t="s">
        <v>5242</v>
      </c>
      <c r="C2710" s="40" t="s">
        <v>123</v>
      </c>
      <c r="D2710" s="41" t="s">
        <v>5243</v>
      </c>
      <c r="E2710" s="42" t="n">
        <v>0.4</v>
      </c>
      <c r="F2710" s="42" t="n">
        <v>1.43</v>
      </c>
      <c r="G2710" s="42" t="n">
        <v>2.95</v>
      </c>
      <c r="H2710" s="42" t="n">
        <v>0.4</v>
      </c>
      <c r="I2710" s="42" t="n">
        <v>1.43</v>
      </c>
      <c r="J2710" s="42" t="n">
        <v>2.95</v>
      </c>
      <c r="K2710" s="42" t="n">
        <v>0</v>
      </c>
      <c r="L2710" s="42" t="n">
        <v>0</v>
      </c>
      <c r="M2710" s="42" t="n">
        <v>0</v>
      </c>
    </row>
    <row r="2711" customFormat="false" ht="40.8" hidden="false" customHeight="false" outlineLevel="0" collapsed="false">
      <c r="A2711" s="40" t="s">
        <v>51</v>
      </c>
      <c r="B2711" s="40" t="s">
        <v>5242</v>
      </c>
      <c r="C2711" s="40" t="s">
        <v>123</v>
      </c>
      <c r="D2711" s="41" t="s">
        <v>5244</v>
      </c>
      <c r="E2711" s="42" t="n">
        <v>0.1</v>
      </c>
      <c r="F2711" s="42" t="n">
        <v>0.1</v>
      </c>
      <c r="G2711" s="42" t="n">
        <v>0.11</v>
      </c>
      <c r="H2711" s="42" t="n">
        <v>0.1</v>
      </c>
      <c r="I2711" s="42" t="n">
        <v>0.1</v>
      </c>
      <c r="J2711" s="42" t="n">
        <v>0.11</v>
      </c>
      <c r="K2711" s="42" t="n">
        <v>0</v>
      </c>
      <c r="L2711" s="42" t="n">
        <v>0</v>
      </c>
      <c r="M2711" s="42" t="n">
        <v>0</v>
      </c>
    </row>
    <row r="2712" customFormat="false" ht="61.2" hidden="false" customHeight="false" outlineLevel="0" collapsed="false">
      <c r="A2712" s="40" t="s">
        <v>51</v>
      </c>
      <c r="B2712" s="40" t="s">
        <v>5245</v>
      </c>
      <c r="C2712" s="40" t="s">
        <v>123</v>
      </c>
      <c r="D2712" s="41" t="s">
        <v>5246</v>
      </c>
      <c r="E2712" s="42" t="n">
        <v>0</v>
      </c>
      <c r="F2712" s="42" t="n">
        <v>7.43</v>
      </c>
      <c r="G2712" s="42" t="n">
        <v>19.5</v>
      </c>
      <c r="H2712" s="42" t="n">
        <v>0</v>
      </c>
      <c r="I2712" s="42" t="n">
        <v>4.95</v>
      </c>
      <c r="J2712" s="42" t="n">
        <v>11.35</v>
      </c>
      <c r="K2712" s="42" t="n">
        <v>0</v>
      </c>
      <c r="L2712" s="42" t="n">
        <v>2.48</v>
      </c>
      <c r="M2712" s="42" t="n">
        <v>8.15</v>
      </c>
    </row>
    <row r="2713" customFormat="false" ht="40.8" hidden="false" customHeight="false" outlineLevel="0" collapsed="false">
      <c r="A2713" s="40" t="s">
        <v>51</v>
      </c>
      <c r="B2713" s="40" t="s">
        <v>5247</v>
      </c>
      <c r="C2713" s="40" t="s">
        <v>123</v>
      </c>
      <c r="D2713" s="41" t="s">
        <v>5248</v>
      </c>
      <c r="E2713" s="42" t="n">
        <v>4.92</v>
      </c>
      <c r="F2713" s="42" t="n">
        <v>4.61</v>
      </c>
      <c r="G2713" s="42" t="n">
        <v>4.55</v>
      </c>
      <c r="H2713" s="42" t="n">
        <v>0</v>
      </c>
      <c r="I2713" s="42" t="n">
        <v>0</v>
      </c>
      <c r="J2713" s="42" t="n">
        <v>0</v>
      </c>
      <c r="K2713" s="42" t="n">
        <v>4.92</v>
      </c>
      <c r="L2713" s="42" t="n">
        <v>4.61</v>
      </c>
      <c r="M2713" s="42" t="n">
        <v>4.55</v>
      </c>
    </row>
    <row r="2714" customFormat="false" ht="51" hidden="false" customHeight="false" outlineLevel="0" collapsed="false">
      <c r="A2714" s="40" t="s">
        <v>51</v>
      </c>
      <c r="B2714" s="40" t="s">
        <v>5249</v>
      </c>
      <c r="C2714" s="40" t="s">
        <v>123</v>
      </c>
      <c r="D2714" s="41" t="s">
        <v>5250</v>
      </c>
      <c r="E2714" s="42" t="n">
        <v>2</v>
      </c>
      <c r="F2714" s="42" t="n">
        <v>1.81</v>
      </c>
      <c r="G2714" s="42" t="n">
        <v>1.77</v>
      </c>
      <c r="H2714" s="42" t="n">
        <v>0</v>
      </c>
      <c r="I2714" s="42" t="n">
        <v>0</v>
      </c>
      <c r="J2714" s="42" t="n">
        <v>0</v>
      </c>
      <c r="K2714" s="42" t="n">
        <v>2</v>
      </c>
      <c r="L2714" s="42" t="n">
        <v>1.81</v>
      </c>
      <c r="M2714" s="42" t="n">
        <v>1.77</v>
      </c>
    </row>
    <row r="2715" customFormat="false" ht="51" hidden="false" customHeight="false" outlineLevel="0" collapsed="false">
      <c r="A2715" s="40" t="s">
        <v>51</v>
      </c>
      <c r="B2715" s="40" t="s">
        <v>5251</v>
      </c>
      <c r="C2715" s="40" t="s">
        <v>123</v>
      </c>
      <c r="D2715" s="41" t="s">
        <v>5252</v>
      </c>
      <c r="E2715" s="42" t="n">
        <v>6.62</v>
      </c>
      <c r="F2715" s="42" t="n">
        <v>7.16</v>
      </c>
      <c r="G2715" s="42" t="n">
        <v>7.89</v>
      </c>
      <c r="H2715" s="42" t="n">
        <v>0</v>
      </c>
      <c r="I2715" s="42" t="n">
        <v>0</v>
      </c>
      <c r="J2715" s="42" t="n">
        <v>0</v>
      </c>
      <c r="K2715" s="42" t="n">
        <v>6.62</v>
      </c>
      <c r="L2715" s="42" t="n">
        <v>7.16</v>
      </c>
      <c r="M2715" s="42" t="n">
        <v>7.89</v>
      </c>
    </row>
    <row r="2716" customFormat="false" ht="40.8" hidden="false" customHeight="false" outlineLevel="0" collapsed="false">
      <c r="A2716" s="40" t="s">
        <v>51</v>
      </c>
      <c r="B2716" s="40" t="s">
        <v>5253</v>
      </c>
      <c r="C2716" s="40" t="s">
        <v>123</v>
      </c>
      <c r="D2716" s="41" t="s">
        <v>5254</v>
      </c>
      <c r="E2716" s="42" t="n">
        <v>0.45</v>
      </c>
      <c r="F2716" s="42" t="n">
        <v>0.4</v>
      </c>
      <c r="G2716" s="42" t="n">
        <v>0.39</v>
      </c>
      <c r="H2716" s="42" t="n">
        <v>0</v>
      </c>
      <c r="I2716" s="42" t="n">
        <v>0</v>
      </c>
      <c r="J2716" s="42" t="n">
        <v>0</v>
      </c>
      <c r="K2716" s="42" t="n">
        <v>0.45</v>
      </c>
      <c r="L2716" s="42" t="n">
        <v>0.4</v>
      </c>
      <c r="M2716" s="42" t="n">
        <v>0.39</v>
      </c>
    </row>
    <row r="2717" customFormat="false" ht="51" hidden="false" customHeight="false" outlineLevel="0" collapsed="false">
      <c r="A2717" s="40" t="s">
        <v>51</v>
      </c>
      <c r="B2717" s="40" t="s">
        <v>5255</v>
      </c>
      <c r="C2717" s="40" t="s">
        <v>123</v>
      </c>
      <c r="D2717" s="41" t="s">
        <v>5256</v>
      </c>
      <c r="E2717" s="42" t="n">
        <v>0.58</v>
      </c>
      <c r="F2717" s="42" t="n">
        <v>2.68</v>
      </c>
      <c r="G2717" s="42" t="n">
        <v>2.76</v>
      </c>
      <c r="H2717" s="42" t="n">
        <v>0</v>
      </c>
      <c r="I2717" s="42" t="n">
        <v>0</v>
      </c>
      <c r="J2717" s="42" t="n">
        <v>0</v>
      </c>
      <c r="K2717" s="42" t="n">
        <v>0.58</v>
      </c>
      <c r="L2717" s="42" t="n">
        <v>2.68</v>
      </c>
      <c r="M2717" s="42" t="n">
        <v>2.76</v>
      </c>
    </row>
    <row r="2718" customFormat="false" ht="40.8" hidden="false" customHeight="false" outlineLevel="0" collapsed="false">
      <c r="A2718" s="40" t="s">
        <v>51</v>
      </c>
      <c r="B2718" s="40" t="s">
        <v>5257</v>
      </c>
      <c r="C2718" s="40" t="s">
        <v>123</v>
      </c>
      <c r="D2718" s="41" t="s">
        <v>5258</v>
      </c>
      <c r="E2718" s="42" t="n">
        <v>0</v>
      </c>
      <c r="F2718" s="42" t="n">
        <v>0.46</v>
      </c>
      <c r="G2718" s="42" t="n">
        <v>0.48</v>
      </c>
      <c r="H2718" s="42" t="n">
        <v>0</v>
      </c>
      <c r="I2718" s="42" t="n">
        <v>0</v>
      </c>
      <c r="J2718" s="42" t="n">
        <v>0</v>
      </c>
      <c r="K2718" s="42" t="n">
        <v>0</v>
      </c>
      <c r="L2718" s="42" t="n">
        <v>0.46</v>
      </c>
      <c r="M2718" s="42" t="n">
        <v>0.48</v>
      </c>
    </row>
    <row r="2719" customFormat="false" ht="51" hidden="false" customHeight="false" outlineLevel="0" collapsed="false">
      <c r="A2719" s="40" t="s">
        <v>51</v>
      </c>
      <c r="B2719" s="40" t="s">
        <v>5259</v>
      </c>
      <c r="C2719" s="40" t="s">
        <v>123</v>
      </c>
      <c r="D2719" s="41" t="s">
        <v>5260</v>
      </c>
      <c r="E2719" s="42" t="n">
        <v>2.99</v>
      </c>
      <c r="F2719" s="42" t="n">
        <v>0.16</v>
      </c>
      <c r="G2719" s="42" t="n">
        <v>0.16</v>
      </c>
      <c r="H2719" s="42" t="n">
        <v>0</v>
      </c>
      <c r="I2719" s="42" t="n">
        <v>0</v>
      </c>
      <c r="J2719" s="42" t="n">
        <v>0</v>
      </c>
      <c r="K2719" s="42" t="n">
        <v>2.99</v>
      </c>
      <c r="L2719" s="42" t="n">
        <v>0.16</v>
      </c>
      <c r="M2719" s="42" t="n">
        <v>0.16</v>
      </c>
    </row>
    <row r="2720" customFormat="false" ht="61.2" hidden="false" customHeight="false" outlineLevel="0" collapsed="false">
      <c r="A2720" s="40" t="s">
        <v>51</v>
      </c>
      <c r="B2720" s="40" t="s">
        <v>5261</v>
      </c>
      <c r="C2720" s="40" t="s">
        <v>123</v>
      </c>
      <c r="D2720" s="41" t="s">
        <v>5262</v>
      </c>
      <c r="E2720" s="42" t="n">
        <v>3.76</v>
      </c>
      <c r="F2720" s="42" t="n">
        <v>4.78</v>
      </c>
      <c r="G2720" s="42" t="n">
        <v>4.88</v>
      </c>
      <c r="H2720" s="42" t="n">
        <v>0</v>
      </c>
      <c r="I2720" s="42" t="n">
        <v>0</v>
      </c>
      <c r="J2720" s="42" t="n">
        <v>0</v>
      </c>
      <c r="K2720" s="42" t="n">
        <v>3.76</v>
      </c>
      <c r="L2720" s="42" t="n">
        <v>4.78</v>
      </c>
      <c r="M2720" s="42" t="n">
        <v>4.88</v>
      </c>
    </row>
    <row r="2721" customFormat="false" ht="61.2" hidden="false" customHeight="false" outlineLevel="0" collapsed="false">
      <c r="A2721" s="40" t="s">
        <v>51</v>
      </c>
      <c r="B2721" s="40" t="s">
        <v>5263</v>
      </c>
      <c r="C2721" s="40" t="s">
        <v>123</v>
      </c>
      <c r="D2721" s="41" t="s">
        <v>5264</v>
      </c>
      <c r="E2721" s="42" t="n">
        <v>2.77</v>
      </c>
      <c r="F2721" s="42" t="n">
        <v>1.96</v>
      </c>
      <c r="G2721" s="42" t="n">
        <v>2.03</v>
      </c>
      <c r="H2721" s="42" t="n">
        <v>0</v>
      </c>
      <c r="I2721" s="42" t="n">
        <v>0</v>
      </c>
      <c r="J2721" s="42" t="n">
        <v>0</v>
      </c>
      <c r="K2721" s="42" t="n">
        <v>2.77</v>
      </c>
      <c r="L2721" s="42" t="n">
        <v>1.96</v>
      </c>
      <c r="M2721" s="42" t="n">
        <v>2.03</v>
      </c>
    </row>
    <row r="2722" customFormat="false" ht="61.2" hidden="false" customHeight="false" outlineLevel="0" collapsed="false">
      <c r="A2722" s="40" t="s">
        <v>51</v>
      </c>
      <c r="B2722" s="40" t="s">
        <v>5265</v>
      </c>
      <c r="C2722" s="40" t="s">
        <v>123</v>
      </c>
      <c r="D2722" s="41" t="s">
        <v>5266</v>
      </c>
      <c r="E2722" s="42" t="n">
        <v>0.86</v>
      </c>
      <c r="F2722" s="42" t="n">
        <v>0.92</v>
      </c>
      <c r="G2722" s="42" t="n">
        <v>0.95</v>
      </c>
      <c r="H2722" s="42" t="n">
        <v>0</v>
      </c>
      <c r="I2722" s="42" t="n">
        <v>0</v>
      </c>
      <c r="J2722" s="42" t="n">
        <v>0</v>
      </c>
      <c r="K2722" s="42" t="n">
        <v>0.86</v>
      </c>
      <c r="L2722" s="42" t="n">
        <v>0.92</v>
      </c>
      <c r="M2722" s="42" t="n">
        <v>0.95</v>
      </c>
    </row>
    <row r="2723" customFormat="false" ht="51" hidden="false" customHeight="false" outlineLevel="0" collapsed="false">
      <c r="A2723" s="40" t="s">
        <v>51</v>
      </c>
      <c r="B2723" s="40" t="s">
        <v>5267</v>
      </c>
      <c r="C2723" s="40" t="s">
        <v>123</v>
      </c>
      <c r="D2723" s="41" t="s">
        <v>5268</v>
      </c>
      <c r="E2723" s="42" t="n">
        <v>0</v>
      </c>
      <c r="F2723" s="42" t="n">
        <v>0</v>
      </c>
      <c r="G2723" s="42" t="n">
        <v>0</v>
      </c>
      <c r="H2723" s="42" t="n">
        <v>0</v>
      </c>
      <c r="I2723" s="42" t="n">
        <v>0</v>
      </c>
      <c r="J2723" s="42" t="n">
        <v>0</v>
      </c>
      <c r="K2723" s="42" t="n">
        <v>0</v>
      </c>
      <c r="L2723" s="42" t="n">
        <v>0</v>
      </c>
      <c r="M2723" s="42" t="n">
        <v>0</v>
      </c>
    </row>
    <row r="2724" customFormat="false" ht="61.2" hidden="false" customHeight="false" outlineLevel="0" collapsed="false">
      <c r="A2724" s="40" t="s">
        <v>51</v>
      </c>
      <c r="B2724" s="40" t="s">
        <v>5269</v>
      </c>
      <c r="C2724" s="40" t="s">
        <v>123</v>
      </c>
      <c r="D2724" s="41" t="s">
        <v>5270</v>
      </c>
      <c r="E2724" s="42" t="n">
        <v>5.14</v>
      </c>
      <c r="F2724" s="42" t="n">
        <v>4.57</v>
      </c>
      <c r="G2724" s="42" t="n">
        <v>4.7</v>
      </c>
      <c r="H2724" s="42" t="n">
        <v>0</v>
      </c>
      <c r="I2724" s="42" t="n">
        <v>0</v>
      </c>
      <c r="J2724" s="42" t="n">
        <v>0</v>
      </c>
      <c r="K2724" s="42" t="n">
        <v>5.14</v>
      </c>
      <c r="L2724" s="42" t="n">
        <v>4.57</v>
      </c>
      <c r="M2724" s="42" t="n">
        <v>4.7</v>
      </c>
    </row>
    <row r="2725" customFormat="false" ht="51" hidden="false" customHeight="false" outlineLevel="0" collapsed="false">
      <c r="A2725" s="40" t="s">
        <v>51</v>
      </c>
      <c r="B2725" s="40" t="s">
        <v>5271</v>
      </c>
      <c r="C2725" s="40" t="s">
        <v>123</v>
      </c>
      <c r="D2725" s="41" t="s">
        <v>5272</v>
      </c>
      <c r="E2725" s="42" t="n">
        <v>3.26</v>
      </c>
      <c r="F2725" s="42" t="n">
        <v>4.56</v>
      </c>
      <c r="G2725" s="42" t="n">
        <v>4.67</v>
      </c>
      <c r="H2725" s="42" t="n">
        <v>0</v>
      </c>
      <c r="I2725" s="42" t="n">
        <v>0</v>
      </c>
      <c r="J2725" s="42" t="n">
        <v>0</v>
      </c>
      <c r="K2725" s="42" t="n">
        <v>3.26</v>
      </c>
      <c r="L2725" s="42" t="n">
        <v>4.56</v>
      </c>
      <c r="M2725" s="42" t="n">
        <v>4.67</v>
      </c>
    </row>
    <row r="2726" customFormat="false" ht="61.2" hidden="false" customHeight="false" outlineLevel="0" collapsed="false">
      <c r="A2726" s="40" t="s">
        <v>51</v>
      </c>
      <c r="B2726" s="40" t="s">
        <v>5273</v>
      </c>
      <c r="C2726" s="40" t="s">
        <v>123</v>
      </c>
      <c r="D2726" s="41" t="s">
        <v>5274</v>
      </c>
      <c r="E2726" s="42" t="n">
        <v>0.03</v>
      </c>
      <c r="F2726" s="42" t="n">
        <v>0.18</v>
      </c>
      <c r="G2726" s="42" t="n">
        <v>0.19</v>
      </c>
      <c r="H2726" s="42" t="n">
        <v>0</v>
      </c>
      <c r="I2726" s="42" t="n">
        <v>0</v>
      </c>
      <c r="J2726" s="42" t="n">
        <v>0</v>
      </c>
      <c r="K2726" s="42" t="n">
        <v>0.03</v>
      </c>
      <c r="L2726" s="42" t="n">
        <v>0.18</v>
      </c>
      <c r="M2726" s="42" t="n">
        <v>0.19</v>
      </c>
    </row>
    <row r="2727" customFormat="false" ht="61.2" hidden="false" customHeight="false" outlineLevel="0" collapsed="false">
      <c r="A2727" s="40" t="s">
        <v>51</v>
      </c>
      <c r="B2727" s="40" t="s">
        <v>5275</v>
      </c>
      <c r="C2727" s="40" t="s">
        <v>123</v>
      </c>
      <c r="D2727" s="41" t="s">
        <v>5276</v>
      </c>
      <c r="E2727" s="42" t="n">
        <v>5.23</v>
      </c>
      <c r="F2727" s="42" t="n">
        <v>2.99</v>
      </c>
      <c r="G2727" s="42" t="n">
        <v>3.1</v>
      </c>
      <c r="H2727" s="42" t="n">
        <v>0</v>
      </c>
      <c r="I2727" s="42" t="n">
        <v>0</v>
      </c>
      <c r="J2727" s="42" t="n">
        <v>0</v>
      </c>
      <c r="K2727" s="42" t="n">
        <v>5.23</v>
      </c>
      <c r="L2727" s="42" t="n">
        <v>2.99</v>
      </c>
      <c r="M2727" s="42" t="n">
        <v>3.1</v>
      </c>
    </row>
    <row r="2728" customFormat="false" ht="51" hidden="false" customHeight="false" outlineLevel="0" collapsed="false">
      <c r="A2728" s="40" t="s">
        <v>51</v>
      </c>
      <c r="B2728" s="40" t="s">
        <v>5277</v>
      </c>
      <c r="C2728" s="40" t="s">
        <v>123</v>
      </c>
      <c r="D2728" s="41" t="s">
        <v>5278</v>
      </c>
      <c r="E2728" s="42" t="n">
        <v>1.57</v>
      </c>
      <c r="F2728" s="42" t="n">
        <v>2.24</v>
      </c>
      <c r="G2728" s="42" t="n">
        <v>2.29</v>
      </c>
      <c r="H2728" s="42" t="n">
        <v>0</v>
      </c>
      <c r="I2728" s="42" t="n">
        <v>0</v>
      </c>
      <c r="J2728" s="42" t="n">
        <v>0</v>
      </c>
      <c r="K2728" s="42" t="n">
        <v>1.57</v>
      </c>
      <c r="L2728" s="42" t="n">
        <v>2.24</v>
      </c>
      <c r="M2728" s="42" t="n">
        <v>2.29</v>
      </c>
    </row>
    <row r="2729" customFormat="false" ht="71.4" hidden="false" customHeight="false" outlineLevel="0" collapsed="false">
      <c r="A2729" s="40" t="s">
        <v>51</v>
      </c>
      <c r="B2729" s="40" t="s">
        <v>5279</v>
      </c>
      <c r="C2729" s="40" t="s">
        <v>123</v>
      </c>
      <c r="D2729" s="41" t="s">
        <v>5280</v>
      </c>
      <c r="E2729" s="42" t="n">
        <v>2.44</v>
      </c>
      <c r="F2729" s="42" t="n">
        <v>0.8</v>
      </c>
      <c r="G2729" s="42" t="n">
        <v>0.81</v>
      </c>
      <c r="H2729" s="42" t="n">
        <v>0</v>
      </c>
      <c r="I2729" s="42" t="n">
        <v>0</v>
      </c>
      <c r="J2729" s="42" t="n">
        <v>0</v>
      </c>
      <c r="K2729" s="42" t="n">
        <v>2.44</v>
      </c>
      <c r="L2729" s="42" t="n">
        <v>0.8</v>
      </c>
      <c r="M2729" s="42" t="n">
        <v>0.81</v>
      </c>
    </row>
    <row r="2730" customFormat="false" ht="51" hidden="false" customHeight="false" outlineLevel="0" collapsed="false">
      <c r="A2730" s="40" t="s">
        <v>51</v>
      </c>
      <c r="B2730" s="40" t="s">
        <v>5281</v>
      </c>
      <c r="C2730" s="40" t="s">
        <v>123</v>
      </c>
      <c r="D2730" s="41" t="s">
        <v>5282</v>
      </c>
      <c r="E2730" s="42" t="n">
        <v>3.45</v>
      </c>
      <c r="F2730" s="42" t="n">
        <v>5.39</v>
      </c>
      <c r="G2730" s="42" t="n">
        <v>5.54</v>
      </c>
      <c r="H2730" s="42" t="n">
        <v>0</v>
      </c>
      <c r="I2730" s="42" t="n">
        <v>0</v>
      </c>
      <c r="J2730" s="42" t="n">
        <v>0</v>
      </c>
      <c r="K2730" s="42" t="n">
        <v>3.45</v>
      </c>
      <c r="L2730" s="42" t="n">
        <v>5.39</v>
      </c>
      <c r="M2730" s="42" t="n">
        <v>5.54</v>
      </c>
    </row>
    <row r="2731" customFormat="false" ht="51" hidden="false" customHeight="false" outlineLevel="0" collapsed="false">
      <c r="A2731" s="40" t="s">
        <v>51</v>
      </c>
      <c r="B2731" s="40" t="s">
        <v>5283</v>
      </c>
      <c r="C2731" s="40" t="s">
        <v>123</v>
      </c>
      <c r="D2731" s="41" t="s">
        <v>5284</v>
      </c>
      <c r="E2731" s="42" t="n">
        <v>0.11</v>
      </c>
      <c r="F2731" s="42" t="n">
        <v>0</v>
      </c>
      <c r="G2731" s="42" t="n">
        <v>0</v>
      </c>
      <c r="H2731" s="42" t="n">
        <v>0</v>
      </c>
      <c r="I2731" s="42" t="n">
        <v>0</v>
      </c>
      <c r="J2731" s="42" t="n">
        <v>0</v>
      </c>
      <c r="K2731" s="42" t="n">
        <v>0.11</v>
      </c>
      <c r="L2731" s="42" t="n">
        <v>0</v>
      </c>
      <c r="M2731" s="42" t="n">
        <v>0</v>
      </c>
    </row>
    <row r="2732" customFormat="false" ht="51" hidden="false" customHeight="false" outlineLevel="0" collapsed="false">
      <c r="A2732" s="40" t="s">
        <v>51</v>
      </c>
      <c r="B2732" s="40" t="s">
        <v>5285</v>
      </c>
      <c r="C2732" s="40" t="s">
        <v>123</v>
      </c>
      <c r="D2732" s="41" t="s">
        <v>5286</v>
      </c>
      <c r="E2732" s="42" t="n">
        <v>0.49</v>
      </c>
      <c r="F2732" s="42" t="n">
        <v>0.27</v>
      </c>
      <c r="G2732" s="42" t="n">
        <v>0.28</v>
      </c>
      <c r="H2732" s="42" t="n">
        <v>0</v>
      </c>
      <c r="I2732" s="42" t="n">
        <v>0</v>
      </c>
      <c r="J2732" s="42" t="n">
        <v>0</v>
      </c>
      <c r="K2732" s="42" t="n">
        <v>0.49</v>
      </c>
      <c r="L2732" s="42" t="n">
        <v>0.27</v>
      </c>
      <c r="M2732" s="42" t="n">
        <v>0.28</v>
      </c>
    </row>
    <row r="2733" customFormat="false" ht="20.4" hidden="false" customHeight="false" outlineLevel="0" collapsed="false">
      <c r="A2733" s="40" t="s">
        <v>51</v>
      </c>
      <c r="B2733" s="40" t="s">
        <v>5287</v>
      </c>
      <c r="C2733" s="40" t="s">
        <v>123</v>
      </c>
      <c r="D2733" s="41" t="s">
        <v>5288</v>
      </c>
      <c r="E2733" s="42" t="n">
        <v>0.35</v>
      </c>
      <c r="F2733" s="42" t="n">
        <v>0</v>
      </c>
      <c r="G2733" s="42" t="n">
        <v>0</v>
      </c>
      <c r="H2733" s="42" t="n">
        <v>0.35</v>
      </c>
      <c r="I2733" s="42" t="n">
        <v>0</v>
      </c>
      <c r="J2733" s="42" t="n">
        <v>0</v>
      </c>
      <c r="K2733" s="42" t="n">
        <v>0</v>
      </c>
      <c r="L2733" s="42" t="n">
        <v>0</v>
      </c>
      <c r="M2733" s="42" t="n">
        <v>0</v>
      </c>
    </row>
    <row r="2734" customFormat="false" ht="30.6" hidden="false" customHeight="false" outlineLevel="0" collapsed="false">
      <c r="A2734" s="40" t="s">
        <v>51</v>
      </c>
      <c r="B2734" s="40" t="s">
        <v>5289</v>
      </c>
      <c r="C2734" s="40" t="s">
        <v>123</v>
      </c>
      <c r="D2734" s="41" t="s">
        <v>5290</v>
      </c>
      <c r="E2734" s="42" t="n">
        <v>0.58</v>
      </c>
      <c r="F2734" s="42" t="n">
        <v>0</v>
      </c>
      <c r="G2734" s="42" t="n">
        <v>0</v>
      </c>
      <c r="H2734" s="42" t="n">
        <v>0.58</v>
      </c>
      <c r="I2734" s="42" t="n">
        <v>0</v>
      </c>
      <c r="J2734" s="42" t="n">
        <v>0</v>
      </c>
      <c r="K2734" s="42" t="n">
        <v>0</v>
      </c>
      <c r="L2734" s="42" t="n">
        <v>0</v>
      </c>
      <c r="M2734" s="42" t="n">
        <v>0</v>
      </c>
    </row>
    <row r="2735" customFormat="false" ht="30.6" hidden="false" customHeight="false" outlineLevel="0" collapsed="false">
      <c r="A2735" s="40" t="s">
        <v>51</v>
      </c>
      <c r="B2735" s="40" t="s">
        <v>5291</v>
      </c>
      <c r="C2735" s="40" t="s">
        <v>123</v>
      </c>
      <c r="D2735" s="41" t="s">
        <v>5292</v>
      </c>
      <c r="E2735" s="42" t="n">
        <v>2.37</v>
      </c>
      <c r="F2735" s="42" t="n">
        <v>0</v>
      </c>
      <c r="G2735" s="42" t="n">
        <v>0</v>
      </c>
      <c r="H2735" s="42" t="n">
        <v>2.37</v>
      </c>
      <c r="I2735" s="42" t="n">
        <v>0</v>
      </c>
      <c r="J2735" s="42" t="n">
        <v>0</v>
      </c>
      <c r="K2735" s="42" t="n">
        <v>0</v>
      </c>
      <c r="L2735" s="42" t="n">
        <v>0</v>
      </c>
      <c r="M2735" s="42" t="n">
        <v>0</v>
      </c>
    </row>
    <row r="2736" customFormat="false" ht="30.6" hidden="false" customHeight="false" outlineLevel="0" collapsed="false">
      <c r="A2736" s="40" t="s">
        <v>51</v>
      </c>
      <c r="B2736" s="40" t="s">
        <v>5293</v>
      </c>
      <c r="C2736" s="40" t="s">
        <v>123</v>
      </c>
      <c r="D2736" s="41" t="s">
        <v>5294</v>
      </c>
      <c r="E2736" s="42" t="n">
        <v>1.37</v>
      </c>
      <c r="F2736" s="42" t="n">
        <v>0</v>
      </c>
      <c r="G2736" s="42" t="n">
        <v>0</v>
      </c>
      <c r="H2736" s="42" t="n">
        <v>1.37</v>
      </c>
      <c r="I2736" s="42" t="n">
        <v>0</v>
      </c>
      <c r="J2736" s="42" t="n">
        <v>0</v>
      </c>
      <c r="K2736" s="42" t="n">
        <v>0</v>
      </c>
      <c r="L2736" s="42" t="n">
        <v>0</v>
      </c>
      <c r="M2736" s="42" t="n">
        <v>0</v>
      </c>
    </row>
    <row r="2737" customFormat="false" ht="61.2" hidden="false" customHeight="false" outlineLevel="0" collapsed="false">
      <c r="A2737" s="40" t="s">
        <v>51</v>
      </c>
      <c r="B2737" s="40" t="s">
        <v>5295</v>
      </c>
      <c r="C2737" s="40" t="s">
        <v>123</v>
      </c>
      <c r="D2737" s="41" t="s">
        <v>5296</v>
      </c>
      <c r="E2737" s="42" t="n">
        <v>0</v>
      </c>
      <c r="F2737" s="42" t="n">
        <v>0</v>
      </c>
      <c r="G2737" s="42" t="n">
        <v>0</v>
      </c>
      <c r="H2737" s="42" t="n">
        <v>0</v>
      </c>
      <c r="I2737" s="42" t="n">
        <v>0</v>
      </c>
      <c r="J2737" s="42" t="n">
        <v>0</v>
      </c>
      <c r="K2737" s="42" t="n">
        <v>0</v>
      </c>
      <c r="L2737" s="42" t="n">
        <v>0</v>
      </c>
      <c r="M2737" s="42" t="n">
        <v>0</v>
      </c>
    </row>
    <row r="2738" customFormat="false" ht="61.2" hidden="false" customHeight="false" outlineLevel="0" collapsed="false">
      <c r="A2738" s="40" t="s">
        <v>51</v>
      </c>
      <c r="B2738" s="40" t="s">
        <v>5297</v>
      </c>
      <c r="C2738" s="40" t="s">
        <v>123</v>
      </c>
      <c r="D2738" s="41" t="s">
        <v>5298</v>
      </c>
      <c r="E2738" s="42" t="n">
        <v>0</v>
      </c>
      <c r="F2738" s="42" t="n">
        <v>0</v>
      </c>
      <c r="G2738" s="42" t="n">
        <v>0</v>
      </c>
      <c r="H2738" s="42" t="n">
        <v>0</v>
      </c>
      <c r="I2738" s="42" t="n">
        <v>0</v>
      </c>
      <c r="J2738" s="42" t="n">
        <v>0</v>
      </c>
      <c r="K2738" s="42" t="n">
        <v>0</v>
      </c>
      <c r="L2738" s="42" t="n">
        <v>0</v>
      </c>
      <c r="M2738" s="42" t="n">
        <v>0</v>
      </c>
    </row>
    <row r="2739" customFormat="false" ht="61.2" hidden="false" customHeight="false" outlineLevel="0" collapsed="false">
      <c r="A2739" s="40" t="s">
        <v>51</v>
      </c>
      <c r="B2739" s="40" t="s">
        <v>5299</v>
      </c>
      <c r="C2739" s="40" t="s">
        <v>123</v>
      </c>
      <c r="D2739" s="41" t="s">
        <v>5300</v>
      </c>
      <c r="E2739" s="42" t="n">
        <v>0</v>
      </c>
      <c r="F2739" s="42" t="n">
        <v>0</v>
      </c>
      <c r="G2739" s="42" t="n">
        <v>0</v>
      </c>
      <c r="H2739" s="42" t="n">
        <v>0</v>
      </c>
      <c r="I2739" s="42" t="n">
        <v>0</v>
      </c>
      <c r="J2739" s="42" t="n">
        <v>0</v>
      </c>
      <c r="K2739" s="42" t="n">
        <v>0</v>
      </c>
      <c r="L2739" s="42" t="n">
        <v>0</v>
      </c>
      <c r="M2739" s="42" t="n">
        <v>0</v>
      </c>
    </row>
    <row r="2740" customFormat="false" ht="20.4" hidden="false" customHeight="false" outlineLevel="0" collapsed="false">
      <c r="A2740" s="40" t="s">
        <v>51</v>
      </c>
      <c r="B2740" s="40" t="s">
        <v>5301</v>
      </c>
      <c r="C2740" s="40" t="s">
        <v>123</v>
      </c>
      <c r="D2740" s="41" t="s">
        <v>5302</v>
      </c>
      <c r="E2740" s="42" t="n">
        <v>13.78</v>
      </c>
      <c r="F2740" s="42" t="n">
        <v>21.43</v>
      </c>
      <c r="G2740" s="42" t="n">
        <v>22.04</v>
      </c>
      <c r="H2740" s="42" t="n">
        <v>0</v>
      </c>
      <c r="I2740" s="42" t="n">
        <v>0</v>
      </c>
      <c r="J2740" s="42" t="n">
        <v>0</v>
      </c>
      <c r="K2740" s="42" t="n">
        <v>13.78</v>
      </c>
      <c r="L2740" s="42" t="n">
        <v>21.43</v>
      </c>
      <c r="M2740" s="42" t="n">
        <v>22.04</v>
      </c>
    </row>
    <row r="2741" customFormat="false" ht="51" hidden="false" customHeight="false" outlineLevel="0" collapsed="false">
      <c r="A2741" s="40" t="s">
        <v>51</v>
      </c>
      <c r="B2741" s="40" t="s">
        <v>5303</v>
      </c>
      <c r="C2741" s="40" t="s">
        <v>123</v>
      </c>
      <c r="D2741" s="41" t="s">
        <v>5304</v>
      </c>
      <c r="E2741" s="42" t="n">
        <v>0.7</v>
      </c>
      <c r="F2741" s="42" t="n">
        <v>1.25</v>
      </c>
      <c r="G2741" s="42" t="n">
        <v>0</v>
      </c>
      <c r="H2741" s="42" t="n">
        <v>0.7</v>
      </c>
      <c r="I2741" s="42" t="n">
        <v>1.25</v>
      </c>
      <c r="J2741" s="42" t="n">
        <v>0</v>
      </c>
      <c r="K2741" s="42" t="n">
        <v>0</v>
      </c>
      <c r="L2741" s="42" t="n">
        <v>0</v>
      </c>
      <c r="M2741" s="42" t="n">
        <v>0</v>
      </c>
    </row>
    <row r="2742" customFormat="false" ht="30.6" hidden="false" customHeight="false" outlineLevel="0" collapsed="false">
      <c r="A2742" s="40" t="s">
        <v>51</v>
      </c>
      <c r="B2742" s="40" t="s">
        <v>5305</v>
      </c>
      <c r="C2742" s="40" t="s">
        <v>123</v>
      </c>
      <c r="D2742" s="41" t="s">
        <v>5306</v>
      </c>
      <c r="E2742" s="42" t="n">
        <v>1.09</v>
      </c>
      <c r="F2742" s="42" t="n">
        <v>0</v>
      </c>
      <c r="G2742" s="42" t="n">
        <v>0</v>
      </c>
      <c r="H2742" s="42" t="n">
        <v>1.09</v>
      </c>
      <c r="I2742" s="42" t="n">
        <v>0</v>
      </c>
      <c r="J2742" s="42" t="n">
        <v>0</v>
      </c>
      <c r="K2742" s="42" t="n">
        <v>0</v>
      </c>
      <c r="L2742" s="42" t="n">
        <v>0</v>
      </c>
      <c r="M2742" s="42" t="n">
        <v>0</v>
      </c>
    </row>
    <row r="2743" customFormat="false" ht="30.6" hidden="false" customHeight="false" outlineLevel="0" collapsed="false">
      <c r="A2743" s="40" t="s">
        <v>51</v>
      </c>
      <c r="B2743" s="40" t="s">
        <v>5307</v>
      </c>
      <c r="C2743" s="40" t="s">
        <v>123</v>
      </c>
      <c r="D2743" s="41" t="s">
        <v>5308</v>
      </c>
      <c r="E2743" s="42" t="n">
        <v>0.1</v>
      </c>
      <c r="F2743" s="42" t="n">
        <v>0</v>
      </c>
      <c r="G2743" s="42" t="n">
        <v>0</v>
      </c>
      <c r="H2743" s="42" t="n">
        <v>0.1</v>
      </c>
      <c r="I2743" s="42" t="n">
        <v>0</v>
      </c>
      <c r="J2743" s="42" t="n">
        <v>0</v>
      </c>
      <c r="K2743" s="42" t="n">
        <v>0</v>
      </c>
      <c r="L2743" s="42" t="n">
        <v>0</v>
      </c>
      <c r="M2743" s="42" t="n">
        <v>0</v>
      </c>
    </row>
    <row r="2744" customFormat="false" ht="30.6" hidden="false" customHeight="false" outlineLevel="0" collapsed="false">
      <c r="A2744" s="40" t="s">
        <v>51</v>
      </c>
      <c r="B2744" s="40" t="s">
        <v>5309</v>
      </c>
      <c r="C2744" s="40" t="s">
        <v>123</v>
      </c>
      <c r="D2744" s="41" t="s">
        <v>5310</v>
      </c>
      <c r="E2744" s="42" t="n">
        <v>0.14</v>
      </c>
      <c r="F2744" s="42" t="n">
        <v>0</v>
      </c>
      <c r="G2744" s="42" t="n">
        <v>0</v>
      </c>
      <c r="H2744" s="42" t="n">
        <v>0.14</v>
      </c>
      <c r="I2744" s="42" t="n">
        <v>0</v>
      </c>
      <c r="J2744" s="42" t="n">
        <v>0</v>
      </c>
      <c r="K2744" s="42" t="n">
        <v>0</v>
      </c>
      <c r="L2744" s="42" t="n">
        <v>0</v>
      </c>
      <c r="M2744" s="42" t="n">
        <v>0</v>
      </c>
    </row>
    <row r="2745" customFormat="false" ht="40.8" hidden="false" customHeight="false" outlineLevel="0" collapsed="false">
      <c r="A2745" s="40" t="s">
        <v>51</v>
      </c>
      <c r="B2745" s="40" t="s">
        <v>5311</v>
      </c>
      <c r="C2745" s="40" t="s">
        <v>123</v>
      </c>
      <c r="D2745" s="41" t="s">
        <v>5312</v>
      </c>
      <c r="E2745" s="42" t="n">
        <v>1.91</v>
      </c>
      <c r="F2745" s="42" t="n">
        <v>0</v>
      </c>
      <c r="G2745" s="42" t="n">
        <v>2.95</v>
      </c>
      <c r="H2745" s="42" t="n">
        <v>1.91</v>
      </c>
      <c r="I2745" s="42" t="n">
        <v>0</v>
      </c>
      <c r="J2745" s="42" t="n">
        <v>2.95</v>
      </c>
      <c r="K2745" s="42" t="n">
        <v>0</v>
      </c>
      <c r="L2745" s="42" t="n">
        <v>0</v>
      </c>
      <c r="M2745" s="42" t="n">
        <v>0</v>
      </c>
    </row>
    <row r="2746" customFormat="false" ht="30.6" hidden="false" customHeight="false" outlineLevel="0" collapsed="false">
      <c r="A2746" s="40" t="s">
        <v>51</v>
      </c>
      <c r="B2746" s="40" t="s">
        <v>5313</v>
      </c>
      <c r="C2746" s="40" t="s">
        <v>123</v>
      </c>
      <c r="D2746" s="41" t="s">
        <v>5314</v>
      </c>
      <c r="E2746" s="42" t="n">
        <v>1.7</v>
      </c>
      <c r="F2746" s="42" t="n">
        <v>0.9</v>
      </c>
      <c r="G2746" s="42" t="n">
        <v>3.04</v>
      </c>
      <c r="H2746" s="42" t="n">
        <v>1.7</v>
      </c>
      <c r="I2746" s="42" t="n">
        <v>0.9</v>
      </c>
      <c r="J2746" s="42" t="n">
        <v>3.04</v>
      </c>
      <c r="K2746" s="42" t="n">
        <v>0</v>
      </c>
      <c r="L2746" s="42" t="n">
        <v>0</v>
      </c>
      <c r="M2746" s="42" t="n">
        <v>0</v>
      </c>
    </row>
    <row r="2747" customFormat="false" ht="40.8" hidden="false" customHeight="false" outlineLevel="0" collapsed="false">
      <c r="A2747" s="40" t="s">
        <v>51</v>
      </c>
      <c r="B2747" s="40" t="s">
        <v>5315</v>
      </c>
      <c r="C2747" s="40" t="s">
        <v>123</v>
      </c>
      <c r="D2747" s="41" t="s">
        <v>5316</v>
      </c>
      <c r="E2747" s="42" t="n">
        <v>0.17</v>
      </c>
      <c r="F2747" s="42" t="n">
        <v>0.5</v>
      </c>
      <c r="G2747" s="42" t="n">
        <v>0</v>
      </c>
      <c r="H2747" s="42" t="n">
        <v>0.17</v>
      </c>
      <c r="I2747" s="42" t="n">
        <v>0.5</v>
      </c>
      <c r="J2747" s="42" t="n">
        <v>0</v>
      </c>
      <c r="K2747" s="42" t="n">
        <v>0</v>
      </c>
      <c r="L2747" s="42" t="n">
        <v>0</v>
      </c>
      <c r="M2747" s="42" t="n">
        <v>0</v>
      </c>
    </row>
    <row r="2748" customFormat="false" ht="40.8" hidden="false" customHeight="false" outlineLevel="0" collapsed="false">
      <c r="A2748" s="40" t="s">
        <v>51</v>
      </c>
      <c r="B2748" s="40" t="s">
        <v>5317</v>
      </c>
      <c r="C2748" s="40" t="s">
        <v>123</v>
      </c>
      <c r="D2748" s="41" t="s">
        <v>5318</v>
      </c>
      <c r="E2748" s="42" t="n">
        <v>35.06</v>
      </c>
      <c r="F2748" s="42" t="n">
        <v>36.38</v>
      </c>
      <c r="G2748" s="42" t="n">
        <v>37.33</v>
      </c>
      <c r="H2748" s="42" t="n">
        <v>0</v>
      </c>
      <c r="I2748" s="42" t="n">
        <v>0</v>
      </c>
      <c r="J2748" s="42" t="n">
        <v>0</v>
      </c>
      <c r="K2748" s="42" t="n">
        <v>35.06</v>
      </c>
      <c r="L2748" s="42" t="n">
        <v>36.38</v>
      </c>
      <c r="M2748" s="42" t="n">
        <v>37.33</v>
      </c>
    </row>
    <row r="2749" customFormat="false" ht="61.2" hidden="false" customHeight="false" outlineLevel="0" collapsed="false">
      <c r="A2749" s="40" t="s">
        <v>51</v>
      </c>
      <c r="B2749" s="40" t="s">
        <v>5319</v>
      </c>
      <c r="C2749" s="40" t="s">
        <v>123</v>
      </c>
      <c r="D2749" s="41" t="s">
        <v>5320</v>
      </c>
      <c r="E2749" s="42" t="n">
        <v>26.88</v>
      </c>
      <c r="F2749" s="42" t="n">
        <v>36.95</v>
      </c>
      <c r="G2749" s="42" t="n">
        <v>38.15</v>
      </c>
      <c r="H2749" s="42" t="n">
        <v>0</v>
      </c>
      <c r="I2749" s="42" t="n">
        <v>0</v>
      </c>
      <c r="J2749" s="42" t="n">
        <v>0</v>
      </c>
      <c r="K2749" s="42" t="n">
        <v>26.88</v>
      </c>
      <c r="L2749" s="42" t="n">
        <v>36.95</v>
      </c>
      <c r="M2749" s="42" t="n">
        <v>38.15</v>
      </c>
    </row>
    <row r="2750" customFormat="false" ht="61.2" hidden="false" customHeight="false" outlineLevel="0" collapsed="false">
      <c r="A2750" s="40" t="s">
        <v>51</v>
      </c>
      <c r="B2750" s="40" t="s">
        <v>5321</v>
      </c>
      <c r="C2750" s="40" t="s">
        <v>123</v>
      </c>
      <c r="D2750" s="41" t="s">
        <v>5322</v>
      </c>
      <c r="E2750" s="42" t="n">
        <v>3.77</v>
      </c>
      <c r="F2750" s="42" t="n">
        <v>3.94</v>
      </c>
      <c r="G2750" s="42" t="n">
        <v>4.09</v>
      </c>
      <c r="H2750" s="42" t="n">
        <v>0</v>
      </c>
      <c r="I2750" s="42" t="n">
        <v>0</v>
      </c>
      <c r="J2750" s="42" t="n">
        <v>0</v>
      </c>
      <c r="K2750" s="42" t="n">
        <v>3.77</v>
      </c>
      <c r="L2750" s="42" t="n">
        <v>3.94</v>
      </c>
      <c r="M2750" s="42" t="n">
        <v>4.09</v>
      </c>
    </row>
    <row r="2751" customFormat="false" ht="61.2" hidden="false" customHeight="false" outlineLevel="0" collapsed="false">
      <c r="A2751" s="40" t="s">
        <v>51</v>
      </c>
      <c r="B2751" s="40" t="s">
        <v>5323</v>
      </c>
      <c r="C2751" s="40" t="s">
        <v>123</v>
      </c>
      <c r="D2751" s="41" t="s">
        <v>5324</v>
      </c>
      <c r="E2751" s="42" t="n">
        <v>17.9</v>
      </c>
      <c r="F2751" s="42" t="n">
        <v>16.5</v>
      </c>
      <c r="G2751" s="42" t="n">
        <v>17.25</v>
      </c>
      <c r="H2751" s="42" t="n">
        <v>0</v>
      </c>
      <c r="I2751" s="42" t="n">
        <v>0</v>
      </c>
      <c r="J2751" s="42" t="n">
        <v>0</v>
      </c>
      <c r="K2751" s="42" t="n">
        <v>17.9</v>
      </c>
      <c r="L2751" s="42" t="n">
        <v>16.5</v>
      </c>
      <c r="M2751" s="42" t="n">
        <v>17.25</v>
      </c>
    </row>
    <row r="2752" customFormat="false" ht="61.2" hidden="false" customHeight="false" outlineLevel="0" collapsed="false">
      <c r="A2752" s="40" t="s">
        <v>51</v>
      </c>
      <c r="B2752" s="40" t="s">
        <v>5325</v>
      </c>
      <c r="C2752" s="40" t="s">
        <v>123</v>
      </c>
      <c r="D2752" s="41" t="s">
        <v>5326</v>
      </c>
      <c r="E2752" s="42" t="n">
        <v>1.41</v>
      </c>
      <c r="F2752" s="42" t="n">
        <v>0</v>
      </c>
      <c r="G2752" s="42" t="n">
        <v>0</v>
      </c>
      <c r="H2752" s="42" t="n">
        <v>0</v>
      </c>
      <c r="I2752" s="42" t="n">
        <v>0</v>
      </c>
      <c r="J2752" s="42" t="n">
        <v>0</v>
      </c>
      <c r="K2752" s="42" t="n">
        <v>1.41</v>
      </c>
      <c r="L2752" s="42" t="n">
        <v>0</v>
      </c>
      <c r="M2752" s="42" t="n">
        <v>0</v>
      </c>
    </row>
    <row r="2753" customFormat="false" ht="71.4" hidden="false" customHeight="false" outlineLevel="0" collapsed="false">
      <c r="A2753" s="40" t="s">
        <v>51</v>
      </c>
      <c r="B2753" s="40" t="s">
        <v>5327</v>
      </c>
      <c r="C2753" s="40" t="s">
        <v>123</v>
      </c>
      <c r="D2753" s="41" t="s">
        <v>5328</v>
      </c>
      <c r="E2753" s="42" t="n">
        <v>3.34</v>
      </c>
      <c r="F2753" s="42" t="n">
        <v>1.62</v>
      </c>
      <c r="G2753" s="42" t="n">
        <v>1.68</v>
      </c>
      <c r="H2753" s="42" t="n">
        <v>0</v>
      </c>
      <c r="I2753" s="42" t="n">
        <v>0</v>
      </c>
      <c r="J2753" s="42" t="n">
        <v>0</v>
      </c>
      <c r="K2753" s="42" t="n">
        <v>3.34</v>
      </c>
      <c r="L2753" s="42" t="n">
        <v>1.62</v>
      </c>
      <c r="M2753" s="42" t="n">
        <v>1.68</v>
      </c>
    </row>
    <row r="2754" customFormat="false" ht="61.2" hidden="false" customHeight="false" outlineLevel="0" collapsed="false">
      <c r="A2754" s="40" t="s">
        <v>51</v>
      </c>
      <c r="B2754" s="40" t="s">
        <v>5329</v>
      </c>
      <c r="C2754" s="40" t="s">
        <v>123</v>
      </c>
      <c r="D2754" s="41" t="s">
        <v>5330</v>
      </c>
      <c r="E2754" s="42" t="n">
        <v>2.89</v>
      </c>
      <c r="F2754" s="42" t="n">
        <v>4.66</v>
      </c>
      <c r="G2754" s="42" t="n">
        <v>4.8</v>
      </c>
      <c r="H2754" s="42" t="n">
        <v>0</v>
      </c>
      <c r="I2754" s="42" t="n">
        <v>0</v>
      </c>
      <c r="J2754" s="42" t="n">
        <v>0</v>
      </c>
      <c r="K2754" s="42" t="n">
        <v>2.89</v>
      </c>
      <c r="L2754" s="42" t="n">
        <v>4.66</v>
      </c>
      <c r="M2754" s="42" t="n">
        <v>4.8</v>
      </c>
    </row>
    <row r="2755" customFormat="false" ht="61.2" hidden="false" customHeight="false" outlineLevel="0" collapsed="false">
      <c r="A2755" s="40" t="s">
        <v>51</v>
      </c>
      <c r="B2755" s="40" t="s">
        <v>5331</v>
      </c>
      <c r="C2755" s="40" t="s">
        <v>123</v>
      </c>
      <c r="D2755" s="41" t="s">
        <v>5332</v>
      </c>
      <c r="E2755" s="42" t="n">
        <v>16.5</v>
      </c>
      <c r="F2755" s="42" t="n">
        <v>11.36</v>
      </c>
      <c r="G2755" s="42" t="n">
        <v>11.59</v>
      </c>
      <c r="H2755" s="42" t="n">
        <v>0</v>
      </c>
      <c r="I2755" s="42" t="n">
        <v>0</v>
      </c>
      <c r="J2755" s="42" t="n">
        <v>0</v>
      </c>
      <c r="K2755" s="42" t="n">
        <v>16.5</v>
      </c>
      <c r="L2755" s="42" t="n">
        <v>11.36</v>
      </c>
      <c r="M2755" s="42" t="n">
        <v>11.59</v>
      </c>
    </row>
    <row r="2756" customFormat="false" ht="61.2" hidden="false" customHeight="false" outlineLevel="0" collapsed="false">
      <c r="A2756" s="40" t="s">
        <v>51</v>
      </c>
      <c r="B2756" s="40" t="s">
        <v>5333</v>
      </c>
      <c r="C2756" s="40" t="s">
        <v>123</v>
      </c>
      <c r="D2756" s="41" t="s">
        <v>5334</v>
      </c>
      <c r="E2756" s="42" t="n">
        <v>3.18</v>
      </c>
      <c r="F2756" s="42" t="n">
        <v>1.24</v>
      </c>
      <c r="G2756" s="42" t="n">
        <v>1.29</v>
      </c>
      <c r="H2756" s="42" t="n">
        <v>0</v>
      </c>
      <c r="I2756" s="42" t="n">
        <v>0</v>
      </c>
      <c r="J2756" s="42" t="n">
        <v>0</v>
      </c>
      <c r="K2756" s="42" t="n">
        <v>3.18</v>
      </c>
      <c r="L2756" s="42" t="n">
        <v>1.24</v>
      </c>
      <c r="M2756" s="42" t="n">
        <v>1.29</v>
      </c>
    </row>
    <row r="2757" customFormat="false" ht="71.4" hidden="false" customHeight="false" outlineLevel="0" collapsed="false">
      <c r="A2757" s="40" t="s">
        <v>51</v>
      </c>
      <c r="B2757" s="40" t="s">
        <v>5335</v>
      </c>
      <c r="C2757" s="40" t="s">
        <v>123</v>
      </c>
      <c r="D2757" s="41" t="s">
        <v>5336</v>
      </c>
      <c r="E2757" s="42" t="n">
        <v>1.52</v>
      </c>
      <c r="F2757" s="42" t="n">
        <v>1.95</v>
      </c>
      <c r="G2757" s="42" t="n">
        <v>2.02</v>
      </c>
      <c r="H2757" s="42" t="n">
        <v>0</v>
      </c>
      <c r="I2757" s="42" t="n">
        <v>0</v>
      </c>
      <c r="J2757" s="42" t="n">
        <v>0</v>
      </c>
      <c r="K2757" s="42" t="n">
        <v>1.52</v>
      </c>
      <c r="L2757" s="42" t="n">
        <v>1.95</v>
      </c>
      <c r="M2757" s="42" t="n">
        <v>2.02</v>
      </c>
    </row>
    <row r="2758" customFormat="false" ht="61.2" hidden="false" customHeight="false" outlineLevel="0" collapsed="false">
      <c r="A2758" s="40" t="s">
        <v>51</v>
      </c>
      <c r="B2758" s="40" t="s">
        <v>5337</v>
      </c>
      <c r="C2758" s="40" t="s">
        <v>123</v>
      </c>
      <c r="D2758" s="41" t="s">
        <v>5338</v>
      </c>
      <c r="E2758" s="42" t="n">
        <v>2.18</v>
      </c>
      <c r="F2758" s="42" t="n">
        <v>1.56</v>
      </c>
      <c r="G2758" s="42" t="n">
        <v>1.62</v>
      </c>
      <c r="H2758" s="42" t="n">
        <v>0</v>
      </c>
      <c r="I2758" s="42" t="n">
        <v>0</v>
      </c>
      <c r="J2758" s="42" t="n">
        <v>0</v>
      </c>
      <c r="K2758" s="42" t="n">
        <v>2.18</v>
      </c>
      <c r="L2758" s="42" t="n">
        <v>1.56</v>
      </c>
      <c r="M2758" s="42" t="n">
        <v>1.62</v>
      </c>
    </row>
    <row r="2759" customFormat="false" ht="51" hidden="false" customHeight="false" outlineLevel="0" collapsed="false">
      <c r="A2759" s="40" t="s">
        <v>51</v>
      </c>
      <c r="B2759" s="40" t="s">
        <v>5339</v>
      </c>
      <c r="C2759" s="40" t="s">
        <v>123</v>
      </c>
      <c r="D2759" s="41" t="s">
        <v>5340</v>
      </c>
      <c r="E2759" s="42" t="n">
        <v>0.1</v>
      </c>
      <c r="F2759" s="42" t="n">
        <v>0</v>
      </c>
      <c r="G2759" s="42" t="n">
        <v>0</v>
      </c>
      <c r="H2759" s="42" t="n">
        <v>0</v>
      </c>
      <c r="I2759" s="42" t="n">
        <v>0</v>
      </c>
      <c r="J2759" s="42" t="n">
        <v>0</v>
      </c>
      <c r="K2759" s="42" t="n">
        <v>0.1</v>
      </c>
      <c r="L2759" s="42" t="n">
        <v>0</v>
      </c>
      <c r="M2759" s="42" t="n">
        <v>0</v>
      </c>
    </row>
    <row r="2760" customFormat="false" ht="71.4" hidden="false" customHeight="false" outlineLevel="0" collapsed="false">
      <c r="A2760" s="40" t="s">
        <v>51</v>
      </c>
      <c r="B2760" s="40" t="s">
        <v>5341</v>
      </c>
      <c r="C2760" s="40" t="s">
        <v>123</v>
      </c>
      <c r="D2760" s="41" t="s">
        <v>5342</v>
      </c>
      <c r="E2760" s="42" t="n">
        <v>1.6</v>
      </c>
      <c r="F2760" s="42" t="n">
        <v>2.51</v>
      </c>
      <c r="G2760" s="42" t="n">
        <v>2.6</v>
      </c>
      <c r="H2760" s="42" t="n">
        <v>0</v>
      </c>
      <c r="I2760" s="42" t="n">
        <v>0</v>
      </c>
      <c r="J2760" s="42" t="n">
        <v>0</v>
      </c>
      <c r="K2760" s="42" t="n">
        <v>1.6</v>
      </c>
      <c r="L2760" s="42" t="n">
        <v>2.51</v>
      </c>
      <c r="M2760" s="42" t="n">
        <v>2.6</v>
      </c>
    </row>
    <row r="2761" customFormat="false" ht="40.8" hidden="false" customHeight="false" outlineLevel="0" collapsed="false">
      <c r="A2761" s="40" t="s">
        <v>51</v>
      </c>
      <c r="B2761" s="40" t="s">
        <v>5343</v>
      </c>
      <c r="C2761" s="40" t="s">
        <v>123</v>
      </c>
      <c r="D2761" s="41" t="s">
        <v>5344</v>
      </c>
      <c r="E2761" s="42" t="n">
        <v>0.48</v>
      </c>
      <c r="F2761" s="42" t="n">
        <v>1.27</v>
      </c>
      <c r="G2761" s="42" t="n">
        <v>1.31</v>
      </c>
      <c r="H2761" s="42" t="n">
        <v>0</v>
      </c>
      <c r="I2761" s="42" t="n">
        <v>0</v>
      </c>
      <c r="J2761" s="42" t="n">
        <v>0</v>
      </c>
      <c r="K2761" s="42" t="n">
        <v>0.48</v>
      </c>
      <c r="L2761" s="42" t="n">
        <v>1.27</v>
      </c>
      <c r="M2761" s="42" t="n">
        <v>1.31</v>
      </c>
    </row>
    <row r="2762" customFormat="false" ht="51" hidden="false" customHeight="false" outlineLevel="0" collapsed="false">
      <c r="A2762" s="40" t="s">
        <v>51</v>
      </c>
      <c r="B2762" s="40" t="s">
        <v>5345</v>
      </c>
      <c r="C2762" s="40" t="s">
        <v>123</v>
      </c>
      <c r="D2762" s="41" t="s">
        <v>5346</v>
      </c>
      <c r="E2762" s="42" t="n">
        <v>0.78</v>
      </c>
      <c r="F2762" s="42" t="n">
        <v>0.29</v>
      </c>
      <c r="G2762" s="42" t="n">
        <v>0.3</v>
      </c>
      <c r="H2762" s="42" t="n">
        <v>0</v>
      </c>
      <c r="I2762" s="42" t="n">
        <v>0</v>
      </c>
      <c r="J2762" s="42" t="n">
        <v>0</v>
      </c>
      <c r="K2762" s="42" t="n">
        <v>0.78</v>
      </c>
      <c r="L2762" s="42" t="n">
        <v>0.29</v>
      </c>
      <c r="M2762" s="42" t="n">
        <v>0.3</v>
      </c>
    </row>
    <row r="2763" customFormat="false" ht="40.8" hidden="false" customHeight="false" outlineLevel="0" collapsed="false">
      <c r="A2763" s="40" t="s">
        <v>51</v>
      </c>
      <c r="B2763" s="40" t="s">
        <v>5347</v>
      </c>
      <c r="C2763" s="40" t="s">
        <v>123</v>
      </c>
      <c r="D2763" s="41" t="s">
        <v>5348</v>
      </c>
      <c r="E2763" s="42" t="n">
        <v>0.25</v>
      </c>
      <c r="F2763" s="42" t="n">
        <v>0</v>
      </c>
      <c r="G2763" s="42" t="n">
        <v>0</v>
      </c>
      <c r="H2763" s="42" t="n">
        <v>0</v>
      </c>
      <c r="I2763" s="42" t="n">
        <v>0</v>
      </c>
      <c r="J2763" s="42" t="n">
        <v>0</v>
      </c>
      <c r="K2763" s="42" t="n">
        <v>0.25</v>
      </c>
      <c r="L2763" s="42" t="n">
        <v>0</v>
      </c>
      <c r="M2763" s="42" t="n">
        <v>0</v>
      </c>
    </row>
    <row r="2764" customFormat="false" ht="30.6" hidden="false" customHeight="false" outlineLevel="0" collapsed="false">
      <c r="A2764" s="40" t="s">
        <v>51</v>
      </c>
      <c r="B2764" s="40" t="s">
        <v>5349</v>
      </c>
      <c r="C2764" s="40" t="s">
        <v>123</v>
      </c>
      <c r="D2764" s="41" t="s">
        <v>5350</v>
      </c>
      <c r="E2764" s="42" t="n">
        <v>2.86</v>
      </c>
      <c r="F2764" s="42" t="n">
        <v>0</v>
      </c>
      <c r="G2764" s="42" t="n">
        <v>0</v>
      </c>
      <c r="H2764" s="42" t="n">
        <v>0</v>
      </c>
      <c r="I2764" s="42" t="n">
        <v>0</v>
      </c>
      <c r="J2764" s="42" t="n">
        <v>0</v>
      </c>
      <c r="K2764" s="42" t="n">
        <v>2.86</v>
      </c>
      <c r="L2764" s="42" t="n">
        <v>0</v>
      </c>
      <c r="M2764" s="42" t="n">
        <v>0</v>
      </c>
    </row>
    <row r="2765" customFormat="false" ht="61.2" hidden="false" customHeight="false" outlineLevel="0" collapsed="false">
      <c r="A2765" s="40" t="s">
        <v>51</v>
      </c>
      <c r="B2765" s="40" t="s">
        <v>5351</v>
      </c>
      <c r="C2765" s="40" t="s">
        <v>123</v>
      </c>
      <c r="D2765" s="41" t="s">
        <v>5352</v>
      </c>
      <c r="E2765" s="42" t="n">
        <v>3.12</v>
      </c>
      <c r="F2765" s="42" t="n">
        <v>0</v>
      </c>
      <c r="G2765" s="42" t="n">
        <v>0</v>
      </c>
      <c r="H2765" s="42" t="n">
        <v>0</v>
      </c>
      <c r="I2765" s="42" t="n">
        <v>0</v>
      </c>
      <c r="J2765" s="42" t="n">
        <v>0</v>
      </c>
      <c r="K2765" s="42" t="n">
        <v>3.12</v>
      </c>
      <c r="L2765" s="42" t="n">
        <v>0</v>
      </c>
      <c r="M2765" s="42" t="n">
        <v>0</v>
      </c>
    </row>
    <row r="2766" customFormat="false" ht="61.2" hidden="false" customHeight="false" outlineLevel="0" collapsed="false">
      <c r="A2766" s="40" t="s">
        <v>51</v>
      </c>
      <c r="B2766" s="40" t="s">
        <v>5353</v>
      </c>
      <c r="C2766" s="40" t="s">
        <v>123</v>
      </c>
      <c r="D2766" s="41" t="s">
        <v>5354</v>
      </c>
      <c r="E2766" s="42" t="n">
        <v>1.1</v>
      </c>
      <c r="F2766" s="42" t="n">
        <v>1.68</v>
      </c>
      <c r="G2766" s="42" t="n">
        <v>0.9</v>
      </c>
      <c r="H2766" s="42" t="n">
        <v>1.1</v>
      </c>
      <c r="I2766" s="42" t="n">
        <v>1.68</v>
      </c>
      <c r="J2766" s="42" t="n">
        <v>0.9</v>
      </c>
      <c r="K2766" s="42" t="n">
        <v>0</v>
      </c>
      <c r="L2766" s="42" t="n">
        <v>0</v>
      </c>
      <c r="M2766" s="42" t="n">
        <v>0</v>
      </c>
    </row>
    <row r="2767" customFormat="false" ht="71.4" hidden="false" customHeight="false" outlineLevel="0" collapsed="false">
      <c r="A2767" s="40" t="s">
        <v>51</v>
      </c>
      <c r="B2767" s="40" t="s">
        <v>5355</v>
      </c>
      <c r="C2767" s="40" t="s">
        <v>123</v>
      </c>
      <c r="D2767" s="41" t="s">
        <v>5356</v>
      </c>
      <c r="E2767" s="42" t="n">
        <v>0</v>
      </c>
      <c r="F2767" s="42" t="n">
        <v>20.2</v>
      </c>
      <c r="G2767" s="42" t="n">
        <v>7.8</v>
      </c>
      <c r="H2767" s="42" t="n">
        <v>0</v>
      </c>
      <c r="I2767" s="42" t="n">
        <v>20.2</v>
      </c>
      <c r="J2767" s="42" t="n">
        <v>7.8</v>
      </c>
      <c r="K2767" s="42" t="n">
        <v>0</v>
      </c>
      <c r="L2767" s="42" t="n">
        <v>0</v>
      </c>
      <c r="M2767" s="42" t="n">
        <v>0</v>
      </c>
    </row>
    <row r="2768" customFormat="false" ht="20.4" hidden="false" customHeight="false" outlineLevel="0" collapsed="false">
      <c r="A2768" s="40" t="s">
        <v>51</v>
      </c>
      <c r="B2768" s="40" t="s">
        <v>5357</v>
      </c>
      <c r="C2768" s="40" t="s">
        <v>123</v>
      </c>
      <c r="D2768" s="41" t="s">
        <v>5358</v>
      </c>
      <c r="E2768" s="42" t="n">
        <v>1.2</v>
      </c>
      <c r="F2768" s="42" t="n">
        <v>0</v>
      </c>
      <c r="G2768" s="42" t="n">
        <v>0</v>
      </c>
      <c r="H2768" s="42" t="n">
        <v>1.2</v>
      </c>
      <c r="I2768" s="42" t="n">
        <v>0</v>
      </c>
      <c r="J2768" s="42" t="n">
        <v>0</v>
      </c>
      <c r="K2768" s="42" t="n">
        <v>0</v>
      </c>
      <c r="L2768" s="42" t="n">
        <v>0</v>
      </c>
      <c r="M2768" s="42" t="n">
        <v>0</v>
      </c>
    </row>
    <row r="2769" customFormat="false" ht="40.8" hidden="false" customHeight="false" outlineLevel="0" collapsed="false">
      <c r="A2769" s="40" t="s">
        <v>51</v>
      </c>
      <c r="B2769" s="40" t="s">
        <v>5359</v>
      </c>
      <c r="C2769" s="40" t="s">
        <v>123</v>
      </c>
      <c r="D2769" s="41" t="s">
        <v>5360</v>
      </c>
      <c r="E2769" s="42" t="n">
        <v>0.55</v>
      </c>
      <c r="F2769" s="42" t="n">
        <v>1.1</v>
      </c>
      <c r="G2769" s="42" t="n">
        <v>3.39</v>
      </c>
      <c r="H2769" s="42" t="n">
        <v>0.55</v>
      </c>
      <c r="I2769" s="42" t="n">
        <v>1.1</v>
      </c>
      <c r="J2769" s="42" t="n">
        <v>3.39</v>
      </c>
      <c r="K2769" s="42" t="n">
        <v>0</v>
      </c>
      <c r="L2769" s="42" t="n">
        <v>0</v>
      </c>
      <c r="M2769" s="42" t="n">
        <v>0</v>
      </c>
    </row>
    <row r="2770" customFormat="false" ht="51" hidden="false" customHeight="false" outlineLevel="0" collapsed="false">
      <c r="A2770" s="40" t="s">
        <v>51</v>
      </c>
      <c r="B2770" s="40" t="s">
        <v>5361</v>
      </c>
      <c r="C2770" s="40" t="s">
        <v>123</v>
      </c>
      <c r="D2770" s="41" t="s">
        <v>5362</v>
      </c>
      <c r="E2770" s="42" t="n">
        <v>1.19</v>
      </c>
      <c r="F2770" s="42" t="n">
        <v>5.54</v>
      </c>
      <c r="G2770" s="42" t="n">
        <v>0</v>
      </c>
      <c r="H2770" s="42" t="n">
        <v>1.19</v>
      </c>
      <c r="I2770" s="42" t="n">
        <v>5.54</v>
      </c>
      <c r="J2770" s="42" t="n">
        <v>0</v>
      </c>
      <c r="K2770" s="42" t="n">
        <v>0</v>
      </c>
      <c r="L2770" s="42" t="n">
        <v>0</v>
      </c>
      <c r="M2770" s="42" t="n">
        <v>0</v>
      </c>
    </row>
    <row r="2771" customFormat="false" ht="20.4" hidden="false" customHeight="false" outlineLevel="0" collapsed="false">
      <c r="A2771" s="40" t="s">
        <v>51</v>
      </c>
      <c r="B2771" s="40" t="s">
        <v>5363</v>
      </c>
      <c r="C2771" s="40" t="s">
        <v>123</v>
      </c>
      <c r="D2771" s="41" t="s">
        <v>5364</v>
      </c>
      <c r="E2771" s="42" t="n">
        <v>1.11</v>
      </c>
      <c r="F2771" s="42" t="n">
        <v>0</v>
      </c>
      <c r="G2771" s="42" t="n">
        <v>0</v>
      </c>
      <c r="H2771" s="42" t="n">
        <v>1.11</v>
      </c>
      <c r="I2771" s="42" t="n">
        <v>0</v>
      </c>
      <c r="J2771" s="42" t="n">
        <v>0</v>
      </c>
      <c r="K2771" s="42" t="n">
        <v>0</v>
      </c>
      <c r="L2771" s="42" t="n">
        <v>0</v>
      </c>
      <c r="M2771" s="42" t="n">
        <v>0</v>
      </c>
    </row>
    <row r="2772" customFormat="false" ht="40.8" hidden="false" customHeight="false" outlineLevel="0" collapsed="false">
      <c r="A2772" s="40" t="s">
        <v>51</v>
      </c>
      <c r="B2772" s="40" t="s">
        <v>5365</v>
      </c>
      <c r="C2772" s="40" t="s">
        <v>123</v>
      </c>
      <c r="D2772" s="41" t="s">
        <v>5366</v>
      </c>
      <c r="E2772" s="42" t="n">
        <v>1.88</v>
      </c>
      <c r="F2772" s="42" t="n">
        <v>0.8</v>
      </c>
      <c r="G2772" s="42" t="n">
        <v>0.45</v>
      </c>
      <c r="H2772" s="42" t="n">
        <v>1.88</v>
      </c>
      <c r="I2772" s="42" t="n">
        <v>0.8</v>
      </c>
      <c r="J2772" s="42" t="n">
        <v>0.45</v>
      </c>
      <c r="K2772" s="42" t="n">
        <v>0</v>
      </c>
      <c r="L2772" s="42" t="n">
        <v>0</v>
      </c>
      <c r="M2772" s="42" t="n">
        <v>0</v>
      </c>
    </row>
    <row r="2773" customFormat="false" ht="40.8" hidden="false" customHeight="false" outlineLevel="0" collapsed="false">
      <c r="A2773" s="40" t="s">
        <v>51</v>
      </c>
      <c r="B2773" s="40" t="s">
        <v>5367</v>
      </c>
      <c r="C2773" s="40" t="s">
        <v>123</v>
      </c>
      <c r="D2773" s="41" t="s">
        <v>5368</v>
      </c>
      <c r="E2773" s="42" t="n">
        <v>2.41</v>
      </c>
      <c r="F2773" s="42" t="n">
        <v>0</v>
      </c>
      <c r="G2773" s="42" t="n">
        <v>0</v>
      </c>
      <c r="H2773" s="42" t="n">
        <v>2.41</v>
      </c>
      <c r="I2773" s="42" t="n">
        <v>0</v>
      </c>
      <c r="J2773" s="42" t="n">
        <v>0</v>
      </c>
      <c r="K2773" s="42" t="n">
        <v>0</v>
      </c>
      <c r="L2773" s="42" t="n">
        <v>0</v>
      </c>
      <c r="M2773" s="42" t="n">
        <v>0</v>
      </c>
    </row>
    <row r="2774" customFormat="false" ht="40.8" hidden="false" customHeight="false" outlineLevel="0" collapsed="false">
      <c r="A2774" s="40" t="s">
        <v>51</v>
      </c>
      <c r="B2774" s="40" t="s">
        <v>5369</v>
      </c>
      <c r="C2774" s="40" t="s">
        <v>123</v>
      </c>
      <c r="D2774" s="41" t="s">
        <v>5370</v>
      </c>
      <c r="E2774" s="42" t="n">
        <v>0.34</v>
      </c>
      <c r="F2774" s="42" t="n">
        <v>0.45</v>
      </c>
      <c r="G2774" s="42" t="n">
        <v>0.89</v>
      </c>
      <c r="H2774" s="42" t="n">
        <v>0.34</v>
      </c>
      <c r="I2774" s="42" t="n">
        <v>0.45</v>
      </c>
      <c r="J2774" s="42" t="n">
        <v>0.89</v>
      </c>
      <c r="K2774" s="42" t="n">
        <v>0</v>
      </c>
      <c r="L2774" s="42" t="n">
        <v>0</v>
      </c>
      <c r="M2774" s="42" t="n">
        <v>0</v>
      </c>
    </row>
    <row r="2775" customFormat="false" ht="71.4" hidden="false" customHeight="false" outlineLevel="0" collapsed="false">
      <c r="A2775" s="40" t="s">
        <v>51</v>
      </c>
      <c r="B2775" s="40" t="s">
        <v>5371</v>
      </c>
      <c r="C2775" s="40" t="s">
        <v>123</v>
      </c>
      <c r="D2775" s="41" t="s">
        <v>5372</v>
      </c>
      <c r="E2775" s="42" t="n">
        <v>1</v>
      </c>
      <c r="F2775" s="42" t="n">
        <v>2</v>
      </c>
      <c r="G2775" s="42" t="n">
        <v>0</v>
      </c>
      <c r="H2775" s="42" t="n">
        <v>1</v>
      </c>
      <c r="I2775" s="42" t="n">
        <v>2</v>
      </c>
      <c r="J2775" s="42" t="n">
        <v>0</v>
      </c>
      <c r="K2775" s="42" t="n">
        <v>0</v>
      </c>
      <c r="L2775" s="42" t="n">
        <v>0</v>
      </c>
      <c r="M2775" s="42" t="n">
        <v>0</v>
      </c>
    </row>
    <row r="2776" customFormat="false" ht="71.4" hidden="false" customHeight="false" outlineLevel="0" collapsed="false">
      <c r="A2776" s="40" t="s">
        <v>51</v>
      </c>
      <c r="B2776" s="40" t="s">
        <v>5373</v>
      </c>
      <c r="C2776" s="40" t="s">
        <v>123</v>
      </c>
      <c r="D2776" s="41" t="s">
        <v>5374</v>
      </c>
      <c r="E2776" s="42" t="n">
        <v>0.52</v>
      </c>
      <c r="F2776" s="42" t="n">
        <v>1.2</v>
      </c>
      <c r="G2776" s="42" t="n">
        <v>0</v>
      </c>
      <c r="H2776" s="42" t="n">
        <v>0.52</v>
      </c>
      <c r="I2776" s="42" t="n">
        <v>1.2</v>
      </c>
      <c r="J2776" s="42" t="n">
        <v>0</v>
      </c>
      <c r="K2776" s="42" t="n">
        <v>0</v>
      </c>
      <c r="L2776" s="42" t="n">
        <v>0</v>
      </c>
      <c r="M2776" s="42" t="n">
        <v>0</v>
      </c>
    </row>
    <row r="2777" customFormat="false" ht="71.4" hidden="false" customHeight="false" outlineLevel="0" collapsed="false">
      <c r="A2777" s="40" t="s">
        <v>51</v>
      </c>
      <c r="B2777" s="40" t="s">
        <v>5375</v>
      </c>
      <c r="C2777" s="40" t="s">
        <v>123</v>
      </c>
      <c r="D2777" s="41" t="s">
        <v>5376</v>
      </c>
      <c r="E2777" s="42" t="n">
        <v>0.5</v>
      </c>
      <c r="F2777" s="42" t="n">
        <v>0</v>
      </c>
      <c r="G2777" s="42" t="n">
        <v>2.75</v>
      </c>
      <c r="H2777" s="42" t="n">
        <v>0.5</v>
      </c>
      <c r="I2777" s="42" t="n">
        <v>0</v>
      </c>
      <c r="J2777" s="42" t="n">
        <v>2.75</v>
      </c>
      <c r="K2777" s="42" t="n">
        <v>0</v>
      </c>
      <c r="L2777" s="42" t="n">
        <v>0</v>
      </c>
      <c r="M2777" s="42" t="n">
        <v>0</v>
      </c>
    </row>
    <row r="2778" customFormat="false" ht="30.6" hidden="false" customHeight="false" outlineLevel="0" collapsed="false">
      <c r="A2778" s="40" t="s">
        <v>51</v>
      </c>
      <c r="B2778" s="40" t="s">
        <v>5377</v>
      </c>
      <c r="C2778" s="40" t="s">
        <v>123</v>
      </c>
      <c r="D2778" s="41" t="s">
        <v>5378</v>
      </c>
      <c r="E2778" s="42" t="n">
        <v>1.29</v>
      </c>
      <c r="F2778" s="42" t="n">
        <v>3.09</v>
      </c>
      <c r="G2778" s="42" t="n">
        <v>3.3</v>
      </c>
      <c r="H2778" s="42" t="n">
        <v>1.29</v>
      </c>
      <c r="I2778" s="42" t="n">
        <v>3.09</v>
      </c>
      <c r="J2778" s="42" t="n">
        <v>3.3</v>
      </c>
      <c r="K2778" s="42" t="n">
        <v>0</v>
      </c>
      <c r="L2778" s="42" t="n">
        <v>0</v>
      </c>
      <c r="M2778" s="42" t="n">
        <v>0</v>
      </c>
    </row>
    <row r="2779" customFormat="false" ht="30.6" hidden="false" customHeight="false" outlineLevel="0" collapsed="false">
      <c r="A2779" s="40" t="s">
        <v>51</v>
      </c>
      <c r="B2779" s="40" t="s">
        <v>5379</v>
      </c>
      <c r="C2779" s="40" t="s">
        <v>123</v>
      </c>
      <c r="D2779" s="41" t="s">
        <v>5380</v>
      </c>
      <c r="E2779" s="42" t="n">
        <v>0.9</v>
      </c>
      <c r="F2779" s="42" t="n">
        <v>0</v>
      </c>
      <c r="G2779" s="42" t="n">
        <v>1.8</v>
      </c>
      <c r="H2779" s="42" t="n">
        <v>0.9</v>
      </c>
      <c r="I2779" s="42" t="n">
        <v>0</v>
      </c>
      <c r="J2779" s="42" t="n">
        <v>1.8</v>
      </c>
      <c r="K2779" s="42" t="n">
        <v>0</v>
      </c>
      <c r="L2779" s="42" t="n">
        <v>0</v>
      </c>
      <c r="M2779" s="42" t="n">
        <v>0</v>
      </c>
    </row>
    <row r="2780" customFormat="false" ht="61.2" hidden="false" customHeight="false" outlineLevel="0" collapsed="false">
      <c r="A2780" s="40" t="s">
        <v>51</v>
      </c>
      <c r="B2780" s="40" t="s">
        <v>5381</v>
      </c>
      <c r="C2780" s="40" t="s">
        <v>123</v>
      </c>
      <c r="D2780" s="41" t="s">
        <v>5382</v>
      </c>
      <c r="E2780" s="42" t="n">
        <v>1.44</v>
      </c>
      <c r="F2780" s="42" t="n">
        <v>2.4</v>
      </c>
      <c r="G2780" s="42" t="n">
        <v>0.5</v>
      </c>
      <c r="H2780" s="42" t="n">
        <v>1.44</v>
      </c>
      <c r="I2780" s="42" t="n">
        <v>2.4</v>
      </c>
      <c r="J2780" s="42" t="n">
        <v>0.5</v>
      </c>
      <c r="K2780" s="42" t="n">
        <v>0</v>
      </c>
      <c r="L2780" s="42" t="n">
        <v>0</v>
      </c>
      <c r="M2780" s="42" t="n">
        <v>0</v>
      </c>
    </row>
    <row r="2781" customFormat="false" ht="51" hidden="false" customHeight="false" outlineLevel="0" collapsed="false">
      <c r="A2781" s="40" t="s">
        <v>51</v>
      </c>
      <c r="B2781" s="40" t="s">
        <v>5383</v>
      </c>
      <c r="C2781" s="40" t="s">
        <v>123</v>
      </c>
      <c r="D2781" s="41" t="s">
        <v>5384</v>
      </c>
      <c r="E2781" s="42" t="n">
        <v>1.32</v>
      </c>
      <c r="F2781" s="42" t="n">
        <v>1.89</v>
      </c>
      <c r="G2781" s="42" t="n">
        <v>4.96</v>
      </c>
      <c r="H2781" s="42" t="n">
        <v>1.32</v>
      </c>
      <c r="I2781" s="42" t="n">
        <v>1.89</v>
      </c>
      <c r="J2781" s="42" t="n">
        <v>4.96</v>
      </c>
      <c r="K2781" s="42" t="n">
        <v>0</v>
      </c>
      <c r="L2781" s="42" t="n">
        <v>0</v>
      </c>
      <c r="M2781" s="42" t="n">
        <v>0</v>
      </c>
    </row>
    <row r="2782" customFormat="false" ht="40.8" hidden="false" customHeight="false" outlineLevel="0" collapsed="false">
      <c r="A2782" s="40" t="s">
        <v>51</v>
      </c>
      <c r="B2782" s="40" t="s">
        <v>5385</v>
      </c>
      <c r="C2782" s="40" t="s">
        <v>123</v>
      </c>
      <c r="D2782" s="41" t="s">
        <v>5386</v>
      </c>
      <c r="E2782" s="42" t="n">
        <v>0.22</v>
      </c>
      <c r="F2782" s="42" t="n">
        <v>0.5</v>
      </c>
      <c r="G2782" s="42" t="n">
        <v>0</v>
      </c>
      <c r="H2782" s="42" t="n">
        <v>0.22</v>
      </c>
      <c r="I2782" s="42" t="n">
        <v>0.5</v>
      </c>
      <c r="J2782" s="42" t="n">
        <v>0</v>
      </c>
      <c r="K2782" s="42" t="n">
        <v>0</v>
      </c>
      <c r="L2782" s="42" t="n">
        <v>0</v>
      </c>
      <c r="M2782" s="42" t="n">
        <v>0</v>
      </c>
    </row>
    <row r="2783" customFormat="false" ht="40.8" hidden="false" customHeight="false" outlineLevel="0" collapsed="false">
      <c r="A2783" s="40" t="s">
        <v>51</v>
      </c>
      <c r="B2783" s="40" t="s">
        <v>5387</v>
      </c>
      <c r="C2783" s="40" t="s">
        <v>123</v>
      </c>
      <c r="D2783" s="41" t="s">
        <v>5388</v>
      </c>
      <c r="E2783" s="42" t="n">
        <v>1.7</v>
      </c>
      <c r="F2783" s="42" t="n">
        <v>2.49</v>
      </c>
      <c r="G2783" s="42" t="n">
        <v>0</v>
      </c>
      <c r="H2783" s="42" t="n">
        <v>1.7</v>
      </c>
      <c r="I2783" s="42" t="n">
        <v>2.49</v>
      </c>
      <c r="J2783" s="42" t="n">
        <v>0</v>
      </c>
      <c r="K2783" s="42" t="n">
        <v>0</v>
      </c>
      <c r="L2783" s="42" t="n">
        <v>0</v>
      </c>
      <c r="M2783" s="42" t="n">
        <v>0</v>
      </c>
    </row>
    <row r="2784" customFormat="false" ht="61.2" hidden="false" customHeight="false" outlineLevel="0" collapsed="false">
      <c r="A2784" s="40" t="s">
        <v>51</v>
      </c>
      <c r="B2784" s="40" t="s">
        <v>5389</v>
      </c>
      <c r="C2784" s="40" t="s">
        <v>123</v>
      </c>
      <c r="D2784" s="41" t="s">
        <v>5390</v>
      </c>
      <c r="E2784" s="42" t="n">
        <v>2</v>
      </c>
      <c r="F2784" s="42" t="n">
        <v>3.5</v>
      </c>
      <c r="G2784" s="42" t="n">
        <v>3.42</v>
      </c>
      <c r="H2784" s="42" t="n">
        <v>2</v>
      </c>
      <c r="I2784" s="42" t="n">
        <v>3.5</v>
      </c>
      <c r="J2784" s="42" t="n">
        <v>0</v>
      </c>
      <c r="K2784" s="42" t="n">
        <v>0</v>
      </c>
      <c r="L2784" s="42" t="n">
        <v>0</v>
      </c>
      <c r="M2784" s="42" t="n">
        <v>3.42</v>
      </c>
    </row>
    <row r="2785" customFormat="false" ht="40.8" hidden="false" customHeight="false" outlineLevel="0" collapsed="false">
      <c r="A2785" s="40" t="s">
        <v>51</v>
      </c>
      <c r="B2785" s="40" t="s">
        <v>5391</v>
      </c>
      <c r="C2785" s="40" t="s">
        <v>123</v>
      </c>
      <c r="D2785" s="41" t="s">
        <v>5392</v>
      </c>
      <c r="E2785" s="42" t="n">
        <v>0</v>
      </c>
      <c r="F2785" s="42" t="n">
        <v>1.5</v>
      </c>
      <c r="G2785" s="42" t="n">
        <v>3.6</v>
      </c>
      <c r="H2785" s="42" t="n">
        <v>0</v>
      </c>
      <c r="I2785" s="42" t="n">
        <v>1.5</v>
      </c>
      <c r="J2785" s="42" t="n">
        <v>3.6</v>
      </c>
      <c r="K2785" s="42" t="n">
        <v>0</v>
      </c>
      <c r="L2785" s="42" t="n">
        <v>0</v>
      </c>
      <c r="M2785" s="42" t="n">
        <v>0</v>
      </c>
    </row>
    <row r="2786" customFormat="false" ht="61.2" hidden="false" customHeight="false" outlineLevel="0" collapsed="false">
      <c r="A2786" s="40" t="s">
        <v>51</v>
      </c>
      <c r="B2786" s="40" t="s">
        <v>5393</v>
      </c>
      <c r="C2786" s="40" t="s">
        <v>123</v>
      </c>
      <c r="D2786" s="41" t="s">
        <v>5394</v>
      </c>
      <c r="E2786" s="42" t="n">
        <v>0</v>
      </c>
      <c r="F2786" s="42" t="n">
        <v>3.82</v>
      </c>
      <c r="G2786" s="42" t="n">
        <v>3.55</v>
      </c>
      <c r="H2786" s="42" t="n">
        <v>0</v>
      </c>
      <c r="I2786" s="42" t="n">
        <v>3.82</v>
      </c>
      <c r="J2786" s="42" t="n">
        <v>3.55</v>
      </c>
      <c r="K2786" s="42" t="n">
        <v>0</v>
      </c>
      <c r="L2786" s="42" t="n">
        <v>0</v>
      </c>
      <c r="M2786" s="42" t="n">
        <v>0</v>
      </c>
    </row>
    <row r="2787" customFormat="false" ht="40.8" hidden="false" customHeight="false" outlineLevel="0" collapsed="false">
      <c r="A2787" s="40" t="s">
        <v>51</v>
      </c>
      <c r="B2787" s="40" t="s">
        <v>5395</v>
      </c>
      <c r="C2787" s="40" t="s">
        <v>123</v>
      </c>
      <c r="D2787" s="41" t="s">
        <v>5396</v>
      </c>
      <c r="E2787" s="42" t="n">
        <v>0</v>
      </c>
      <c r="F2787" s="42" t="n">
        <v>2.68</v>
      </c>
      <c r="G2787" s="42" t="n">
        <v>3.4</v>
      </c>
      <c r="H2787" s="42" t="n">
        <v>0</v>
      </c>
      <c r="I2787" s="42" t="n">
        <v>2.68</v>
      </c>
      <c r="J2787" s="42" t="n">
        <v>3.4</v>
      </c>
      <c r="K2787" s="42" t="n">
        <v>0</v>
      </c>
      <c r="L2787" s="42" t="n">
        <v>0</v>
      </c>
      <c r="M2787" s="42" t="n">
        <v>0</v>
      </c>
    </row>
    <row r="2788" customFormat="false" ht="40.8" hidden="false" customHeight="false" outlineLevel="0" collapsed="false">
      <c r="A2788" s="40" t="s">
        <v>51</v>
      </c>
      <c r="B2788" s="40" t="s">
        <v>5397</v>
      </c>
      <c r="C2788" s="40" t="s">
        <v>123</v>
      </c>
      <c r="D2788" s="41" t="s">
        <v>5398</v>
      </c>
      <c r="E2788" s="42" t="n">
        <v>0</v>
      </c>
      <c r="F2788" s="42" t="n">
        <v>3.06</v>
      </c>
      <c r="G2788" s="42" t="n">
        <v>3.5</v>
      </c>
      <c r="H2788" s="42" t="n">
        <v>0</v>
      </c>
      <c r="I2788" s="42" t="n">
        <v>3.06</v>
      </c>
      <c r="J2788" s="42" t="n">
        <v>3.5</v>
      </c>
      <c r="K2788" s="42" t="n">
        <v>0</v>
      </c>
      <c r="L2788" s="42" t="n">
        <v>0</v>
      </c>
      <c r="M2788" s="42" t="n">
        <v>0</v>
      </c>
    </row>
    <row r="2789" customFormat="false" ht="40.8" hidden="false" customHeight="false" outlineLevel="0" collapsed="false">
      <c r="A2789" s="40" t="s">
        <v>51</v>
      </c>
      <c r="B2789" s="40" t="s">
        <v>5399</v>
      </c>
      <c r="C2789" s="40" t="s">
        <v>123</v>
      </c>
      <c r="D2789" s="41" t="s">
        <v>5400</v>
      </c>
      <c r="E2789" s="42" t="n">
        <v>0</v>
      </c>
      <c r="F2789" s="42" t="n">
        <v>1.66</v>
      </c>
      <c r="G2789" s="42" t="n">
        <v>0.09</v>
      </c>
      <c r="H2789" s="42" t="n">
        <v>0</v>
      </c>
      <c r="I2789" s="42" t="n">
        <v>1.66</v>
      </c>
      <c r="J2789" s="42" t="n">
        <v>0.09</v>
      </c>
      <c r="K2789" s="42" t="n">
        <v>0</v>
      </c>
      <c r="L2789" s="42" t="n">
        <v>0</v>
      </c>
      <c r="M2789" s="42" t="n">
        <v>0</v>
      </c>
    </row>
    <row r="2790" customFormat="false" ht="51" hidden="false" customHeight="false" outlineLevel="0" collapsed="false">
      <c r="A2790" s="40" t="s">
        <v>51</v>
      </c>
      <c r="B2790" s="40" t="s">
        <v>5401</v>
      </c>
      <c r="C2790" s="40" t="s">
        <v>123</v>
      </c>
      <c r="D2790" s="41" t="s">
        <v>5402</v>
      </c>
      <c r="E2790" s="42" t="n">
        <v>0</v>
      </c>
      <c r="F2790" s="42" t="n">
        <v>6.39</v>
      </c>
      <c r="G2790" s="42" t="n">
        <v>5.3</v>
      </c>
      <c r="H2790" s="42" t="n">
        <v>0</v>
      </c>
      <c r="I2790" s="42" t="n">
        <v>6.39</v>
      </c>
      <c r="J2790" s="42" t="n">
        <v>5.3</v>
      </c>
      <c r="K2790" s="42" t="n">
        <v>0</v>
      </c>
      <c r="L2790" s="42" t="n">
        <v>0</v>
      </c>
      <c r="M2790" s="42" t="n">
        <v>0</v>
      </c>
    </row>
    <row r="2791" customFormat="false" ht="30.6" hidden="false" customHeight="false" outlineLevel="0" collapsed="false">
      <c r="A2791" s="40" t="s">
        <v>51</v>
      </c>
      <c r="B2791" s="40" t="s">
        <v>5403</v>
      </c>
      <c r="C2791" s="40" t="s">
        <v>123</v>
      </c>
      <c r="D2791" s="41" t="s">
        <v>5404</v>
      </c>
      <c r="E2791" s="42" t="n">
        <v>0</v>
      </c>
      <c r="F2791" s="42" t="n">
        <v>0.75</v>
      </c>
      <c r="G2791" s="42" t="n">
        <v>1.1</v>
      </c>
      <c r="H2791" s="42" t="n">
        <v>0</v>
      </c>
      <c r="I2791" s="42" t="n">
        <v>0.75</v>
      </c>
      <c r="J2791" s="42" t="n">
        <v>1.1</v>
      </c>
      <c r="K2791" s="42" t="n">
        <v>0</v>
      </c>
      <c r="L2791" s="42" t="n">
        <v>0</v>
      </c>
      <c r="M2791" s="42" t="n">
        <v>0</v>
      </c>
    </row>
    <row r="2792" customFormat="false" ht="20.4" hidden="false" customHeight="false" outlineLevel="0" collapsed="false">
      <c r="A2792" s="40" t="s">
        <v>51</v>
      </c>
      <c r="B2792" s="40" t="s">
        <v>5405</v>
      </c>
      <c r="C2792" s="40" t="s">
        <v>123</v>
      </c>
      <c r="D2792" s="41" t="s">
        <v>5406</v>
      </c>
      <c r="E2792" s="42" t="n">
        <v>0</v>
      </c>
      <c r="F2792" s="42" t="n">
        <v>0</v>
      </c>
      <c r="G2792" s="42" t="n">
        <v>0</v>
      </c>
      <c r="H2792" s="42" t="n">
        <v>0</v>
      </c>
      <c r="I2792" s="42" t="n">
        <v>0</v>
      </c>
      <c r="J2792" s="42" t="n">
        <v>0</v>
      </c>
      <c r="K2792" s="42" t="n">
        <v>0</v>
      </c>
      <c r="L2792" s="42" t="n">
        <v>0</v>
      </c>
      <c r="M2792" s="42" t="n">
        <v>0</v>
      </c>
    </row>
    <row r="2793" customFormat="false" ht="51" hidden="false" customHeight="false" outlineLevel="0" collapsed="false">
      <c r="A2793" s="40" t="s">
        <v>51</v>
      </c>
      <c r="B2793" s="40" t="s">
        <v>5407</v>
      </c>
      <c r="C2793" s="40" t="s">
        <v>123</v>
      </c>
      <c r="D2793" s="41" t="s">
        <v>5408</v>
      </c>
      <c r="E2793" s="42" t="n">
        <v>0</v>
      </c>
      <c r="F2793" s="42" t="n">
        <v>0.72</v>
      </c>
      <c r="G2793" s="42" t="n">
        <v>0.98</v>
      </c>
      <c r="H2793" s="42" t="n">
        <v>0</v>
      </c>
      <c r="I2793" s="42" t="n">
        <v>0.72</v>
      </c>
      <c r="J2793" s="42" t="n">
        <v>0.98</v>
      </c>
      <c r="K2793" s="42" t="n">
        <v>0</v>
      </c>
      <c r="L2793" s="42" t="n">
        <v>0</v>
      </c>
      <c r="M2793" s="42" t="n">
        <v>0</v>
      </c>
    </row>
    <row r="2794" customFormat="false" ht="30.6" hidden="false" customHeight="false" outlineLevel="0" collapsed="false">
      <c r="A2794" s="40" t="s">
        <v>51</v>
      </c>
      <c r="B2794" s="40" t="s">
        <v>5409</v>
      </c>
      <c r="C2794" s="40" t="s">
        <v>123</v>
      </c>
      <c r="D2794" s="41" t="s">
        <v>5410</v>
      </c>
      <c r="E2794" s="42" t="n">
        <v>0</v>
      </c>
      <c r="F2794" s="42" t="n">
        <v>0</v>
      </c>
      <c r="G2794" s="42" t="n">
        <v>0</v>
      </c>
      <c r="H2794" s="42" t="n">
        <v>0</v>
      </c>
      <c r="I2794" s="42" t="n">
        <v>0</v>
      </c>
      <c r="J2794" s="42" t="n">
        <v>0</v>
      </c>
      <c r="K2794" s="42" t="n">
        <v>0</v>
      </c>
      <c r="L2794" s="42" t="n">
        <v>0</v>
      </c>
      <c r="M2794" s="42" t="n">
        <v>0</v>
      </c>
    </row>
    <row r="2795" customFormat="false" ht="30.6" hidden="false" customHeight="false" outlineLevel="0" collapsed="false">
      <c r="A2795" s="40" t="s">
        <v>51</v>
      </c>
      <c r="B2795" s="40" t="s">
        <v>5411</v>
      </c>
      <c r="C2795" s="40" t="s">
        <v>123</v>
      </c>
      <c r="D2795" s="41" t="s">
        <v>5412</v>
      </c>
      <c r="E2795" s="42" t="n">
        <v>0</v>
      </c>
      <c r="F2795" s="42" t="n">
        <v>0</v>
      </c>
      <c r="G2795" s="42" t="n">
        <v>0</v>
      </c>
      <c r="H2795" s="42" t="n">
        <v>0</v>
      </c>
      <c r="I2795" s="42" t="n">
        <v>0</v>
      </c>
      <c r="J2795" s="42" t="n">
        <v>0</v>
      </c>
      <c r="K2795" s="42" t="n">
        <v>0</v>
      </c>
      <c r="L2795" s="42" t="n">
        <v>0</v>
      </c>
      <c r="M2795" s="42" t="n">
        <v>0</v>
      </c>
    </row>
    <row r="2796" customFormat="false" ht="61.2" hidden="false" customHeight="false" outlineLevel="0" collapsed="false">
      <c r="A2796" s="40" t="s">
        <v>51</v>
      </c>
      <c r="B2796" s="40" t="s">
        <v>5413</v>
      </c>
      <c r="C2796" s="40" t="s">
        <v>123</v>
      </c>
      <c r="D2796" s="41" t="s">
        <v>5414</v>
      </c>
      <c r="E2796" s="42" t="n">
        <v>0</v>
      </c>
      <c r="F2796" s="42" t="n">
        <v>0.09</v>
      </c>
      <c r="G2796" s="42" t="n">
        <v>0</v>
      </c>
      <c r="H2796" s="42" t="n">
        <v>0</v>
      </c>
      <c r="I2796" s="42" t="n">
        <v>0</v>
      </c>
      <c r="J2796" s="42" t="n">
        <v>0</v>
      </c>
      <c r="K2796" s="42" t="n">
        <v>0</v>
      </c>
      <c r="L2796" s="42" t="n">
        <v>0.09</v>
      </c>
      <c r="M2796" s="42" t="n">
        <v>0</v>
      </c>
    </row>
    <row r="2797" customFormat="false" ht="61.2" hidden="false" customHeight="false" outlineLevel="0" collapsed="false">
      <c r="A2797" s="40" t="s">
        <v>51</v>
      </c>
      <c r="B2797" s="40" t="s">
        <v>5415</v>
      </c>
      <c r="C2797" s="40" t="s">
        <v>123</v>
      </c>
      <c r="D2797" s="41" t="s">
        <v>5416</v>
      </c>
      <c r="E2797" s="42" t="n">
        <v>0</v>
      </c>
      <c r="F2797" s="42" t="n">
        <v>0.32</v>
      </c>
      <c r="G2797" s="42" t="n">
        <v>0</v>
      </c>
      <c r="H2797" s="42" t="n">
        <v>0</v>
      </c>
      <c r="I2797" s="42" t="n">
        <v>0.32</v>
      </c>
      <c r="J2797" s="42" t="n">
        <v>0</v>
      </c>
      <c r="K2797" s="42" t="n">
        <v>0</v>
      </c>
      <c r="L2797" s="42" t="n">
        <v>0</v>
      </c>
      <c r="M2797" s="42" t="n">
        <v>0</v>
      </c>
    </row>
    <row r="2798" customFormat="false" ht="30.6" hidden="false" customHeight="false" outlineLevel="0" collapsed="false">
      <c r="A2798" s="40" t="s">
        <v>51</v>
      </c>
      <c r="B2798" s="40" t="s">
        <v>5417</v>
      </c>
      <c r="C2798" s="40" t="s">
        <v>123</v>
      </c>
      <c r="D2798" s="41" t="s">
        <v>5418</v>
      </c>
      <c r="E2798" s="42" t="n">
        <v>0</v>
      </c>
      <c r="F2798" s="42" t="n">
        <v>0.04</v>
      </c>
      <c r="G2798" s="42" t="n">
        <v>0</v>
      </c>
      <c r="H2798" s="42" t="n">
        <v>0</v>
      </c>
      <c r="I2798" s="42" t="n">
        <v>0.04</v>
      </c>
      <c r="J2798" s="42" t="n">
        <v>0</v>
      </c>
      <c r="K2798" s="42" t="n">
        <v>0</v>
      </c>
      <c r="L2798" s="42" t="n">
        <v>0</v>
      </c>
      <c r="M2798" s="42" t="n">
        <v>0</v>
      </c>
    </row>
    <row r="2799" customFormat="false" ht="30.6" hidden="false" customHeight="false" outlineLevel="0" collapsed="false">
      <c r="A2799" s="40" t="s">
        <v>51</v>
      </c>
      <c r="B2799" s="40" t="s">
        <v>5419</v>
      </c>
      <c r="C2799" s="40" t="s">
        <v>123</v>
      </c>
      <c r="D2799" s="41" t="s">
        <v>5420</v>
      </c>
      <c r="E2799" s="42" t="n">
        <v>0</v>
      </c>
      <c r="F2799" s="42" t="n">
        <v>0.15</v>
      </c>
      <c r="G2799" s="42" t="n">
        <v>0</v>
      </c>
      <c r="H2799" s="42" t="n">
        <v>0</v>
      </c>
      <c r="I2799" s="42" t="n">
        <v>0.15</v>
      </c>
      <c r="J2799" s="42" t="n">
        <v>0</v>
      </c>
      <c r="K2799" s="42" t="n">
        <v>0</v>
      </c>
      <c r="L2799" s="42" t="n">
        <v>0</v>
      </c>
      <c r="M2799" s="42" t="n">
        <v>0</v>
      </c>
    </row>
    <row r="2800" customFormat="false" ht="30.6" hidden="false" customHeight="false" outlineLevel="0" collapsed="false">
      <c r="A2800" s="40" t="s">
        <v>51</v>
      </c>
      <c r="B2800" s="40" t="s">
        <v>5421</v>
      </c>
      <c r="C2800" s="40" t="s">
        <v>123</v>
      </c>
      <c r="D2800" s="41" t="s">
        <v>5422</v>
      </c>
      <c r="E2800" s="42" t="n">
        <v>0</v>
      </c>
      <c r="F2800" s="42" t="n">
        <v>0.2</v>
      </c>
      <c r="G2800" s="42" t="n">
        <v>0</v>
      </c>
      <c r="H2800" s="42" t="n">
        <v>0</v>
      </c>
      <c r="I2800" s="42" t="n">
        <v>0.2</v>
      </c>
      <c r="J2800" s="42" t="n">
        <v>0</v>
      </c>
      <c r="K2800" s="42" t="n">
        <v>0</v>
      </c>
      <c r="L2800" s="42" t="n">
        <v>0</v>
      </c>
      <c r="M2800" s="42" t="n">
        <v>0</v>
      </c>
    </row>
    <row r="2801" customFormat="false" ht="40.8" hidden="false" customHeight="false" outlineLevel="0" collapsed="false">
      <c r="A2801" s="40" t="s">
        <v>51</v>
      </c>
      <c r="B2801" s="40" t="s">
        <v>5423</v>
      </c>
      <c r="C2801" s="40" t="s">
        <v>123</v>
      </c>
      <c r="D2801" s="41" t="s">
        <v>5424</v>
      </c>
      <c r="E2801" s="42" t="n">
        <v>0</v>
      </c>
      <c r="F2801" s="42" t="n">
        <v>0.18</v>
      </c>
      <c r="G2801" s="42" t="n">
        <v>0</v>
      </c>
      <c r="H2801" s="42" t="n">
        <v>0</v>
      </c>
      <c r="I2801" s="42" t="n">
        <v>0.18</v>
      </c>
      <c r="J2801" s="42" t="n">
        <v>0</v>
      </c>
      <c r="K2801" s="42" t="n">
        <v>0</v>
      </c>
      <c r="L2801" s="42" t="n">
        <v>0</v>
      </c>
      <c r="M2801" s="42" t="n">
        <v>0</v>
      </c>
    </row>
    <row r="2802" customFormat="false" ht="30.6" hidden="false" customHeight="false" outlineLevel="0" collapsed="false">
      <c r="A2802" s="40" t="s">
        <v>51</v>
      </c>
      <c r="B2802" s="40" t="s">
        <v>5425</v>
      </c>
      <c r="C2802" s="40" t="s">
        <v>123</v>
      </c>
      <c r="D2802" s="41" t="s">
        <v>5426</v>
      </c>
      <c r="E2802" s="42" t="n">
        <v>0</v>
      </c>
      <c r="F2802" s="42" t="n">
        <v>0.11</v>
      </c>
      <c r="G2802" s="42" t="n">
        <v>0</v>
      </c>
      <c r="H2802" s="42" t="n">
        <v>0</v>
      </c>
      <c r="I2802" s="42" t="n">
        <v>0.11</v>
      </c>
      <c r="J2802" s="42" t="n">
        <v>0</v>
      </c>
      <c r="K2802" s="42" t="n">
        <v>0</v>
      </c>
      <c r="L2802" s="42" t="n">
        <v>0</v>
      </c>
      <c r="M2802" s="42" t="n">
        <v>0</v>
      </c>
    </row>
    <row r="2803" customFormat="false" ht="30.6" hidden="false" customHeight="false" outlineLevel="0" collapsed="false">
      <c r="A2803" s="40" t="s">
        <v>51</v>
      </c>
      <c r="B2803" s="40" t="s">
        <v>5427</v>
      </c>
      <c r="C2803" s="40" t="s">
        <v>123</v>
      </c>
      <c r="D2803" s="41" t="s">
        <v>5428</v>
      </c>
      <c r="E2803" s="42" t="n">
        <v>0</v>
      </c>
      <c r="F2803" s="42" t="n">
        <v>0.18</v>
      </c>
      <c r="G2803" s="42" t="n">
        <v>0</v>
      </c>
      <c r="H2803" s="42" t="n">
        <v>0</v>
      </c>
      <c r="I2803" s="42" t="n">
        <v>0.18</v>
      </c>
      <c r="J2803" s="42" t="n">
        <v>0</v>
      </c>
      <c r="K2803" s="42" t="n">
        <v>0</v>
      </c>
      <c r="L2803" s="42" t="n">
        <v>0</v>
      </c>
      <c r="M2803" s="42" t="n">
        <v>0</v>
      </c>
    </row>
    <row r="2804" customFormat="false" ht="20.4" hidden="false" customHeight="false" outlineLevel="0" collapsed="false">
      <c r="A2804" s="40" t="s">
        <v>51</v>
      </c>
      <c r="B2804" s="40" t="s">
        <v>5429</v>
      </c>
      <c r="C2804" s="40" t="s">
        <v>123</v>
      </c>
      <c r="D2804" s="41" t="s">
        <v>5430</v>
      </c>
      <c r="E2804" s="42" t="n">
        <v>0</v>
      </c>
      <c r="F2804" s="42" t="n">
        <v>0.2</v>
      </c>
      <c r="G2804" s="42" t="n">
        <v>0</v>
      </c>
      <c r="H2804" s="42" t="n">
        <v>0</v>
      </c>
      <c r="I2804" s="42" t="n">
        <v>0.2</v>
      </c>
      <c r="J2804" s="42" t="n">
        <v>0</v>
      </c>
      <c r="K2804" s="42" t="n">
        <v>0</v>
      </c>
      <c r="L2804" s="42" t="n">
        <v>0</v>
      </c>
      <c r="M2804" s="42" t="n">
        <v>0</v>
      </c>
    </row>
    <row r="2805" customFormat="false" ht="30.6" hidden="false" customHeight="false" outlineLevel="0" collapsed="false">
      <c r="A2805" s="40" t="s">
        <v>51</v>
      </c>
      <c r="B2805" s="40" t="s">
        <v>5431</v>
      </c>
      <c r="C2805" s="40" t="s">
        <v>123</v>
      </c>
      <c r="D2805" s="41" t="s">
        <v>5432</v>
      </c>
      <c r="E2805" s="42" t="n">
        <v>0</v>
      </c>
      <c r="F2805" s="42" t="n">
        <v>0.25</v>
      </c>
      <c r="G2805" s="42" t="n">
        <v>0</v>
      </c>
      <c r="H2805" s="42" t="n">
        <v>0</v>
      </c>
      <c r="I2805" s="42" t="n">
        <v>0.25</v>
      </c>
      <c r="J2805" s="42" t="n">
        <v>0</v>
      </c>
      <c r="K2805" s="42" t="n">
        <v>0</v>
      </c>
      <c r="L2805" s="42" t="n">
        <v>0</v>
      </c>
      <c r="M2805" s="42" t="n">
        <v>0</v>
      </c>
    </row>
    <row r="2806" customFormat="false" ht="30.6" hidden="false" customHeight="false" outlineLevel="0" collapsed="false">
      <c r="A2806" s="40" t="s">
        <v>51</v>
      </c>
      <c r="B2806" s="40" t="s">
        <v>5433</v>
      </c>
      <c r="C2806" s="40" t="s">
        <v>123</v>
      </c>
      <c r="D2806" s="41" t="s">
        <v>5434</v>
      </c>
      <c r="E2806" s="42" t="n">
        <v>0</v>
      </c>
      <c r="F2806" s="42" t="n">
        <v>0.03</v>
      </c>
      <c r="G2806" s="42" t="n">
        <v>0</v>
      </c>
      <c r="H2806" s="42" t="n">
        <v>0</v>
      </c>
      <c r="I2806" s="42" t="n">
        <v>0.03</v>
      </c>
      <c r="J2806" s="42" t="n">
        <v>0</v>
      </c>
      <c r="K2806" s="42" t="n">
        <v>0</v>
      </c>
      <c r="L2806" s="42" t="n">
        <v>0</v>
      </c>
      <c r="M2806" s="42" t="n">
        <v>0</v>
      </c>
    </row>
    <row r="2807" customFormat="false" ht="61.2" hidden="false" customHeight="false" outlineLevel="0" collapsed="false">
      <c r="A2807" s="40" t="s">
        <v>51</v>
      </c>
      <c r="B2807" s="40" t="s">
        <v>5435</v>
      </c>
      <c r="C2807" s="40" t="s">
        <v>123</v>
      </c>
      <c r="D2807" s="41" t="s">
        <v>5436</v>
      </c>
      <c r="E2807" s="42" t="n">
        <v>0</v>
      </c>
      <c r="F2807" s="42" t="n">
        <v>0.2</v>
      </c>
      <c r="G2807" s="42" t="n">
        <v>0</v>
      </c>
      <c r="H2807" s="42" t="n">
        <v>0</v>
      </c>
      <c r="I2807" s="42" t="n">
        <v>0.2</v>
      </c>
      <c r="J2807" s="42" t="n">
        <v>0</v>
      </c>
      <c r="K2807" s="42" t="n">
        <v>0</v>
      </c>
      <c r="L2807" s="42" t="n">
        <v>0</v>
      </c>
      <c r="M2807" s="42" t="n">
        <v>0</v>
      </c>
    </row>
    <row r="2808" customFormat="false" ht="51" hidden="false" customHeight="false" outlineLevel="0" collapsed="false">
      <c r="A2808" s="40" t="s">
        <v>51</v>
      </c>
      <c r="B2808" s="40" t="s">
        <v>5437</v>
      </c>
      <c r="C2808" s="40" t="s">
        <v>123</v>
      </c>
      <c r="D2808" s="41" t="s">
        <v>5438</v>
      </c>
      <c r="E2808" s="42" t="n">
        <v>1.13</v>
      </c>
      <c r="F2808" s="42" t="n">
        <v>1.44</v>
      </c>
      <c r="G2808" s="42" t="n">
        <v>1.51</v>
      </c>
      <c r="H2808" s="42" t="n">
        <v>0</v>
      </c>
      <c r="I2808" s="42" t="n">
        <v>0</v>
      </c>
      <c r="J2808" s="42" t="n">
        <v>0</v>
      </c>
      <c r="K2808" s="42" t="n">
        <v>1.13</v>
      </c>
      <c r="L2808" s="42" t="n">
        <v>1.44</v>
      </c>
      <c r="M2808" s="42" t="n">
        <v>1.51</v>
      </c>
    </row>
    <row r="2809" customFormat="false" ht="40.8" hidden="false" customHeight="false" outlineLevel="0" collapsed="false">
      <c r="A2809" s="40" t="s">
        <v>51</v>
      </c>
      <c r="B2809" s="40" t="s">
        <v>5439</v>
      </c>
      <c r="C2809" s="40" t="s">
        <v>123</v>
      </c>
      <c r="D2809" s="41" t="s">
        <v>5440</v>
      </c>
      <c r="E2809" s="42" t="n">
        <v>4.13</v>
      </c>
      <c r="F2809" s="42" t="n">
        <v>5.1</v>
      </c>
      <c r="G2809" s="42" t="n">
        <v>5.36</v>
      </c>
      <c r="H2809" s="42" t="n">
        <v>0</v>
      </c>
      <c r="I2809" s="42" t="n">
        <v>0</v>
      </c>
      <c r="J2809" s="42" t="n">
        <v>0</v>
      </c>
      <c r="K2809" s="42" t="n">
        <v>4.13</v>
      </c>
      <c r="L2809" s="42" t="n">
        <v>5.1</v>
      </c>
      <c r="M2809" s="42" t="n">
        <v>5.36</v>
      </c>
    </row>
    <row r="2810" customFormat="false" ht="71.4" hidden="false" customHeight="false" outlineLevel="0" collapsed="false">
      <c r="A2810" s="40" t="s">
        <v>123</v>
      </c>
      <c r="B2810" s="40" t="s">
        <v>5441</v>
      </c>
      <c r="C2810" s="40" t="s">
        <v>51</v>
      </c>
      <c r="D2810" s="41" t="s">
        <v>5442</v>
      </c>
      <c r="E2810" s="42" t="n">
        <v>12.96</v>
      </c>
      <c r="F2810" s="42" t="n">
        <v>12.96</v>
      </c>
      <c r="G2810" s="42" t="n">
        <v>12.96</v>
      </c>
      <c r="H2810" s="42" t="n">
        <v>0.03</v>
      </c>
      <c r="I2810" s="42" t="n">
        <v>0.03</v>
      </c>
      <c r="J2810" s="42" t="n">
        <v>0.03</v>
      </c>
      <c r="K2810" s="42" t="n">
        <v>12.93</v>
      </c>
      <c r="L2810" s="42" t="n">
        <v>12.93</v>
      </c>
      <c r="M2810" s="42" t="n">
        <v>12.93</v>
      </c>
    </row>
    <row r="2811" customFormat="false" ht="71.4" hidden="false" customHeight="false" outlineLevel="0" collapsed="false">
      <c r="A2811" s="40" t="s">
        <v>123</v>
      </c>
      <c r="B2811" s="40" t="s">
        <v>5443</v>
      </c>
      <c r="C2811" s="40" t="s">
        <v>51</v>
      </c>
      <c r="D2811" s="41" t="s">
        <v>5444</v>
      </c>
      <c r="E2811" s="42" t="n">
        <v>10.69</v>
      </c>
      <c r="F2811" s="42" t="n">
        <v>8.8</v>
      </c>
      <c r="G2811" s="42" t="n">
        <v>8.7</v>
      </c>
      <c r="H2811" s="42" t="n">
        <v>10.59</v>
      </c>
      <c r="I2811" s="42" t="n">
        <v>3.4</v>
      </c>
      <c r="J2811" s="42" t="n">
        <v>4.8</v>
      </c>
      <c r="K2811" s="42" t="n">
        <v>0.1</v>
      </c>
      <c r="L2811" s="42" t="n">
        <v>5.4</v>
      </c>
      <c r="M2811" s="42" t="n">
        <v>3.9</v>
      </c>
    </row>
    <row r="2812" customFormat="false" ht="71.4" hidden="false" customHeight="false" outlineLevel="0" collapsed="false">
      <c r="A2812" s="40" t="s">
        <v>123</v>
      </c>
      <c r="B2812" s="40" t="s">
        <v>5445</v>
      </c>
      <c r="C2812" s="40" t="s">
        <v>51</v>
      </c>
      <c r="D2812" s="41" t="s">
        <v>5446</v>
      </c>
      <c r="E2812" s="42" t="n">
        <v>27.7</v>
      </c>
      <c r="F2812" s="42" t="n">
        <v>43.2</v>
      </c>
      <c r="G2812" s="42" t="n">
        <v>44.2</v>
      </c>
      <c r="H2812" s="42" t="n">
        <v>4.1</v>
      </c>
      <c r="I2812" s="42" t="n">
        <v>4</v>
      </c>
      <c r="J2812" s="42" t="n">
        <v>4</v>
      </c>
      <c r="K2812" s="42" t="n">
        <v>23.6</v>
      </c>
      <c r="L2812" s="42" t="n">
        <v>39.2</v>
      </c>
      <c r="M2812" s="42" t="n">
        <v>40.2</v>
      </c>
    </row>
    <row r="2813" customFormat="false" ht="61.2" hidden="false" customHeight="false" outlineLevel="0" collapsed="false">
      <c r="A2813" s="40" t="s">
        <v>123</v>
      </c>
      <c r="B2813" s="40" t="s">
        <v>5447</v>
      </c>
      <c r="C2813" s="40" t="s">
        <v>51</v>
      </c>
      <c r="D2813" s="41" t="s">
        <v>5448</v>
      </c>
      <c r="E2813" s="42" t="n">
        <v>1.62</v>
      </c>
      <c r="F2813" s="42" t="n">
        <v>2.14</v>
      </c>
      <c r="G2813" s="42" t="n">
        <v>2.14</v>
      </c>
      <c r="H2813" s="42" t="n">
        <v>0.81</v>
      </c>
      <c r="I2813" s="42" t="n">
        <v>1.07</v>
      </c>
      <c r="J2813" s="42" t="n">
        <v>0</v>
      </c>
      <c r="K2813" s="42" t="n">
        <v>0.81</v>
      </c>
      <c r="L2813" s="42" t="n">
        <v>1.07</v>
      </c>
      <c r="M2813" s="42" t="n">
        <v>2.14</v>
      </c>
    </row>
    <row r="2814" customFormat="false" ht="61.2" hidden="false" customHeight="false" outlineLevel="0" collapsed="false">
      <c r="A2814" s="40" t="s">
        <v>123</v>
      </c>
      <c r="B2814" s="40" t="s">
        <v>5449</v>
      </c>
      <c r="C2814" s="40" t="s">
        <v>51</v>
      </c>
      <c r="D2814" s="41" t="s">
        <v>5450</v>
      </c>
      <c r="E2814" s="42" t="n">
        <v>0</v>
      </c>
      <c r="F2814" s="42" t="n">
        <v>3.07</v>
      </c>
      <c r="G2814" s="42" t="n">
        <v>3.19</v>
      </c>
      <c r="H2814" s="42" t="n">
        <v>0</v>
      </c>
      <c r="I2814" s="42" t="n">
        <v>2.24</v>
      </c>
      <c r="J2814" s="42" t="n">
        <v>2.33</v>
      </c>
      <c r="K2814" s="42" t="n">
        <v>0</v>
      </c>
      <c r="L2814" s="42" t="n">
        <v>0.83</v>
      </c>
      <c r="M2814" s="42" t="n">
        <v>0.86</v>
      </c>
    </row>
    <row r="2815" customFormat="false" ht="40.8" hidden="false" customHeight="false" outlineLevel="0" collapsed="false">
      <c r="A2815" s="40" t="s">
        <v>123</v>
      </c>
      <c r="B2815" s="40" t="s">
        <v>5451</v>
      </c>
      <c r="C2815" s="40" t="s">
        <v>51</v>
      </c>
      <c r="D2815" s="41" t="s">
        <v>5452</v>
      </c>
      <c r="E2815" s="42" t="n">
        <v>61.01</v>
      </c>
      <c r="F2815" s="42" t="n">
        <v>53.62</v>
      </c>
      <c r="G2815" s="42" t="n">
        <v>54.99</v>
      </c>
      <c r="H2815" s="42" t="n">
        <v>0</v>
      </c>
      <c r="I2815" s="42" t="n">
        <v>0</v>
      </c>
      <c r="J2815" s="42" t="n">
        <v>0</v>
      </c>
      <c r="K2815" s="42" t="n">
        <v>61.01</v>
      </c>
      <c r="L2815" s="42" t="n">
        <v>53.62</v>
      </c>
      <c r="M2815" s="42" t="n">
        <v>54.99</v>
      </c>
    </row>
    <row r="2816" customFormat="false" ht="40.8" hidden="false" customHeight="false" outlineLevel="0" collapsed="false">
      <c r="A2816" s="40" t="s">
        <v>123</v>
      </c>
      <c r="B2816" s="40" t="s">
        <v>5453</v>
      </c>
      <c r="C2816" s="40" t="s">
        <v>51</v>
      </c>
      <c r="D2816" s="41" t="s">
        <v>5454</v>
      </c>
      <c r="E2816" s="42" t="n">
        <v>325.52</v>
      </c>
      <c r="F2816" s="42" t="n">
        <v>299.67</v>
      </c>
      <c r="G2816" s="42" t="n">
        <v>298.31</v>
      </c>
      <c r="H2816" s="42" t="n">
        <v>0</v>
      </c>
      <c r="I2816" s="42" t="n">
        <v>0</v>
      </c>
      <c r="J2816" s="42" t="n">
        <v>0</v>
      </c>
      <c r="K2816" s="42" t="n">
        <v>325.52</v>
      </c>
      <c r="L2816" s="42" t="n">
        <v>299.67</v>
      </c>
      <c r="M2816" s="42" t="n">
        <v>298.31</v>
      </c>
    </row>
    <row r="2817" customFormat="false" ht="71.4" hidden="false" customHeight="false" outlineLevel="0" collapsed="false">
      <c r="A2817" s="40" t="s">
        <v>123</v>
      </c>
      <c r="B2817" s="40" t="s">
        <v>5455</v>
      </c>
      <c r="C2817" s="40" t="s">
        <v>51</v>
      </c>
      <c r="D2817" s="41" t="s">
        <v>5456</v>
      </c>
      <c r="E2817" s="42" t="n">
        <v>22.9</v>
      </c>
      <c r="F2817" s="42" t="n">
        <v>22.78</v>
      </c>
      <c r="G2817" s="42" t="n">
        <v>38.01</v>
      </c>
      <c r="H2817" s="42" t="n">
        <v>0</v>
      </c>
      <c r="I2817" s="42" t="n">
        <v>0</v>
      </c>
      <c r="J2817" s="42" t="n">
        <v>0</v>
      </c>
      <c r="K2817" s="42" t="n">
        <v>22.9</v>
      </c>
      <c r="L2817" s="42" t="n">
        <v>22.78</v>
      </c>
      <c r="M2817" s="42" t="n">
        <v>38.01</v>
      </c>
    </row>
    <row r="2818" customFormat="false" ht="71.4" hidden="false" customHeight="false" outlineLevel="0" collapsed="false">
      <c r="A2818" s="40" t="s">
        <v>123</v>
      </c>
      <c r="B2818" s="40" t="s">
        <v>5457</v>
      </c>
      <c r="C2818" s="40" t="s">
        <v>51</v>
      </c>
      <c r="D2818" s="41" t="s">
        <v>5458</v>
      </c>
      <c r="E2818" s="42" t="n">
        <v>106.19</v>
      </c>
      <c r="F2818" s="42" t="n">
        <v>61.52</v>
      </c>
      <c r="G2818" s="42" t="n">
        <v>71.35</v>
      </c>
      <c r="H2818" s="42" t="n">
        <v>0</v>
      </c>
      <c r="I2818" s="42" t="n">
        <v>0</v>
      </c>
      <c r="J2818" s="42" t="n">
        <v>0</v>
      </c>
      <c r="K2818" s="42" t="n">
        <v>106.19</v>
      </c>
      <c r="L2818" s="42" t="n">
        <v>61.52</v>
      </c>
      <c r="M2818" s="42" t="n">
        <v>71.35</v>
      </c>
    </row>
    <row r="2819" customFormat="false" ht="61.2" hidden="false" customHeight="false" outlineLevel="0" collapsed="false">
      <c r="A2819" s="40" t="s">
        <v>123</v>
      </c>
      <c r="B2819" s="40" t="s">
        <v>5459</v>
      </c>
      <c r="C2819" s="40" t="s">
        <v>51</v>
      </c>
      <c r="D2819" s="41" t="s">
        <v>5460</v>
      </c>
      <c r="E2819" s="42" t="n">
        <v>6.28</v>
      </c>
      <c r="F2819" s="42" t="n">
        <v>10.5</v>
      </c>
      <c r="G2819" s="42" t="n">
        <v>19</v>
      </c>
      <c r="H2819" s="42" t="n">
        <v>0</v>
      </c>
      <c r="I2819" s="42" t="n">
        <v>0</v>
      </c>
      <c r="J2819" s="42" t="n">
        <v>0</v>
      </c>
      <c r="K2819" s="42" t="n">
        <v>6.28</v>
      </c>
      <c r="L2819" s="42" t="n">
        <v>10.5</v>
      </c>
      <c r="M2819" s="42" t="n">
        <v>19</v>
      </c>
    </row>
    <row r="2820" customFormat="false" ht="71.4" hidden="false" customHeight="false" outlineLevel="0" collapsed="false">
      <c r="A2820" s="40" t="s">
        <v>123</v>
      </c>
      <c r="B2820" s="40" t="s">
        <v>5461</v>
      </c>
      <c r="C2820" s="40" t="s">
        <v>51</v>
      </c>
      <c r="D2820" s="41" t="s">
        <v>5462</v>
      </c>
      <c r="E2820" s="42" t="n">
        <v>288.04</v>
      </c>
      <c r="F2820" s="42" t="n">
        <v>314.82</v>
      </c>
      <c r="G2820" s="42" t="n">
        <v>320.06</v>
      </c>
      <c r="H2820" s="42" t="n">
        <v>0</v>
      </c>
      <c r="I2820" s="42" t="n">
        <v>0</v>
      </c>
      <c r="J2820" s="42" t="n">
        <v>0</v>
      </c>
      <c r="K2820" s="42" t="n">
        <v>288.04</v>
      </c>
      <c r="L2820" s="42" t="n">
        <v>314.82</v>
      </c>
      <c r="M2820" s="42" t="n">
        <v>320.06</v>
      </c>
    </row>
    <row r="2821" customFormat="false" ht="61.2" hidden="false" customHeight="false" outlineLevel="0" collapsed="false">
      <c r="A2821" s="40" t="s">
        <v>123</v>
      </c>
      <c r="B2821" s="40" t="s">
        <v>5463</v>
      </c>
      <c r="C2821" s="40" t="s">
        <v>51</v>
      </c>
      <c r="D2821" s="41" t="s">
        <v>5464</v>
      </c>
      <c r="E2821" s="42" t="n">
        <v>4.8</v>
      </c>
      <c r="F2821" s="42" t="n">
        <v>0.8</v>
      </c>
      <c r="G2821" s="42" t="n">
        <v>0.8</v>
      </c>
      <c r="H2821" s="42" t="n">
        <v>4.8</v>
      </c>
      <c r="I2821" s="42" t="n">
        <v>0.8</v>
      </c>
      <c r="J2821" s="42" t="n">
        <v>0.8</v>
      </c>
      <c r="K2821" s="42" t="n">
        <v>0</v>
      </c>
      <c r="L2821" s="42" t="n">
        <v>0</v>
      </c>
      <c r="M2821" s="42" t="n">
        <v>0</v>
      </c>
    </row>
    <row r="2822" customFormat="false" ht="71.4" hidden="false" customHeight="false" outlineLevel="0" collapsed="false">
      <c r="A2822" s="40" t="s">
        <v>123</v>
      </c>
      <c r="B2822" s="40" t="s">
        <v>5465</v>
      </c>
      <c r="C2822" s="40" t="s">
        <v>51</v>
      </c>
      <c r="D2822" s="41" t="s">
        <v>5466</v>
      </c>
      <c r="E2822" s="42" t="n">
        <v>32</v>
      </c>
      <c r="F2822" s="42" t="n">
        <v>31.8</v>
      </c>
      <c r="G2822" s="42" t="n">
        <v>0</v>
      </c>
      <c r="H2822" s="42" t="n">
        <v>21.7</v>
      </c>
      <c r="I2822" s="42" t="n">
        <v>21.6</v>
      </c>
      <c r="J2822" s="42" t="n">
        <v>0</v>
      </c>
      <c r="K2822" s="42" t="n">
        <v>10.3</v>
      </c>
      <c r="L2822" s="42" t="n">
        <v>10.2</v>
      </c>
      <c r="M2822" s="42" t="n">
        <v>0</v>
      </c>
    </row>
    <row r="2823" customFormat="false" ht="20.4" hidden="false" customHeight="false" outlineLevel="0" collapsed="false">
      <c r="A2823" s="40" t="s">
        <v>123</v>
      </c>
      <c r="B2823" s="40" t="s">
        <v>5467</v>
      </c>
      <c r="C2823" s="40" t="s">
        <v>123</v>
      </c>
      <c r="D2823" s="41" t="s">
        <v>5468</v>
      </c>
      <c r="E2823" s="42" t="n">
        <v>0</v>
      </c>
      <c r="F2823" s="42" t="n">
        <v>3.179</v>
      </c>
      <c r="G2823" s="42" t="n">
        <v>0.647</v>
      </c>
      <c r="H2823" s="42" t="n">
        <v>0</v>
      </c>
      <c r="I2823" s="42" t="n">
        <v>0.65</v>
      </c>
      <c r="J2823" s="42" t="n">
        <v>0.67</v>
      </c>
      <c r="K2823" s="42" t="n">
        <v>0</v>
      </c>
      <c r="L2823" s="42" t="n">
        <v>0</v>
      </c>
      <c r="M2823" s="42" t="n">
        <v>0</v>
      </c>
    </row>
    <row r="2824" customFormat="false" ht="61.2" hidden="false" customHeight="false" outlineLevel="0" collapsed="false">
      <c r="A2824" s="40" t="s">
        <v>123</v>
      </c>
      <c r="B2824" s="40" t="s">
        <v>5469</v>
      </c>
      <c r="C2824" s="40" t="s">
        <v>123</v>
      </c>
      <c r="D2824" s="41" t="s">
        <v>5470</v>
      </c>
      <c r="E2824" s="42" t="n">
        <v>6.16</v>
      </c>
      <c r="F2824" s="42" t="n">
        <v>6.79</v>
      </c>
      <c r="G2824" s="42" t="n">
        <v>6.93</v>
      </c>
      <c r="H2824" s="42" t="n">
        <v>0</v>
      </c>
      <c r="I2824" s="42" t="n">
        <v>0</v>
      </c>
      <c r="J2824" s="42" t="n">
        <v>0</v>
      </c>
      <c r="K2824" s="42" t="n">
        <v>6.16</v>
      </c>
      <c r="L2824" s="42" t="n">
        <v>6.79</v>
      </c>
      <c r="M2824" s="42" t="n">
        <v>6.93</v>
      </c>
    </row>
    <row r="2825" customFormat="false" ht="20.4" hidden="false" customHeight="false" outlineLevel="0" collapsed="false">
      <c r="A2825" s="40" t="s">
        <v>123</v>
      </c>
      <c r="B2825" s="40" t="s">
        <v>5471</v>
      </c>
      <c r="C2825" s="40" t="s">
        <v>123</v>
      </c>
      <c r="D2825" s="41" t="s">
        <v>5472</v>
      </c>
      <c r="E2825" s="42" t="n">
        <v>0.86</v>
      </c>
      <c r="F2825" s="42" t="n">
        <v>0.9</v>
      </c>
      <c r="G2825" s="42" t="n">
        <v>0.95</v>
      </c>
      <c r="H2825" s="42" t="n">
        <v>0</v>
      </c>
      <c r="I2825" s="42" t="n">
        <v>0</v>
      </c>
      <c r="J2825" s="42" t="n">
        <v>0</v>
      </c>
      <c r="K2825" s="42" t="n">
        <v>0.86</v>
      </c>
      <c r="L2825" s="42" t="n">
        <v>0.9</v>
      </c>
      <c r="M2825" s="42" t="n">
        <v>0.95</v>
      </c>
    </row>
    <row r="2826" customFormat="false" ht="40.8" hidden="false" customHeight="false" outlineLevel="0" collapsed="false">
      <c r="A2826" s="40" t="s">
        <v>123</v>
      </c>
      <c r="B2826" s="40" t="s">
        <v>5473</v>
      </c>
      <c r="C2826" s="40" t="s">
        <v>123</v>
      </c>
      <c r="D2826" s="41" t="s">
        <v>5474</v>
      </c>
      <c r="E2826" s="42" t="n">
        <v>3.3</v>
      </c>
      <c r="F2826" s="42" t="n">
        <v>3.3</v>
      </c>
      <c r="G2826" s="42" t="n">
        <v>3.3</v>
      </c>
      <c r="H2826" s="42" t="n">
        <v>0</v>
      </c>
      <c r="I2826" s="42" t="n">
        <v>0</v>
      </c>
      <c r="J2826" s="42" t="n">
        <v>0</v>
      </c>
      <c r="K2826" s="42" t="n">
        <v>3.3</v>
      </c>
      <c r="L2826" s="42" t="n">
        <v>3.3</v>
      </c>
      <c r="M2826" s="42" t="n">
        <v>3.3</v>
      </c>
    </row>
    <row r="2827" customFormat="false" ht="40.8" hidden="false" customHeight="false" outlineLevel="0" collapsed="false">
      <c r="A2827" s="40" t="s">
        <v>123</v>
      </c>
      <c r="B2827" s="40" t="s">
        <v>5475</v>
      </c>
      <c r="C2827" s="40" t="s">
        <v>123</v>
      </c>
      <c r="D2827" s="41" t="s">
        <v>5476</v>
      </c>
      <c r="E2827" s="42" t="n">
        <v>0.31</v>
      </c>
      <c r="F2827" s="42" t="n">
        <v>0.31</v>
      </c>
      <c r="G2827" s="42" t="n">
        <v>0.31</v>
      </c>
      <c r="H2827" s="42" t="n">
        <v>0</v>
      </c>
      <c r="I2827" s="42" t="n">
        <v>0</v>
      </c>
      <c r="J2827" s="42" t="n">
        <v>0</v>
      </c>
      <c r="K2827" s="42" t="n">
        <v>0.31</v>
      </c>
      <c r="L2827" s="42" t="n">
        <v>0.31</v>
      </c>
      <c r="M2827" s="42" t="n">
        <v>0.31</v>
      </c>
    </row>
    <row r="2828" customFormat="false" ht="71.4" hidden="false" customHeight="false" outlineLevel="0" collapsed="false">
      <c r="A2828" s="40" t="s">
        <v>123</v>
      </c>
      <c r="B2828" s="40" t="s">
        <v>5477</v>
      </c>
      <c r="C2828" s="40" t="s">
        <v>123</v>
      </c>
      <c r="D2828" s="41" t="s">
        <v>5478</v>
      </c>
      <c r="E2828" s="42" t="n">
        <v>3.36</v>
      </c>
      <c r="F2828" s="42" t="n">
        <v>3.38</v>
      </c>
      <c r="G2828" s="42" t="n">
        <v>0</v>
      </c>
      <c r="H2828" s="42" t="n">
        <v>3.36</v>
      </c>
      <c r="I2828" s="42" t="n">
        <v>3.38</v>
      </c>
      <c r="J2828" s="42" t="n">
        <v>0</v>
      </c>
      <c r="K2828" s="42" t="n">
        <v>0</v>
      </c>
      <c r="L2828" s="42" t="n">
        <v>0</v>
      </c>
      <c r="M2828" s="42" t="n">
        <v>0</v>
      </c>
    </row>
    <row r="2829" customFormat="false" ht="61.2" hidden="false" customHeight="false" outlineLevel="0" collapsed="false">
      <c r="A2829" s="40" t="s">
        <v>123</v>
      </c>
      <c r="B2829" s="40" t="s">
        <v>5479</v>
      </c>
      <c r="C2829" s="40" t="s">
        <v>123</v>
      </c>
      <c r="D2829" s="41" t="s">
        <v>5480</v>
      </c>
      <c r="E2829" s="42" t="n">
        <v>4.37</v>
      </c>
      <c r="F2829" s="42" t="n">
        <v>4.37</v>
      </c>
      <c r="G2829" s="42" t="n">
        <v>4.37</v>
      </c>
      <c r="H2829" s="42" t="n">
        <v>0.6</v>
      </c>
      <c r="I2829" s="42" t="n">
        <v>0.6</v>
      </c>
      <c r="J2829" s="42" t="n">
        <v>0.6</v>
      </c>
      <c r="K2829" s="42" t="n">
        <v>3.77</v>
      </c>
      <c r="L2829" s="42" t="n">
        <v>3.77</v>
      </c>
      <c r="M2829" s="42" t="n">
        <v>3.77</v>
      </c>
    </row>
    <row r="2830" customFormat="false" ht="61.2" hidden="false" customHeight="false" outlineLevel="0" collapsed="false">
      <c r="A2830" s="40" t="s">
        <v>123</v>
      </c>
      <c r="B2830" s="40" t="s">
        <v>5481</v>
      </c>
      <c r="C2830" s="40" t="s">
        <v>123</v>
      </c>
      <c r="D2830" s="41" t="s">
        <v>5482</v>
      </c>
      <c r="E2830" s="42" t="n">
        <v>0.38</v>
      </c>
      <c r="F2830" s="42" t="n">
        <v>0.38</v>
      </c>
      <c r="G2830" s="42" t="n">
        <v>0.38</v>
      </c>
      <c r="H2830" s="42" t="n">
        <v>0</v>
      </c>
      <c r="I2830" s="42" t="n">
        <v>0</v>
      </c>
      <c r="J2830" s="42" t="n">
        <v>0</v>
      </c>
      <c r="K2830" s="42" t="n">
        <v>0.38</v>
      </c>
      <c r="L2830" s="42" t="n">
        <v>0.38</v>
      </c>
      <c r="M2830" s="42" t="n">
        <v>0.38</v>
      </c>
    </row>
    <row r="2831" customFormat="false" ht="51" hidden="false" customHeight="false" outlineLevel="0" collapsed="false">
      <c r="A2831" s="40" t="s">
        <v>123</v>
      </c>
      <c r="B2831" s="40" t="s">
        <v>5483</v>
      </c>
      <c r="C2831" s="40" t="s">
        <v>123</v>
      </c>
      <c r="D2831" s="41" t="s">
        <v>5484</v>
      </c>
      <c r="E2831" s="42" t="n">
        <v>2.63</v>
      </c>
      <c r="F2831" s="42" t="n">
        <v>2.63</v>
      </c>
      <c r="G2831" s="42" t="n">
        <v>2.63</v>
      </c>
      <c r="H2831" s="42" t="n">
        <v>0</v>
      </c>
      <c r="I2831" s="42" t="n">
        <v>0</v>
      </c>
      <c r="J2831" s="42" t="n">
        <v>0</v>
      </c>
      <c r="K2831" s="42" t="n">
        <v>2.63</v>
      </c>
      <c r="L2831" s="42" t="n">
        <v>2.63</v>
      </c>
      <c r="M2831" s="42" t="n">
        <v>2.63</v>
      </c>
    </row>
    <row r="2832" customFormat="false" ht="61.2" hidden="false" customHeight="false" outlineLevel="0" collapsed="false">
      <c r="A2832" s="40" t="s">
        <v>123</v>
      </c>
      <c r="B2832" s="40" t="s">
        <v>5485</v>
      </c>
      <c r="C2832" s="40" t="s">
        <v>123</v>
      </c>
      <c r="D2832" s="41" t="s">
        <v>5486</v>
      </c>
      <c r="E2832" s="42" t="n">
        <v>0.32</v>
      </c>
      <c r="F2832" s="42" t="n">
        <v>0.32</v>
      </c>
      <c r="G2832" s="42" t="n">
        <v>0.32</v>
      </c>
      <c r="H2832" s="42" t="n">
        <v>0</v>
      </c>
      <c r="I2832" s="42" t="n">
        <v>0</v>
      </c>
      <c r="J2832" s="42" t="n">
        <v>0</v>
      </c>
      <c r="K2832" s="42" t="n">
        <v>0.32</v>
      </c>
      <c r="L2832" s="42" t="n">
        <v>0.32</v>
      </c>
      <c r="M2832" s="42" t="n">
        <v>0.32</v>
      </c>
    </row>
    <row r="2833" customFormat="false" ht="61.2" hidden="false" customHeight="false" outlineLevel="0" collapsed="false">
      <c r="A2833" s="40" t="s">
        <v>123</v>
      </c>
      <c r="B2833" s="40" t="s">
        <v>5487</v>
      </c>
      <c r="C2833" s="40" t="s">
        <v>123</v>
      </c>
      <c r="D2833" s="41" t="s">
        <v>5488</v>
      </c>
      <c r="E2833" s="42" t="n">
        <v>2.14</v>
      </c>
      <c r="F2833" s="42" t="n">
        <v>2.14</v>
      </c>
      <c r="G2833" s="42" t="n">
        <v>2.14</v>
      </c>
      <c r="H2833" s="42" t="n">
        <v>0</v>
      </c>
      <c r="I2833" s="42" t="n">
        <v>0</v>
      </c>
      <c r="J2833" s="42" t="n">
        <v>0</v>
      </c>
      <c r="K2833" s="42" t="n">
        <v>2.14</v>
      </c>
      <c r="L2833" s="42" t="n">
        <v>2.14</v>
      </c>
      <c r="M2833" s="42" t="n">
        <v>2.14</v>
      </c>
    </row>
    <row r="2834" customFormat="false" ht="51" hidden="false" customHeight="false" outlineLevel="0" collapsed="false">
      <c r="A2834" s="40" t="s">
        <v>123</v>
      </c>
      <c r="B2834" s="40" t="s">
        <v>5489</v>
      </c>
      <c r="C2834" s="40" t="s">
        <v>123</v>
      </c>
      <c r="D2834" s="41" t="s">
        <v>5490</v>
      </c>
      <c r="E2834" s="42" t="n">
        <v>1.75</v>
      </c>
      <c r="F2834" s="42" t="n">
        <v>1.75</v>
      </c>
      <c r="G2834" s="42" t="n">
        <v>1.75</v>
      </c>
      <c r="H2834" s="42" t="n">
        <v>1.75</v>
      </c>
      <c r="I2834" s="42" t="n">
        <v>0</v>
      </c>
      <c r="J2834" s="42" t="n">
        <v>0</v>
      </c>
      <c r="K2834" s="42" t="n">
        <v>0</v>
      </c>
      <c r="L2834" s="42" t="n">
        <v>1.75</v>
      </c>
      <c r="M2834" s="42" t="n">
        <v>1.75</v>
      </c>
    </row>
    <row r="2835" customFormat="false" ht="61.2" hidden="false" customHeight="false" outlineLevel="0" collapsed="false">
      <c r="A2835" s="40" t="s">
        <v>123</v>
      </c>
      <c r="B2835" s="40" t="s">
        <v>5491</v>
      </c>
      <c r="C2835" s="40" t="s">
        <v>123</v>
      </c>
      <c r="D2835" s="41" t="s">
        <v>5492</v>
      </c>
      <c r="E2835" s="42" t="n">
        <v>1.81</v>
      </c>
      <c r="F2835" s="42" t="n">
        <v>1.81</v>
      </c>
      <c r="G2835" s="42" t="n">
        <v>1.18</v>
      </c>
      <c r="H2835" s="42" t="n">
        <v>0</v>
      </c>
      <c r="I2835" s="42" t="n">
        <v>0</v>
      </c>
      <c r="J2835" s="42" t="n">
        <v>0</v>
      </c>
      <c r="K2835" s="42" t="n">
        <v>1.81</v>
      </c>
      <c r="L2835" s="42" t="n">
        <v>1.81</v>
      </c>
      <c r="M2835" s="42" t="n">
        <v>1.18</v>
      </c>
    </row>
    <row r="2836" customFormat="false" ht="51" hidden="false" customHeight="false" outlineLevel="0" collapsed="false">
      <c r="A2836" s="40" t="s">
        <v>123</v>
      </c>
      <c r="B2836" s="40" t="s">
        <v>5493</v>
      </c>
      <c r="C2836" s="40" t="s">
        <v>123</v>
      </c>
      <c r="D2836" s="41" t="s">
        <v>5494</v>
      </c>
      <c r="E2836" s="42" t="n">
        <v>1.52</v>
      </c>
      <c r="F2836" s="42" t="n">
        <v>1.52</v>
      </c>
      <c r="G2836" s="42" t="n">
        <v>1.52</v>
      </c>
      <c r="H2836" s="42" t="n">
        <v>1.52</v>
      </c>
      <c r="I2836" s="42" t="n">
        <v>1.52</v>
      </c>
      <c r="J2836" s="42" t="n">
        <v>1.52</v>
      </c>
      <c r="K2836" s="42" t="n">
        <v>0</v>
      </c>
      <c r="L2836" s="42" t="n">
        <v>0</v>
      </c>
      <c r="M2836" s="42" t="n">
        <v>0</v>
      </c>
    </row>
    <row r="2837" customFormat="false" ht="71.4" hidden="false" customHeight="false" outlineLevel="0" collapsed="false">
      <c r="A2837" s="40" t="s">
        <v>123</v>
      </c>
      <c r="B2837" s="40" t="s">
        <v>5495</v>
      </c>
      <c r="C2837" s="40" t="s">
        <v>123</v>
      </c>
      <c r="D2837" s="41" t="s">
        <v>5496</v>
      </c>
      <c r="E2837" s="42" t="n">
        <v>8.93</v>
      </c>
      <c r="F2837" s="42" t="n">
        <v>8.93</v>
      </c>
      <c r="G2837" s="42" t="n">
        <v>0</v>
      </c>
      <c r="H2837" s="42" t="n">
        <v>8.83</v>
      </c>
      <c r="I2837" s="42" t="n">
        <v>8.83</v>
      </c>
      <c r="J2837" s="42" t="n">
        <v>0</v>
      </c>
      <c r="K2837" s="42" t="n">
        <v>0.1</v>
      </c>
      <c r="L2837" s="42" t="n">
        <v>0.1</v>
      </c>
      <c r="M2837" s="42" t="n">
        <v>0</v>
      </c>
    </row>
    <row r="2838" customFormat="false" ht="40.8" hidden="false" customHeight="false" outlineLevel="0" collapsed="false">
      <c r="A2838" s="40" t="s">
        <v>123</v>
      </c>
      <c r="B2838" s="40" t="s">
        <v>5497</v>
      </c>
      <c r="C2838" s="40" t="s">
        <v>123</v>
      </c>
      <c r="D2838" s="41" t="s">
        <v>5498</v>
      </c>
      <c r="E2838" s="42" t="n">
        <v>0.7</v>
      </c>
      <c r="F2838" s="42" t="n">
        <v>0.7</v>
      </c>
      <c r="G2838" s="42" t="n">
        <v>0.7</v>
      </c>
      <c r="H2838" s="42" t="n">
        <v>0</v>
      </c>
      <c r="I2838" s="42" t="n">
        <v>0</v>
      </c>
      <c r="J2838" s="42" t="n">
        <v>0</v>
      </c>
      <c r="K2838" s="42" t="n">
        <v>0.7</v>
      </c>
      <c r="L2838" s="42" t="n">
        <v>0.7</v>
      </c>
      <c r="M2838" s="42" t="n">
        <v>0.7</v>
      </c>
    </row>
    <row r="2839" customFormat="false" ht="61.2" hidden="false" customHeight="false" outlineLevel="0" collapsed="false">
      <c r="A2839" s="40" t="s">
        <v>123</v>
      </c>
      <c r="B2839" s="40" t="s">
        <v>5499</v>
      </c>
      <c r="C2839" s="40" t="s">
        <v>123</v>
      </c>
      <c r="D2839" s="41" t="s">
        <v>5500</v>
      </c>
      <c r="E2839" s="42" t="n">
        <v>0.11</v>
      </c>
      <c r="F2839" s="42" t="n">
        <v>0.11</v>
      </c>
      <c r="G2839" s="42" t="n">
        <v>0.11</v>
      </c>
      <c r="H2839" s="42" t="n">
        <v>0</v>
      </c>
      <c r="I2839" s="42" t="n">
        <v>0</v>
      </c>
      <c r="J2839" s="42" t="n">
        <v>0</v>
      </c>
      <c r="K2839" s="42" t="n">
        <v>0.11</v>
      </c>
      <c r="L2839" s="42" t="n">
        <v>0.11</v>
      </c>
      <c r="M2839" s="42" t="n">
        <v>0.11</v>
      </c>
    </row>
    <row r="2840" customFormat="false" ht="20.4" hidden="false" customHeight="false" outlineLevel="0" collapsed="false">
      <c r="A2840" s="40" t="s">
        <v>123</v>
      </c>
      <c r="B2840" s="40" t="s">
        <v>5501</v>
      </c>
      <c r="C2840" s="40" t="s">
        <v>123</v>
      </c>
      <c r="D2840" s="41" t="s">
        <v>5502</v>
      </c>
      <c r="E2840" s="42" t="n">
        <v>2.71</v>
      </c>
      <c r="F2840" s="42" t="n">
        <v>2.71</v>
      </c>
      <c r="G2840" s="42" t="n">
        <v>0</v>
      </c>
      <c r="H2840" s="42" t="n">
        <v>2.71</v>
      </c>
      <c r="I2840" s="42" t="n">
        <v>2.71</v>
      </c>
      <c r="J2840" s="42" t="n">
        <v>0</v>
      </c>
      <c r="K2840" s="42" t="n">
        <v>0</v>
      </c>
      <c r="L2840" s="42" t="n">
        <v>0</v>
      </c>
      <c r="M2840" s="42" t="n">
        <v>0</v>
      </c>
    </row>
    <row r="2841" customFormat="false" ht="61.2" hidden="false" customHeight="false" outlineLevel="0" collapsed="false">
      <c r="A2841" s="40" t="s">
        <v>123</v>
      </c>
      <c r="B2841" s="40" t="s">
        <v>5503</v>
      </c>
      <c r="C2841" s="40" t="s">
        <v>123</v>
      </c>
      <c r="D2841" s="41" t="s">
        <v>5504</v>
      </c>
      <c r="E2841" s="42" t="n">
        <v>0.35</v>
      </c>
      <c r="F2841" s="42" t="n">
        <v>0.32</v>
      </c>
      <c r="G2841" s="42" t="n">
        <v>0.32</v>
      </c>
      <c r="H2841" s="42" t="n">
        <v>0.03</v>
      </c>
      <c r="I2841" s="42" t="n">
        <v>0</v>
      </c>
      <c r="J2841" s="42" t="n">
        <v>0</v>
      </c>
      <c r="K2841" s="42" t="n">
        <v>0.32</v>
      </c>
      <c r="L2841" s="42" t="n">
        <v>0.32</v>
      </c>
      <c r="M2841" s="42" t="n">
        <v>0.32</v>
      </c>
    </row>
    <row r="2842" customFormat="false" ht="51" hidden="false" customHeight="false" outlineLevel="0" collapsed="false">
      <c r="A2842" s="40" t="s">
        <v>123</v>
      </c>
      <c r="B2842" s="40" t="s">
        <v>5505</v>
      </c>
      <c r="C2842" s="40" t="s">
        <v>123</v>
      </c>
      <c r="D2842" s="41" t="s">
        <v>5506</v>
      </c>
      <c r="E2842" s="42" t="n">
        <v>0.39</v>
      </c>
      <c r="F2842" s="42" t="n">
        <v>0.31</v>
      </c>
      <c r="G2842" s="42" t="n">
        <v>0.28</v>
      </c>
      <c r="H2842" s="42" t="n">
        <v>0.2</v>
      </c>
      <c r="I2842" s="42" t="n">
        <v>0.1</v>
      </c>
      <c r="J2842" s="42" t="n">
        <v>0.06</v>
      </c>
      <c r="K2842" s="42" t="n">
        <v>0.19</v>
      </c>
      <c r="L2842" s="42" t="n">
        <v>0.21</v>
      </c>
      <c r="M2842" s="42" t="n">
        <v>0.22</v>
      </c>
    </row>
    <row r="2843" customFormat="false" ht="61.2" hidden="false" customHeight="false" outlineLevel="0" collapsed="false">
      <c r="A2843" s="40" t="s">
        <v>123</v>
      </c>
      <c r="B2843" s="40" t="s">
        <v>5507</v>
      </c>
      <c r="C2843" s="40" t="s">
        <v>123</v>
      </c>
      <c r="D2843" s="41" t="s">
        <v>5508</v>
      </c>
      <c r="E2843" s="42" t="n">
        <v>0.25</v>
      </c>
      <c r="F2843" s="42" t="n">
        <v>0.2</v>
      </c>
      <c r="G2843" s="42" t="n">
        <v>0.23</v>
      </c>
      <c r="H2843" s="42" t="n">
        <v>0.05</v>
      </c>
      <c r="I2843" s="42" t="n">
        <v>0</v>
      </c>
      <c r="J2843" s="42" t="n">
        <v>0</v>
      </c>
      <c r="K2843" s="42" t="n">
        <v>0.2</v>
      </c>
      <c r="L2843" s="42" t="n">
        <v>0.2</v>
      </c>
      <c r="M2843" s="42" t="n">
        <v>0.23</v>
      </c>
    </row>
    <row r="2844" customFormat="false" ht="51" hidden="false" customHeight="false" outlineLevel="0" collapsed="false">
      <c r="A2844" s="40" t="s">
        <v>123</v>
      </c>
      <c r="B2844" s="40" t="s">
        <v>5509</v>
      </c>
      <c r="C2844" s="40" t="s">
        <v>123</v>
      </c>
      <c r="D2844" s="41" t="s">
        <v>5510</v>
      </c>
      <c r="E2844" s="42" t="n">
        <v>1.58</v>
      </c>
      <c r="F2844" s="42" t="n">
        <v>1.86</v>
      </c>
      <c r="G2844" s="42" t="n">
        <v>1.97</v>
      </c>
      <c r="H2844" s="42" t="n">
        <v>0.93</v>
      </c>
      <c r="I2844" s="42" t="n">
        <v>0</v>
      </c>
      <c r="J2844" s="42" t="n">
        <v>0</v>
      </c>
      <c r="K2844" s="42" t="n">
        <v>0.65</v>
      </c>
      <c r="L2844" s="42" t="n">
        <v>1.86</v>
      </c>
      <c r="M2844" s="42" t="n">
        <v>1.97</v>
      </c>
    </row>
    <row r="2845" customFormat="false" ht="61.2" hidden="false" customHeight="false" outlineLevel="0" collapsed="false">
      <c r="A2845" s="40" t="s">
        <v>123</v>
      </c>
      <c r="B2845" s="40" t="s">
        <v>5511</v>
      </c>
      <c r="C2845" s="40" t="s">
        <v>123</v>
      </c>
      <c r="D2845" s="41" t="s">
        <v>5512</v>
      </c>
      <c r="E2845" s="42" t="n">
        <v>1.16</v>
      </c>
      <c r="F2845" s="42" t="n">
        <v>1.16</v>
      </c>
      <c r="G2845" s="42" t="n">
        <v>1.1</v>
      </c>
      <c r="H2845" s="42" t="n">
        <v>0.04</v>
      </c>
      <c r="I2845" s="42" t="n">
        <v>0.04</v>
      </c>
      <c r="J2845" s="42" t="n">
        <v>0.04</v>
      </c>
      <c r="K2845" s="42" t="n">
        <v>1.12</v>
      </c>
      <c r="L2845" s="42" t="n">
        <v>1.12</v>
      </c>
      <c r="M2845" s="42" t="n">
        <v>1.06</v>
      </c>
    </row>
    <row r="2846" customFormat="false" ht="20.4" hidden="false" customHeight="false" outlineLevel="0" collapsed="false">
      <c r="A2846" s="40" t="s">
        <v>123</v>
      </c>
      <c r="B2846" s="40" t="s">
        <v>5513</v>
      </c>
      <c r="C2846" s="40" t="s">
        <v>123</v>
      </c>
      <c r="D2846" s="41" t="s">
        <v>5514</v>
      </c>
      <c r="E2846" s="42" t="n">
        <v>0</v>
      </c>
      <c r="F2846" s="42" t="n">
        <v>0.9</v>
      </c>
      <c r="G2846" s="42" t="n">
        <v>0.45</v>
      </c>
      <c r="H2846" s="42" t="n">
        <v>0</v>
      </c>
      <c r="I2846" s="42" t="n">
        <v>0.9</v>
      </c>
      <c r="J2846" s="42" t="n">
        <v>0.45</v>
      </c>
      <c r="K2846" s="42" t="n">
        <v>0</v>
      </c>
      <c r="L2846" s="42" t="n">
        <v>0</v>
      </c>
      <c r="M2846" s="42" t="n">
        <v>0</v>
      </c>
    </row>
    <row r="2847" customFormat="false" ht="20.4" hidden="false" customHeight="false" outlineLevel="0" collapsed="false">
      <c r="A2847" s="40" t="s">
        <v>123</v>
      </c>
      <c r="B2847" s="40" t="s">
        <v>5515</v>
      </c>
      <c r="C2847" s="40" t="s">
        <v>123</v>
      </c>
      <c r="D2847" s="41" t="s">
        <v>5516</v>
      </c>
      <c r="E2847" s="42" t="n">
        <v>0</v>
      </c>
      <c r="F2847" s="42" t="n">
        <v>0</v>
      </c>
      <c r="G2847" s="42" t="n">
        <v>0.6</v>
      </c>
      <c r="H2847" s="42" t="n">
        <v>0</v>
      </c>
      <c r="I2847" s="42" t="n">
        <v>0</v>
      </c>
      <c r="J2847" s="42" t="n">
        <v>0.6</v>
      </c>
      <c r="K2847" s="42" t="n">
        <v>0</v>
      </c>
      <c r="L2847" s="42" t="n">
        <v>0</v>
      </c>
      <c r="M2847" s="42" t="n">
        <v>0</v>
      </c>
    </row>
    <row r="2848" customFormat="false" ht="20.4" hidden="false" customHeight="false" outlineLevel="0" collapsed="false">
      <c r="A2848" s="40" t="s">
        <v>123</v>
      </c>
      <c r="B2848" s="40" t="s">
        <v>5517</v>
      </c>
      <c r="C2848" s="40" t="s">
        <v>123</v>
      </c>
      <c r="D2848" s="41" t="s">
        <v>5518</v>
      </c>
      <c r="E2848" s="42" t="n">
        <v>0</v>
      </c>
      <c r="F2848" s="42" t="n">
        <v>0.2</v>
      </c>
      <c r="G2848" s="42" t="n">
        <v>0.3</v>
      </c>
      <c r="H2848" s="42" t="n">
        <v>0</v>
      </c>
      <c r="I2848" s="42" t="n">
        <v>0.2</v>
      </c>
      <c r="J2848" s="42" t="n">
        <v>0.3</v>
      </c>
      <c r="K2848" s="42" t="n">
        <v>0</v>
      </c>
      <c r="L2848" s="42" t="n">
        <v>0</v>
      </c>
      <c r="M2848" s="42" t="n">
        <v>0</v>
      </c>
    </row>
    <row r="2849" customFormat="false" ht="51" hidden="false" customHeight="false" outlineLevel="0" collapsed="false">
      <c r="A2849" s="40" t="s">
        <v>123</v>
      </c>
      <c r="B2849" s="40" t="s">
        <v>5519</v>
      </c>
      <c r="C2849" s="40" t="s">
        <v>123</v>
      </c>
      <c r="D2849" s="41" t="s">
        <v>5520</v>
      </c>
      <c r="E2849" s="42" t="n">
        <v>0</v>
      </c>
      <c r="F2849" s="42" t="n">
        <v>2.6</v>
      </c>
      <c r="G2849" s="42" t="n">
        <v>2.8</v>
      </c>
      <c r="H2849" s="42" t="n">
        <v>0</v>
      </c>
      <c r="I2849" s="42" t="n">
        <v>2.6</v>
      </c>
      <c r="J2849" s="42" t="n">
        <v>2.8</v>
      </c>
      <c r="K2849" s="42" t="n">
        <v>0</v>
      </c>
      <c r="L2849" s="42" t="n">
        <v>0</v>
      </c>
      <c r="M2849" s="42" t="n">
        <v>0</v>
      </c>
    </row>
    <row r="2850" customFormat="false" ht="40.8" hidden="false" customHeight="false" outlineLevel="0" collapsed="false">
      <c r="A2850" s="40" t="s">
        <v>123</v>
      </c>
      <c r="B2850" s="40" t="s">
        <v>5521</v>
      </c>
      <c r="C2850" s="40" t="s">
        <v>123</v>
      </c>
      <c r="D2850" s="41" t="s">
        <v>5522</v>
      </c>
      <c r="E2850" s="42" t="n">
        <v>0</v>
      </c>
      <c r="F2850" s="42" t="n">
        <v>0.6</v>
      </c>
      <c r="G2850" s="42" t="n">
        <v>0.65</v>
      </c>
      <c r="H2850" s="42" t="n">
        <v>0</v>
      </c>
      <c r="I2850" s="42" t="n">
        <v>0.6</v>
      </c>
      <c r="J2850" s="42" t="n">
        <v>0.65</v>
      </c>
      <c r="K2850" s="42" t="n">
        <v>0</v>
      </c>
      <c r="L2850" s="42" t="n">
        <v>0</v>
      </c>
      <c r="M2850" s="42" t="n">
        <v>0</v>
      </c>
    </row>
    <row r="2851" customFormat="false" ht="30.6" hidden="false" customHeight="false" outlineLevel="0" collapsed="false">
      <c r="A2851" s="40" t="s">
        <v>123</v>
      </c>
      <c r="B2851" s="40" t="s">
        <v>5523</v>
      </c>
      <c r="C2851" s="40" t="s">
        <v>123</v>
      </c>
      <c r="D2851" s="41" t="s">
        <v>5524</v>
      </c>
      <c r="E2851" s="42" t="n">
        <v>0</v>
      </c>
      <c r="F2851" s="42" t="n">
        <v>0</v>
      </c>
      <c r="G2851" s="42" t="n">
        <v>0.99</v>
      </c>
      <c r="H2851" s="42" t="n">
        <v>0</v>
      </c>
      <c r="I2851" s="42" t="n">
        <v>0</v>
      </c>
      <c r="J2851" s="42" t="n">
        <v>0.99</v>
      </c>
      <c r="K2851" s="42" t="n">
        <v>0</v>
      </c>
      <c r="L2851" s="42" t="n">
        <v>0</v>
      </c>
      <c r="M2851" s="42" t="n">
        <v>0</v>
      </c>
    </row>
    <row r="2852" customFormat="false" ht="30.6" hidden="false" customHeight="false" outlineLevel="0" collapsed="false">
      <c r="A2852" s="40" t="s">
        <v>123</v>
      </c>
      <c r="B2852" s="40" t="s">
        <v>5525</v>
      </c>
      <c r="C2852" s="40" t="s">
        <v>123</v>
      </c>
      <c r="D2852" s="41" t="s">
        <v>5526</v>
      </c>
      <c r="E2852" s="42" t="n">
        <v>11.83</v>
      </c>
      <c r="F2852" s="42" t="n">
        <v>15.54</v>
      </c>
      <c r="G2852" s="42" t="n">
        <v>14.99</v>
      </c>
      <c r="H2852" s="42" t="n">
        <v>11.83</v>
      </c>
      <c r="I2852" s="42" t="n">
        <v>15.54</v>
      </c>
      <c r="J2852" s="42" t="n">
        <v>14.99</v>
      </c>
      <c r="K2852" s="42" t="n">
        <v>0</v>
      </c>
      <c r="L2852" s="42" t="n">
        <v>0</v>
      </c>
      <c r="M2852" s="42" t="n">
        <v>0</v>
      </c>
    </row>
    <row r="2853" customFormat="false" ht="51" hidden="false" customHeight="false" outlineLevel="0" collapsed="false">
      <c r="A2853" s="40" t="s">
        <v>123</v>
      </c>
      <c r="B2853" s="40" t="s">
        <v>5527</v>
      </c>
      <c r="C2853" s="40" t="s">
        <v>123</v>
      </c>
      <c r="D2853" s="41" t="s">
        <v>5528</v>
      </c>
      <c r="E2853" s="42" t="n">
        <v>1.26</v>
      </c>
      <c r="F2853" s="42" t="n">
        <v>3.72</v>
      </c>
      <c r="G2853" s="42" t="n">
        <v>4.15</v>
      </c>
      <c r="H2853" s="42" t="n">
        <v>0</v>
      </c>
      <c r="I2853" s="42" t="n">
        <v>0</v>
      </c>
      <c r="J2853" s="42" t="n">
        <v>0</v>
      </c>
      <c r="K2853" s="42" t="n">
        <v>1.26</v>
      </c>
      <c r="L2853" s="42" t="n">
        <v>3.72</v>
      </c>
      <c r="M2853" s="42" t="n">
        <v>4.15</v>
      </c>
    </row>
    <row r="2854" customFormat="false" ht="30.6" hidden="false" customHeight="false" outlineLevel="0" collapsed="false">
      <c r="A2854" s="40" t="s">
        <v>123</v>
      </c>
      <c r="B2854" s="40" t="s">
        <v>5529</v>
      </c>
      <c r="C2854" s="40" t="s">
        <v>123</v>
      </c>
      <c r="D2854" s="41" t="s">
        <v>5530</v>
      </c>
      <c r="E2854" s="42" t="n">
        <v>0</v>
      </c>
      <c r="F2854" s="42" t="n">
        <v>15.72</v>
      </c>
      <c r="G2854" s="42" t="n">
        <v>14.11</v>
      </c>
      <c r="H2854" s="42" t="n">
        <v>0</v>
      </c>
      <c r="I2854" s="42" t="n">
        <v>3</v>
      </c>
      <c r="J2854" s="42" t="n">
        <v>1.05</v>
      </c>
      <c r="K2854" s="42" t="n">
        <v>0</v>
      </c>
      <c r="L2854" s="42" t="n">
        <v>12.72</v>
      </c>
      <c r="M2854" s="42" t="n">
        <v>13.06</v>
      </c>
    </row>
    <row r="2855" customFormat="false" ht="20.4" hidden="false" customHeight="false" outlineLevel="0" collapsed="false">
      <c r="A2855" s="40" t="s">
        <v>123</v>
      </c>
      <c r="B2855" s="40" t="s">
        <v>5531</v>
      </c>
      <c r="C2855" s="40" t="s">
        <v>123</v>
      </c>
      <c r="D2855" s="41" t="s">
        <v>5532</v>
      </c>
      <c r="E2855" s="42" t="n">
        <v>0</v>
      </c>
      <c r="F2855" s="42" t="n">
        <v>1.82</v>
      </c>
      <c r="G2855" s="42" t="n">
        <v>1.88</v>
      </c>
      <c r="H2855" s="42" t="n">
        <v>0</v>
      </c>
      <c r="I2855" s="42" t="n">
        <v>0</v>
      </c>
      <c r="J2855" s="42" t="n">
        <v>0</v>
      </c>
      <c r="K2855" s="42" t="n">
        <v>0</v>
      </c>
      <c r="L2855" s="42" t="n">
        <v>1.82</v>
      </c>
      <c r="M2855" s="42" t="n">
        <v>1.88</v>
      </c>
    </row>
    <row r="2856" customFormat="false" ht="30.6" hidden="false" customHeight="false" outlineLevel="0" collapsed="false">
      <c r="A2856" s="40" t="s">
        <v>123</v>
      </c>
      <c r="B2856" s="40" t="s">
        <v>5533</v>
      </c>
      <c r="C2856" s="40" t="s">
        <v>123</v>
      </c>
      <c r="D2856" s="41" t="s">
        <v>5534</v>
      </c>
      <c r="E2856" s="42" t="n">
        <v>0</v>
      </c>
      <c r="F2856" s="42" t="n">
        <v>3.37</v>
      </c>
      <c r="G2856" s="42" t="n">
        <v>3.55</v>
      </c>
      <c r="H2856" s="42" t="n">
        <v>0</v>
      </c>
      <c r="I2856" s="42" t="n">
        <v>1.18</v>
      </c>
      <c r="J2856" s="42" t="n">
        <v>1.3</v>
      </c>
      <c r="K2856" s="42" t="n">
        <v>0</v>
      </c>
      <c r="L2856" s="42" t="n">
        <v>2.19</v>
      </c>
      <c r="M2856" s="42" t="n">
        <v>2.25</v>
      </c>
    </row>
    <row r="2857" customFormat="false" ht="30.6" hidden="false" customHeight="false" outlineLevel="0" collapsed="false">
      <c r="A2857" s="40" t="s">
        <v>123</v>
      </c>
      <c r="B2857" s="40" t="s">
        <v>5535</v>
      </c>
      <c r="C2857" s="40" t="s">
        <v>123</v>
      </c>
      <c r="D2857" s="41" t="s">
        <v>5536</v>
      </c>
      <c r="E2857" s="42" t="n">
        <v>0</v>
      </c>
      <c r="F2857" s="42" t="n">
        <v>3.66</v>
      </c>
      <c r="G2857" s="42" t="n">
        <v>3.69</v>
      </c>
      <c r="H2857" s="42" t="n">
        <v>0</v>
      </c>
      <c r="I2857" s="42" t="n">
        <v>1.12</v>
      </c>
      <c r="J2857" s="42" t="n">
        <v>1.07</v>
      </c>
      <c r="K2857" s="42" t="n">
        <v>0</v>
      </c>
      <c r="L2857" s="42" t="n">
        <v>2.54</v>
      </c>
      <c r="M2857" s="42" t="n">
        <v>2.62</v>
      </c>
    </row>
    <row r="2858" customFormat="false" ht="40.8" hidden="false" customHeight="false" outlineLevel="0" collapsed="false">
      <c r="A2858" s="40" t="s">
        <v>123</v>
      </c>
      <c r="B2858" s="40" t="s">
        <v>5537</v>
      </c>
      <c r="C2858" s="40" t="s">
        <v>123</v>
      </c>
      <c r="D2858" s="41" t="s">
        <v>5538</v>
      </c>
      <c r="E2858" s="42" t="n">
        <v>15.42</v>
      </c>
      <c r="F2858" s="42" t="n">
        <v>13.78</v>
      </c>
      <c r="G2858" s="42" t="n">
        <v>13.04</v>
      </c>
      <c r="H2858" s="42" t="n">
        <v>0</v>
      </c>
      <c r="I2858" s="42" t="n">
        <v>0</v>
      </c>
      <c r="J2858" s="42" t="n">
        <v>0</v>
      </c>
      <c r="K2858" s="42" t="n">
        <v>15.42</v>
      </c>
      <c r="L2858" s="42" t="n">
        <v>13.78</v>
      </c>
      <c r="M2858" s="42" t="n">
        <v>13.04</v>
      </c>
    </row>
    <row r="2859" customFormat="false" ht="30.6" hidden="false" customHeight="false" outlineLevel="0" collapsed="false">
      <c r="A2859" s="40" t="s">
        <v>123</v>
      </c>
      <c r="B2859" s="40" t="s">
        <v>5539</v>
      </c>
      <c r="C2859" s="40" t="s">
        <v>123</v>
      </c>
      <c r="D2859" s="41" t="s">
        <v>5540</v>
      </c>
      <c r="E2859" s="42" t="n">
        <v>9.2</v>
      </c>
      <c r="F2859" s="42" t="n">
        <v>9.05</v>
      </c>
      <c r="G2859" s="42" t="n">
        <v>9.02</v>
      </c>
      <c r="H2859" s="42" t="n">
        <v>0</v>
      </c>
      <c r="I2859" s="42" t="n">
        <v>0</v>
      </c>
      <c r="J2859" s="42" t="n">
        <v>0</v>
      </c>
      <c r="K2859" s="42" t="n">
        <v>9.2</v>
      </c>
      <c r="L2859" s="42" t="n">
        <v>9.05</v>
      </c>
      <c r="M2859" s="42" t="n">
        <v>9.02</v>
      </c>
    </row>
    <row r="2860" customFormat="false" ht="51" hidden="false" customHeight="false" outlineLevel="0" collapsed="false">
      <c r="A2860" s="40" t="s">
        <v>123</v>
      </c>
      <c r="B2860" s="40" t="s">
        <v>5541</v>
      </c>
      <c r="C2860" s="40" t="s">
        <v>123</v>
      </c>
      <c r="D2860" s="41" t="s">
        <v>5542</v>
      </c>
      <c r="E2860" s="42" t="n">
        <v>0</v>
      </c>
      <c r="F2860" s="42" t="n">
        <v>0</v>
      </c>
      <c r="G2860" s="42" t="n">
        <v>0</v>
      </c>
      <c r="H2860" s="42" t="n">
        <v>0</v>
      </c>
      <c r="I2860" s="42" t="n">
        <v>0</v>
      </c>
      <c r="J2860" s="42" t="n">
        <v>0</v>
      </c>
      <c r="K2860" s="42" t="n">
        <v>0</v>
      </c>
      <c r="L2860" s="42" t="n">
        <v>0</v>
      </c>
      <c r="M2860" s="42" t="n">
        <v>0</v>
      </c>
    </row>
    <row r="2861" customFormat="false" ht="61.2" hidden="false" customHeight="false" outlineLevel="0" collapsed="false">
      <c r="A2861" s="40" t="s">
        <v>123</v>
      </c>
      <c r="B2861" s="40" t="s">
        <v>5543</v>
      </c>
      <c r="C2861" s="40" t="s">
        <v>123</v>
      </c>
      <c r="D2861" s="41" t="s">
        <v>5544</v>
      </c>
      <c r="E2861" s="42" t="n">
        <v>0</v>
      </c>
      <c r="F2861" s="42" t="n">
        <v>0</v>
      </c>
      <c r="G2861" s="42" t="n">
        <v>0</v>
      </c>
      <c r="H2861" s="42" t="n">
        <v>0</v>
      </c>
      <c r="I2861" s="42" t="n">
        <v>0</v>
      </c>
      <c r="J2861" s="42" t="n">
        <v>0</v>
      </c>
      <c r="K2861" s="42" t="n">
        <v>0</v>
      </c>
      <c r="L2861" s="42" t="n">
        <v>0</v>
      </c>
      <c r="M2861" s="42" t="n">
        <v>0</v>
      </c>
    </row>
    <row r="2862" customFormat="false" ht="51" hidden="false" customHeight="false" outlineLevel="0" collapsed="false">
      <c r="A2862" s="40" t="s">
        <v>123</v>
      </c>
      <c r="B2862" s="40" t="s">
        <v>5545</v>
      </c>
      <c r="C2862" s="40" t="s">
        <v>123</v>
      </c>
      <c r="D2862" s="41" t="s">
        <v>5546</v>
      </c>
      <c r="E2862" s="42" t="n">
        <v>0</v>
      </c>
      <c r="F2862" s="42" t="n">
        <v>0</v>
      </c>
      <c r="G2862" s="42" t="n">
        <v>0</v>
      </c>
      <c r="H2862" s="42" t="n">
        <v>0</v>
      </c>
      <c r="I2862" s="42" t="n">
        <v>0</v>
      </c>
      <c r="J2862" s="42" t="n">
        <v>0</v>
      </c>
      <c r="K2862" s="42" t="n">
        <v>0</v>
      </c>
      <c r="L2862" s="42" t="n">
        <v>0</v>
      </c>
      <c r="M2862" s="42" t="n">
        <v>0</v>
      </c>
    </row>
    <row r="2863" customFormat="false" ht="51" hidden="false" customHeight="false" outlineLevel="0" collapsed="false">
      <c r="A2863" s="40" t="s">
        <v>123</v>
      </c>
      <c r="B2863" s="40" t="s">
        <v>5547</v>
      </c>
      <c r="C2863" s="40" t="s">
        <v>123</v>
      </c>
      <c r="D2863" s="41" t="s">
        <v>5548</v>
      </c>
      <c r="E2863" s="42" t="n">
        <v>0</v>
      </c>
      <c r="F2863" s="42" t="n">
        <v>0</v>
      </c>
      <c r="G2863" s="42" t="n">
        <v>0</v>
      </c>
      <c r="H2863" s="42" t="n">
        <v>0</v>
      </c>
      <c r="I2863" s="42" t="n">
        <v>0</v>
      </c>
      <c r="J2863" s="42" t="n">
        <v>0</v>
      </c>
      <c r="K2863" s="42" t="n">
        <v>0</v>
      </c>
      <c r="L2863" s="42" t="n">
        <v>0</v>
      </c>
      <c r="M2863" s="42" t="n">
        <v>0</v>
      </c>
    </row>
    <row r="2864" customFormat="false" ht="51" hidden="false" customHeight="false" outlineLevel="0" collapsed="false">
      <c r="A2864" s="40" t="s">
        <v>123</v>
      </c>
      <c r="B2864" s="40" t="s">
        <v>5549</v>
      </c>
      <c r="C2864" s="40" t="s">
        <v>123</v>
      </c>
      <c r="D2864" s="41" t="s">
        <v>5550</v>
      </c>
      <c r="E2864" s="42" t="n">
        <v>33.35</v>
      </c>
      <c r="F2864" s="42" t="n">
        <v>39.42</v>
      </c>
      <c r="G2864" s="42" t="n">
        <v>40.49</v>
      </c>
      <c r="H2864" s="42" t="n">
        <v>0</v>
      </c>
      <c r="I2864" s="42" t="n">
        <v>0</v>
      </c>
      <c r="J2864" s="42" t="n">
        <v>0</v>
      </c>
      <c r="K2864" s="42" t="n">
        <v>33.35</v>
      </c>
      <c r="L2864" s="42" t="n">
        <v>39.42</v>
      </c>
      <c r="M2864" s="42" t="n">
        <v>40.49</v>
      </c>
    </row>
    <row r="2865" customFormat="false" ht="71.4" hidden="false" customHeight="false" outlineLevel="0" collapsed="false">
      <c r="A2865" s="40" t="s">
        <v>123</v>
      </c>
      <c r="B2865" s="40" t="s">
        <v>5551</v>
      </c>
      <c r="C2865" s="40" t="s">
        <v>123</v>
      </c>
      <c r="D2865" s="41" t="s">
        <v>5552</v>
      </c>
      <c r="E2865" s="42" t="n">
        <v>0.5</v>
      </c>
      <c r="F2865" s="42" t="n">
        <v>0.39</v>
      </c>
      <c r="G2865" s="42" t="n">
        <v>0.39</v>
      </c>
      <c r="H2865" s="42" t="n">
        <v>0</v>
      </c>
      <c r="I2865" s="42" t="n">
        <v>0</v>
      </c>
      <c r="J2865" s="42" t="n">
        <v>0</v>
      </c>
      <c r="K2865" s="42" t="n">
        <v>0.5</v>
      </c>
      <c r="L2865" s="42" t="n">
        <v>0.39</v>
      </c>
      <c r="M2865" s="42" t="n">
        <v>0.39</v>
      </c>
    </row>
    <row r="2866" customFormat="false" ht="51" hidden="false" customHeight="false" outlineLevel="0" collapsed="false">
      <c r="A2866" s="40" t="s">
        <v>123</v>
      </c>
      <c r="B2866" s="40" t="s">
        <v>5553</v>
      </c>
      <c r="C2866" s="40" t="s">
        <v>123</v>
      </c>
      <c r="D2866" s="41" t="s">
        <v>5554</v>
      </c>
      <c r="E2866" s="42" t="n">
        <v>3.69</v>
      </c>
      <c r="F2866" s="42" t="n">
        <v>5.16</v>
      </c>
      <c r="G2866" s="42" t="n">
        <v>5.29</v>
      </c>
      <c r="H2866" s="42" t="n">
        <v>0</v>
      </c>
      <c r="I2866" s="42" t="n">
        <v>0</v>
      </c>
      <c r="J2866" s="42" t="n">
        <v>0</v>
      </c>
      <c r="K2866" s="42" t="n">
        <v>3.69</v>
      </c>
      <c r="L2866" s="42" t="n">
        <v>5.16</v>
      </c>
      <c r="M2866" s="42" t="n">
        <v>5.29</v>
      </c>
    </row>
    <row r="2867" customFormat="false" ht="61.2" hidden="false" customHeight="false" outlineLevel="0" collapsed="false">
      <c r="A2867" s="40" t="s">
        <v>123</v>
      </c>
      <c r="B2867" s="40" t="s">
        <v>5555</v>
      </c>
      <c r="C2867" s="40" t="s">
        <v>123</v>
      </c>
      <c r="D2867" s="41" t="s">
        <v>5556</v>
      </c>
      <c r="E2867" s="42" t="n">
        <v>8.21</v>
      </c>
      <c r="F2867" s="42" t="n">
        <v>10</v>
      </c>
      <c r="G2867" s="42" t="n">
        <v>10.7</v>
      </c>
      <c r="H2867" s="42" t="n">
        <v>8.21</v>
      </c>
      <c r="I2867" s="42" t="n">
        <v>10</v>
      </c>
      <c r="J2867" s="42" t="n">
        <v>10.7</v>
      </c>
      <c r="K2867" s="42" t="n">
        <v>0</v>
      </c>
      <c r="L2867" s="42" t="n">
        <v>0</v>
      </c>
      <c r="M2867" s="42" t="n">
        <v>0</v>
      </c>
    </row>
    <row r="2868" customFormat="false" ht="61.2" hidden="false" customHeight="false" outlineLevel="0" collapsed="false">
      <c r="A2868" s="40" t="s">
        <v>123</v>
      </c>
      <c r="B2868" s="40" t="s">
        <v>5557</v>
      </c>
      <c r="C2868" s="40" t="s">
        <v>123</v>
      </c>
      <c r="D2868" s="41" t="s">
        <v>5558</v>
      </c>
      <c r="E2868" s="42" t="n">
        <v>48.85</v>
      </c>
      <c r="F2868" s="42" t="n">
        <v>75.3</v>
      </c>
      <c r="G2868" s="42" t="n">
        <v>79.65</v>
      </c>
      <c r="H2868" s="42" t="n">
        <v>48.85</v>
      </c>
      <c r="I2868" s="42" t="n">
        <v>75.3</v>
      </c>
      <c r="J2868" s="42" t="n">
        <v>79.65</v>
      </c>
      <c r="K2868" s="42" t="n">
        <v>0</v>
      </c>
      <c r="L2868" s="42" t="n">
        <v>0</v>
      </c>
      <c r="M2868" s="42" t="n">
        <v>0</v>
      </c>
    </row>
    <row r="2869" customFormat="false" ht="51" hidden="false" customHeight="false" outlineLevel="0" collapsed="false">
      <c r="A2869" s="40" t="s">
        <v>123</v>
      </c>
      <c r="B2869" s="40" t="s">
        <v>5559</v>
      </c>
      <c r="C2869" s="40" t="s">
        <v>123</v>
      </c>
      <c r="D2869" s="41" t="s">
        <v>5560</v>
      </c>
      <c r="E2869" s="42" t="n">
        <v>17.19</v>
      </c>
      <c r="F2869" s="42" t="n">
        <v>13.96</v>
      </c>
      <c r="G2869" s="42" t="n">
        <v>15.35</v>
      </c>
      <c r="H2869" s="42" t="n">
        <v>17.19</v>
      </c>
      <c r="I2869" s="42" t="n">
        <v>13.96</v>
      </c>
      <c r="J2869" s="42" t="n">
        <v>15.35</v>
      </c>
      <c r="K2869" s="42" t="n">
        <v>0</v>
      </c>
      <c r="L2869" s="42" t="n">
        <v>0</v>
      </c>
      <c r="M2869" s="42" t="n">
        <v>0</v>
      </c>
    </row>
    <row r="2870" customFormat="false" ht="40.8" hidden="false" customHeight="false" outlineLevel="0" collapsed="false">
      <c r="A2870" s="40" t="s">
        <v>123</v>
      </c>
      <c r="B2870" s="40" t="s">
        <v>5561</v>
      </c>
      <c r="C2870" s="40" t="s">
        <v>123</v>
      </c>
      <c r="D2870" s="41" t="s">
        <v>5562</v>
      </c>
      <c r="E2870" s="42" t="n">
        <v>10.05</v>
      </c>
      <c r="F2870" s="42" t="n">
        <v>8</v>
      </c>
      <c r="G2870" s="42" t="n">
        <v>8.56</v>
      </c>
      <c r="H2870" s="42" t="n">
        <v>10.05</v>
      </c>
      <c r="I2870" s="42" t="n">
        <v>8</v>
      </c>
      <c r="J2870" s="42" t="n">
        <v>8.56</v>
      </c>
      <c r="K2870" s="42" t="n">
        <v>0</v>
      </c>
      <c r="L2870" s="42" t="n">
        <v>0</v>
      </c>
      <c r="M2870" s="42" t="n">
        <v>0</v>
      </c>
    </row>
    <row r="2871" customFormat="false" ht="40.8" hidden="false" customHeight="false" outlineLevel="0" collapsed="false">
      <c r="A2871" s="40" t="s">
        <v>123</v>
      </c>
      <c r="B2871" s="40" t="s">
        <v>5563</v>
      </c>
      <c r="C2871" s="40" t="s">
        <v>123</v>
      </c>
      <c r="D2871" s="41" t="s">
        <v>5564</v>
      </c>
      <c r="E2871" s="42" t="n">
        <v>38.95</v>
      </c>
      <c r="F2871" s="42" t="n">
        <v>34</v>
      </c>
      <c r="G2871" s="42" t="n">
        <v>36.36</v>
      </c>
      <c r="H2871" s="42" t="n">
        <v>38.95</v>
      </c>
      <c r="I2871" s="42" t="n">
        <v>34</v>
      </c>
      <c r="J2871" s="42" t="n">
        <v>36.36</v>
      </c>
      <c r="K2871" s="42" t="n">
        <v>0</v>
      </c>
      <c r="L2871" s="42" t="n">
        <v>0</v>
      </c>
      <c r="M2871" s="42" t="n">
        <v>0</v>
      </c>
    </row>
    <row r="2872" customFormat="false" ht="51" hidden="false" customHeight="false" outlineLevel="0" collapsed="false">
      <c r="A2872" s="40" t="s">
        <v>123</v>
      </c>
      <c r="B2872" s="40" t="s">
        <v>5565</v>
      </c>
      <c r="C2872" s="40" t="s">
        <v>123</v>
      </c>
      <c r="D2872" s="41" t="s">
        <v>5566</v>
      </c>
      <c r="E2872" s="42" t="n">
        <v>11.19</v>
      </c>
      <c r="F2872" s="42" t="n">
        <v>11.48</v>
      </c>
      <c r="G2872" s="42" t="n">
        <v>12.27</v>
      </c>
      <c r="H2872" s="42" t="n">
        <v>11.19</v>
      </c>
      <c r="I2872" s="42" t="n">
        <v>11.48</v>
      </c>
      <c r="J2872" s="42" t="n">
        <v>12.27</v>
      </c>
      <c r="K2872" s="42" t="n">
        <v>0</v>
      </c>
      <c r="L2872" s="42" t="n">
        <v>0</v>
      </c>
      <c r="M2872" s="42" t="n">
        <v>0</v>
      </c>
    </row>
    <row r="2873" customFormat="false" ht="40.8" hidden="false" customHeight="false" outlineLevel="0" collapsed="false">
      <c r="A2873" s="40" t="s">
        <v>123</v>
      </c>
      <c r="B2873" s="40" t="s">
        <v>5567</v>
      </c>
      <c r="C2873" s="40" t="s">
        <v>123</v>
      </c>
      <c r="D2873" s="41" t="s">
        <v>5568</v>
      </c>
      <c r="E2873" s="42" t="n">
        <v>18.82</v>
      </c>
      <c r="F2873" s="42" t="n">
        <v>16</v>
      </c>
      <c r="G2873" s="42" t="n">
        <v>17.11</v>
      </c>
      <c r="H2873" s="42" t="n">
        <v>18.82</v>
      </c>
      <c r="I2873" s="42" t="n">
        <v>16</v>
      </c>
      <c r="J2873" s="42" t="n">
        <v>17.11</v>
      </c>
      <c r="K2873" s="42" t="n">
        <v>0</v>
      </c>
      <c r="L2873" s="42" t="n">
        <v>0</v>
      </c>
      <c r="M2873" s="42" t="n">
        <v>0</v>
      </c>
    </row>
    <row r="2874" customFormat="false" ht="10.2" hidden="false" customHeight="false" outlineLevel="0" collapsed="false">
      <c r="A2874" s="40" t="s">
        <v>123</v>
      </c>
      <c r="B2874" s="40" t="s">
        <v>5569</v>
      </c>
      <c r="C2874" s="40" t="s">
        <v>123</v>
      </c>
      <c r="D2874" s="41" t="s">
        <v>5570</v>
      </c>
      <c r="E2874" s="42" t="n">
        <v>0</v>
      </c>
      <c r="F2874" s="42" t="n">
        <v>14.16</v>
      </c>
      <c r="G2874" s="42" t="n">
        <v>30</v>
      </c>
      <c r="H2874" s="42" t="n">
        <v>0</v>
      </c>
      <c r="I2874" s="42" t="n">
        <v>14.16</v>
      </c>
      <c r="J2874" s="42" t="n">
        <v>30</v>
      </c>
      <c r="K2874" s="42" t="n">
        <v>0</v>
      </c>
      <c r="L2874" s="42" t="n">
        <v>0</v>
      </c>
      <c r="M2874" s="42" t="n">
        <v>0</v>
      </c>
    </row>
    <row r="2875" customFormat="false" ht="30.6" hidden="false" customHeight="false" outlineLevel="0" collapsed="false">
      <c r="A2875" s="40" t="s">
        <v>123</v>
      </c>
      <c r="B2875" s="40" t="s">
        <v>5571</v>
      </c>
      <c r="C2875" s="40" t="s">
        <v>123</v>
      </c>
      <c r="D2875" s="41" t="s">
        <v>5572</v>
      </c>
      <c r="E2875" s="42" t="n">
        <v>0</v>
      </c>
      <c r="F2875" s="42" t="n">
        <v>-29.84</v>
      </c>
      <c r="G2875" s="42" t="n">
        <v>0</v>
      </c>
      <c r="H2875" s="42" t="n">
        <v>0</v>
      </c>
      <c r="I2875" s="42" t="n">
        <v>-29.84</v>
      </c>
      <c r="J2875" s="42" t="n">
        <v>0</v>
      </c>
      <c r="K2875" s="42" t="n">
        <v>0</v>
      </c>
      <c r="L2875" s="42" t="n">
        <v>0</v>
      </c>
      <c r="M2875" s="42" t="n">
        <v>0</v>
      </c>
    </row>
    <row r="2876" customFormat="false" ht="40.8" hidden="false" customHeight="false" outlineLevel="0" collapsed="false">
      <c r="A2876" s="40" t="s">
        <v>123</v>
      </c>
      <c r="B2876" s="40" t="s">
        <v>5573</v>
      </c>
      <c r="C2876" s="40" t="s">
        <v>123</v>
      </c>
      <c r="D2876" s="41" t="s">
        <v>5574</v>
      </c>
      <c r="E2876" s="42" t="n">
        <v>0</v>
      </c>
      <c r="F2876" s="42" t="n">
        <v>0.7</v>
      </c>
      <c r="G2876" s="42" t="n">
        <v>0.15</v>
      </c>
      <c r="H2876" s="42" t="n">
        <v>0</v>
      </c>
      <c r="I2876" s="42" t="n">
        <v>0.7</v>
      </c>
      <c r="J2876" s="42" t="n">
        <v>0</v>
      </c>
      <c r="K2876" s="42" t="n">
        <v>0</v>
      </c>
      <c r="L2876" s="42" t="n">
        <v>0</v>
      </c>
      <c r="M2876" s="42" t="n">
        <v>0.15</v>
      </c>
    </row>
    <row r="2877" customFormat="false" ht="61.2" hidden="false" customHeight="false" outlineLevel="0" collapsed="false">
      <c r="A2877" s="40" t="s">
        <v>123</v>
      </c>
      <c r="B2877" s="40" t="s">
        <v>5575</v>
      </c>
      <c r="C2877" s="40" t="s">
        <v>123</v>
      </c>
      <c r="D2877" s="41" t="s">
        <v>5576</v>
      </c>
      <c r="E2877" s="42" t="n">
        <v>0</v>
      </c>
      <c r="F2877" s="42" t="n">
        <v>0.3</v>
      </c>
      <c r="G2877" s="42" t="n">
        <v>0.2</v>
      </c>
      <c r="H2877" s="42" t="n">
        <v>0</v>
      </c>
      <c r="I2877" s="42" t="n">
        <v>0.3</v>
      </c>
      <c r="J2877" s="42" t="n">
        <v>0.2</v>
      </c>
      <c r="K2877" s="42" t="n">
        <v>0</v>
      </c>
      <c r="L2877" s="42" t="n">
        <v>0</v>
      </c>
      <c r="M2877" s="42" t="n">
        <v>0</v>
      </c>
    </row>
    <row r="2878" customFormat="false" ht="30.6" hidden="false" customHeight="false" outlineLevel="0" collapsed="false">
      <c r="A2878" s="40" t="s">
        <v>123</v>
      </c>
      <c r="B2878" s="40" t="s">
        <v>5577</v>
      </c>
      <c r="C2878" s="40" t="s">
        <v>123</v>
      </c>
      <c r="D2878" s="41" t="s">
        <v>5578</v>
      </c>
      <c r="E2878" s="42" t="n">
        <v>0</v>
      </c>
      <c r="F2878" s="42" t="n">
        <v>0.32</v>
      </c>
      <c r="G2878" s="42" t="n">
        <v>0</v>
      </c>
      <c r="H2878" s="42" t="n">
        <v>0</v>
      </c>
      <c r="I2878" s="42" t="n">
        <v>0.32</v>
      </c>
      <c r="J2878" s="42" t="n">
        <v>0</v>
      </c>
      <c r="K2878" s="42" t="n">
        <v>0</v>
      </c>
      <c r="L2878" s="42" t="n">
        <v>0</v>
      </c>
      <c r="M2878" s="42" t="n">
        <v>0</v>
      </c>
    </row>
    <row r="2879" customFormat="false" ht="61.2" hidden="false" customHeight="false" outlineLevel="0" collapsed="false">
      <c r="A2879" s="40" t="s">
        <v>123</v>
      </c>
      <c r="B2879" s="40" t="s">
        <v>5579</v>
      </c>
      <c r="C2879" s="40" t="s">
        <v>123</v>
      </c>
      <c r="D2879" s="41" t="s">
        <v>5580</v>
      </c>
      <c r="E2879" s="42" t="n">
        <v>0</v>
      </c>
      <c r="F2879" s="42" t="n">
        <v>0.18</v>
      </c>
      <c r="G2879" s="42" t="n">
        <v>0</v>
      </c>
      <c r="H2879" s="42" t="n">
        <v>0</v>
      </c>
      <c r="I2879" s="42" t="n">
        <v>0.18</v>
      </c>
      <c r="J2879" s="42" t="n">
        <v>0</v>
      </c>
      <c r="K2879" s="42" t="n">
        <v>0</v>
      </c>
      <c r="L2879" s="42" t="n">
        <v>0</v>
      </c>
      <c r="M2879" s="42" t="n">
        <v>0</v>
      </c>
    </row>
    <row r="2880" customFormat="false" ht="30.6" hidden="false" customHeight="false" outlineLevel="0" collapsed="false">
      <c r="A2880" s="40" t="s">
        <v>123</v>
      </c>
      <c r="B2880" s="40" t="s">
        <v>5581</v>
      </c>
      <c r="C2880" s="40" t="s">
        <v>123</v>
      </c>
      <c r="D2880" s="41" t="s">
        <v>5582</v>
      </c>
      <c r="E2880" s="42" t="n">
        <v>0</v>
      </c>
      <c r="F2880" s="42" t="n">
        <v>0.1</v>
      </c>
      <c r="G2880" s="42" t="n">
        <v>0</v>
      </c>
      <c r="H2880" s="42" t="n">
        <v>0</v>
      </c>
      <c r="I2880" s="42" t="n">
        <v>0.1</v>
      </c>
      <c r="J2880" s="42" t="n">
        <v>0</v>
      </c>
      <c r="K2880" s="42" t="n">
        <v>0</v>
      </c>
      <c r="L2880" s="42" t="n">
        <v>0</v>
      </c>
      <c r="M2880" s="42" t="n">
        <v>0</v>
      </c>
    </row>
    <row r="2881" customFormat="false" ht="40.8" hidden="false" customHeight="false" outlineLevel="0" collapsed="false">
      <c r="A2881" s="40" t="s">
        <v>123</v>
      </c>
      <c r="B2881" s="40" t="s">
        <v>5583</v>
      </c>
      <c r="C2881" s="40" t="s">
        <v>123</v>
      </c>
      <c r="D2881" s="41" t="s">
        <v>5584</v>
      </c>
      <c r="E2881" s="42" t="n">
        <v>0</v>
      </c>
      <c r="F2881" s="42" t="n">
        <v>0.13</v>
      </c>
      <c r="G2881" s="42" t="n">
        <v>0</v>
      </c>
      <c r="H2881" s="42" t="n">
        <v>0</v>
      </c>
      <c r="I2881" s="42" t="n">
        <v>0.13</v>
      </c>
      <c r="J2881" s="42" t="n">
        <v>0</v>
      </c>
      <c r="K2881" s="42" t="n">
        <v>0</v>
      </c>
      <c r="L2881" s="42" t="n">
        <v>0</v>
      </c>
      <c r="M2881" s="42" t="n">
        <v>0</v>
      </c>
    </row>
    <row r="2882" customFormat="false" ht="30.6" hidden="false" customHeight="false" outlineLevel="0" collapsed="false">
      <c r="A2882" s="40" t="s">
        <v>123</v>
      </c>
      <c r="B2882" s="40" t="s">
        <v>5585</v>
      </c>
      <c r="C2882" s="40" t="s">
        <v>123</v>
      </c>
      <c r="D2882" s="41" t="s">
        <v>5586</v>
      </c>
      <c r="E2882" s="42" t="n">
        <v>0</v>
      </c>
      <c r="F2882" s="42" t="n">
        <v>0.14</v>
      </c>
      <c r="G2882" s="42" t="n">
        <v>0</v>
      </c>
      <c r="H2882" s="42" t="n">
        <v>0</v>
      </c>
      <c r="I2882" s="42" t="n">
        <v>0.14</v>
      </c>
      <c r="J2882" s="42" t="n">
        <v>0</v>
      </c>
      <c r="K2882" s="42" t="n">
        <v>0</v>
      </c>
      <c r="L2882" s="42" t="n">
        <v>0</v>
      </c>
      <c r="M2882" s="42" t="n">
        <v>0</v>
      </c>
    </row>
    <row r="2883" customFormat="false" ht="40.8" hidden="false" customHeight="false" outlineLevel="0" collapsed="false">
      <c r="A2883" s="40" t="s">
        <v>123</v>
      </c>
      <c r="B2883" s="40" t="s">
        <v>5587</v>
      </c>
      <c r="C2883" s="40" t="s">
        <v>123</v>
      </c>
      <c r="D2883" s="41" t="s">
        <v>5588</v>
      </c>
      <c r="E2883" s="42" t="n">
        <v>0</v>
      </c>
      <c r="F2883" s="42" t="n">
        <v>0.1</v>
      </c>
      <c r="G2883" s="42" t="n">
        <v>0</v>
      </c>
      <c r="H2883" s="42" t="n">
        <v>0</v>
      </c>
      <c r="I2883" s="42" t="n">
        <v>0.1</v>
      </c>
      <c r="J2883" s="42" t="n">
        <v>0</v>
      </c>
      <c r="K2883" s="42" t="n">
        <v>0</v>
      </c>
      <c r="L2883" s="42" t="n">
        <v>0</v>
      </c>
      <c r="M2883" s="42" t="n">
        <v>0</v>
      </c>
    </row>
    <row r="2884" customFormat="false" ht="20.4" hidden="false" customHeight="false" outlineLevel="0" collapsed="false">
      <c r="A2884" s="40" t="s">
        <v>123</v>
      </c>
      <c r="B2884" s="40" t="s">
        <v>5589</v>
      </c>
      <c r="C2884" s="40" t="s">
        <v>123</v>
      </c>
      <c r="D2884" s="41" t="s">
        <v>5590</v>
      </c>
      <c r="E2884" s="42" t="n">
        <v>0</v>
      </c>
      <c r="F2884" s="42" t="n">
        <v>0.07</v>
      </c>
      <c r="G2884" s="42" t="n">
        <v>0</v>
      </c>
      <c r="H2884" s="42" t="n">
        <v>0</v>
      </c>
      <c r="I2884" s="42" t="n">
        <v>0.07</v>
      </c>
      <c r="J2884" s="42" t="n">
        <v>0</v>
      </c>
      <c r="K2884" s="42" t="n">
        <v>0</v>
      </c>
      <c r="L2884" s="42" t="n">
        <v>0</v>
      </c>
      <c r="M2884" s="42" t="n">
        <v>0</v>
      </c>
    </row>
    <row r="2885" customFormat="false" ht="61.2" hidden="false" customHeight="false" outlineLevel="0" collapsed="false">
      <c r="A2885" s="40" t="s">
        <v>123</v>
      </c>
      <c r="B2885" s="40" t="s">
        <v>5591</v>
      </c>
      <c r="C2885" s="40" t="s">
        <v>123</v>
      </c>
      <c r="D2885" s="41" t="s">
        <v>5592</v>
      </c>
      <c r="E2885" s="42" t="n">
        <v>0</v>
      </c>
      <c r="F2885" s="42" t="n">
        <v>0.07</v>
      </c>
      <c r="G2885" s="42" t="n">
        <v>0</v>
      </c>
      <c r="H2885" s="42" t="n">
        <v>0</v>
      </c>
      <c r="I2885" s="42" t="n">
        <v>0</v>
      </c>
      <c r="J2885" s="42" t="n">
        <v>0</v>
      </c>
      <c r="K2885" s="42" t="n">
        <v>0</v>
      </c>
      <c r="L2885" s="42" t="n">
        <v>0.07</v>
      </c>
      <c r="M2885" s="42" t="n">
        <v>0</v>
      </c>
    </row>
    <row r="2886" customFormat="false" ht="51" hidden="false" customHeight="false" outlineLevel="0" collapsed="false">
      <c r="A2886" s="40" t="s">
        <v>123</v>
      </c>
      <c r="B2886" s="40" t="s">
        <v>5593</v>
      </c>
      <c r="C2886" s="40" t="s">
        <v>123</v>
      </c>
      <c r="D2886" s="41" t="s">
        <v>5594</v>
      </c>
      <c r="E2886" s="42" t="n">
        <v>7.19</v>
      </c>
      <c r="F2886" s="42" t="n">
        <v>5.91</v>
      </c>
      <c r="G2886" s="42" t="n">
        <v>6.21</v>
      </c>
      <c r="H2886" s="42" t="n">
        <v>0</v>
      </c>
      <c r="I2886" s="42" t="n">
        <v>0</v>
      </c>
      <c r="J2886" s="42" t="n">
        <v>0</v>
      </c>
      <c r="K2886" s="42" t="n">
        <v>7.19</v>
      </c>
      <c r="L2886" s="42" t="n">
        <v>5.91</v>
      </c>
      <c r="M2886" s="42" t="n">
        <v>6.21</v>
      </c>
    </row>
    <row r="2887" customFormat="false" ht="40.8" hidden="false" customHeight="false" outlineLevel="0" collapsed="false">
      <c r="A2887" s="40" t="s">
        <v>952</v>
      </c>
      <c r="B2887" s="40" t="s">
        <v>5595</v>
      </c>
      <c r="C2887" s="40" t="s">
        <v>123</v>
      </c>
      <c r="D2887" s="41" t="s">
        <v>5596</v>
      </c>
      <c r="E2887" s="42" t="n">
        <v>1.82</v>
      </c>
      <c r="F2887" s="42" t="n">
        <v>1.82</v>
      </c>
      <c r="G2887" s="42" t="n">
        <v>1.82</v>
      </c>
      <c r="H2887" s="42" t="n">
        <v>0</v>
      </c>
      <c r="I2887" s="42" t="n">
        <v>0</v>
      </c>
      <c r="J2887" s="42" t="n">
        <v>0</v>
      </c>
      <c r="K2887" s="42" t="n">
        <v>1.82</v>
      </c>
      <c r="L2887" s="42" t="n">
        <v>1.82</v>
      </c>
      <c r="M2887" s="42" t="n">
        <v>1.82</v>
      </c>
    </row>
    <row r="2888" customFormat="false" ht="61.2" hidden="false" customHeight="false" outlineLevel="0" collapsed="false">
      <c r="A2888" s="40" t="s">
        <v>952</v>
      </c>
      <c r="B2888" s="40" t="s">
        <v>5597</v>
      </c>
      <c r="C2888" s="40" t="s">
        <v>123</v>
      </c>
      <c r="D2888" s="41" t="s">
        <v>5598</v>
      </c>
      <c r="E2888" s="42" t="n">
        <v>0.85</v>
      </c>
      <c r="F2888" s="42" t="n">
        <v>0</v>
      </c>
      <c r="G2888" s="42" t="n">
        <v>0</v>
      </c>
      <c r="H2888" s="42" t="n">
        <v>0</v>
      </c>
      <c r="I2888" s="42" t="n">
        <v>0</v>
      </c>
      <c r="J2888" s="42" t="n">
        <v>0</v>
      </c>
      <c r="K2888" s="42" t="n">
        <v>0.85</v>
      </c>
      <c r="L2888" s="42" t="n">
        <v>0</v>
      </c>
      <c r="M2888" s="42" t="n">
        <v>0</v>
      </c>
    </row>
    <row r="2889" customFormat="false" ht="40.8" hidden="false" customHeight="false" outlineLevel="0" collapsed="false">
      <c r="A2889" s="40" t="s">
        <v>952</v>
      </c>
      <c r="B2889" s="40" t="s">
        <v>5599</v>
      </c>
      <c r="C2889" s="40" t="s">
        <v>123</v>
      </c>
      <c r="D2889" s="41" t="s">
        <v>5600</v>
      </c>
      <c r="E2889" s="42" t="n">
        <v>1.87</v>
      </c>
      <c r="F2889" s="42" t="n">
        <v>1.87</v>
      </c>
      <c r="G2889" s="42" t="n">
        <v>1.87</v>
      </c>
      <c r="H2889" s="42" t="n">
        <v>0</v>
      </c>
      <c r="I2889" s="42" t="n">
        <v>0</v>
      </c>
      <c r="J2889" s="42" t="n">
        <v>0</v>
      </c>
      <c r="K2889" s="42" t="n">
        <v>1.87</v>
      </c>
      <c r="L2889" s="42" t="n">
        <v>1.87</v>
      </c>
      <c r="M2889" s="42" t="n">
        <v>1.87</v>
      </c>
    </row>
    <row r="2890" customFormat="false" ht="61.2" hidden="false" customHeight="false" outlineLevel="0" collapsed="false">
      <c r="A2890" s="40" t="s">
        <v>952</v>
      </c>
      <c r="B2890" s="40" t="s">
        <v>5601</v>
      </c>
      <c r="C2890" s="40" t="s">
        <v>123</v>
      </c>
      <c r="D2890" s="41" t="s">
        <v>5602</v>
      </c>
      <c r="E2890" s="42" t="n">
        <v>0.46</v>
      </c>
      <c r="F2890" s="42" t="n">
        <v>0.47</v>
      </c>
      <c r="G2890" s="42" t="n">
        <v>0.5</v>
      </c>
      <c r="H2890" s="42" t="n">
        <v>0.2</v>
      </c>
      <c r="I2890" s="42" t="n">
        <v>0.2</v>
      </c>
      <c r="J2890" s="42" t="n">
        <v>0.23</v>
      </c>
      <c r="K2890" s="42" t="n">
        <v>0.26</v>
      </c>
      <c r="L2890" s="42" t="n">
        <v>0.27</v>
      </c>
      <c r="M2890" s="42" t="n">
        <v>0.27</v>
      </c>
    </row>
    <row r="2891" customFormat="false" ht="30.6" hidden="false" customHeight="false" outlineLevel="0" collapsed="false">
      <c r="A2891" s="40" t="s">
        <v>952</v>
      </c>
      <c r="B2891" s="40" t="s">
        <v>5603</v>
      </c>
      <c r="C2891" s="40" t="s">
        <v>123</v>
      </c>
      <c r="D2891" s="41" t="s">
        <v>5604</v>
      </c>
      <c r="E2891" s="42" t="n">
        <v>0</v>
      </c>
      <c r="F2891" s="42" t="n">
        <v>0.95</v>
      </c>
      <c r="G2891" s="42" t="n">
        <v>0</v>
      </c>
      <c r="H2891" s="42" t="n">
        <v>0</v>
      </c>
      <c r="I2891" s="42" t="n">
        <v>0.95</v>
      </c>
      <c r="J2891" s="42" t="n">
        <v>0</v>
      </c>
      <c r="K2891" s="42" t="n">
        <v>0</v>
      </c>
      <c r="L2891" s="42" t="n">
        <v>0</v>
      </c>
      <c r="M2891" s="42" t="n">
        <v>0</v>
      </c>
    </row>
    <row r="2892" customFormat="false" ht="10.2" hidden="false" customHeight="false" outlineLevel="0" collapsed="false">
      <c r="A2892" s="40" t="s">
        <v>952</v>
      </c>
      <c r="B2892" s="40" t="s">
        <v>5605</v>
      </c>
      <c r="C2892" s="40" t="s">
        <v>123</v>
      </c>
      <c r="D2892" s="41" t="s">
        <v>5606</v>
      </c>
      <c r="E2892" s="42" t="n">
        <v>0</v>
      </c>
      <c r="F2892" s="42" t="n">
        <v>0.1</v>
      </c>
      <c r="G2892" s="42" t="n">
        <v>0.65</v>
      </c>
      <c r="H2892" s="42" t="n">
        <v>0</v>
      </c>
      <c r="I2892" s="42" t="n">
        <v>0.1</v>
      </c>
      <c r="J2892" s="42" t="n">
        <v>0.65</v>
      </c>
      <c r="K2892" s="42" t="n">
        <v>0</v>
      </c>
      <c r="L2892" s="42" t="n">
        <v>0</v>
      </c>
      <c r="M2892" s="42" t="n">
        <v>0</v>
      </c>
    </row>
    <row r="2893" customFormat="false" ht="30.6" hidden="false" customHeight="false" outlineLevel="0" collapsed="false">
      <c r="A2893" s="40" t="s">
        <v>952</v>
      </c>
      <c r="B2893" s="40" t="s">
        <v>5607</v>
      </c>
      <c r="C2893" s="40" t="s">
        <v>123</v>
      </c>
      <c r="D2893" s="41" t="s">
        <v>5608</v>
      </c>
      <c r="E2893" s="42" t="n">
        <v>3.17</v>
      </c>
      <c r="F2893" s="42" t="n">
        <v>6.03</v>
      </c>
      <c r="G2893" s="42" t="n">
        <v>5.28</v>
      </c>
      <c r="H2893" s="42" t="n">
        <v>3.17</v>
      </c>
      <c r="I2893" s="42" t="n">
        <v>6.03</v>
      </c>
      <c r="J2893" s="42" t="n">
        <v>5.28</v>
      </c>
      <c r="K2893" s="42" t="n">
        <v>0</v>
      </c>
      <c r="L2893" s="42" t="n">
        <v>0</v>
      </c>
      <c r="M2893" s="42" t="n">
        <v>0</v>
      </c>
    </row>
    <row r="2894" customFormat="false" ht="40.8" hidden="false" customHeight="false" outlineLevel="0" collapsed="false">
      <c r="A2894" s="40" t="s">
        <v>952</v>
      </c>
      <c r="B2894" s="40" t="s">
        <v>5609</v>
      </c>
      <c r="C2894" s="40" t="s">
        <v>123</v>
      </c>
      <c r="D2894" s="41" t="s">
        <v>5610</v>
      </c>
      <c r="E2894" s="42" t="n">
        <v>0.4</v>
      </c>
      <c r="F2894" s="42" t="n">
        <v>2.31</v>
      </c>
      <c r="G2894" s="42" t="n">
        <v>2.36</v>
      </c>
      <c r="H2894" s="42" t="n">
        <v>0.4</v>
      </c>
      <c r="I2894" s="42" t="n">
        <v>0.02</v>
      </c>
      <c r="J2894" s="42" t="n">
        <v>0</v>
      </c>
      <c r="K2894" s="42" t="n">
        <v>0</v>
      </c>
      <c r="L2894" s="42" t="n">
        <v>2.29</v>
      </c>
      <c r="M2894" s="42" t="n">
        <v>2.36</v>
      </c>
    </row>
    <row r="2895" customFormat="false" ht="61.2" hidden="false" customHeight="false" outlineLevel="0" collapsed="false">
      <c r="A2895" s="40" t="s">
        <v>952</v>
      </c>
      <c r="B2895" s="40" t="s">
        <v>5611</v>
      </c>
      <c r="C2895" s="40" t="s">
        <v>123</v>
      </c>
      <c r="D2895" s="41" t="s">
        <v>5612</v>
      </c>
      <c r="E2895" s="42" t="n">
        <v>1.99</v>
      </c>
      <c r="F2895" s="42" t="n">
        <v>6.68</v>
      </c>
      <c r="G2895" s="42" t="n">
        <v>6.88</v>
      </c>
      <c r="H2895" s="42" t="n">
        <v>0</v>
      </c>
      <c r="I2895" s="42" t="n">
        <v>0</v>
      </c>
      <c r="J2895" s="42" t="n">
        <v>0</v>
      </c>
      <c r="K2895" s="42" t="n">
        <v>1.99</v>
      </c>
      <c r="L2895" s="42" t="n">
        <v>6.68</v>
      </c>
      <c r="M2895" s="42" t="n">
        <v>6.88</v>
      </c>
    </row>
    <row r="2896" customFormat="false" ht="61.2" hidden="false" customHeight="false" outlineLevel="0" collapsed="false">
      <c r="A2896" s="40" t="s">
        <v>952</v>
      </c>
      <c r="B2896" s="40" t="s">
        <v>5613</v>
      </c>
      <c r="C2896" s="40" t="s">
        <v>123</v>
      </c>
      <c r="D2896" s="41" t="s">
        <v>5614</v>
      </c>
      <c r="E2896" s="42" t="n">
        <v>0.91</v>
      </c>
      <c r="F2896" s="42" t="n">
        <v>1.06</v>
      </c>
      <c r="G2896" s="42" t="n">
        <v>1.11</v>
      </c>
      <c r="H2896" s="42" t="n">
        <v>0</v>
      </c>
      <c r="I2896" s="42" t="n">
        <v>0</v>
      </c>
      <c r="J2896" s="42" t="n">
        <v>0</v>
      </c>
      <c r="K2896" s="42" t="n">
        <v>0.91</v>
      </c>
      <c r="L2896" s="42" t="n">
        <v>1.06</v>
      </c>
      <c r="M2896" s="42" t="n">
        <v>1.11</v>
      </c>
    </row>
    <row r="2897" customFormat="false" ht="10.2" hidden="false" customHeight="false" outlineLevel="0" collapsed="false">
      <c r="A2897" s="40"/>
      <c r="B2897" s="40"/>
      <c r="C2897" s="40"/>
      <c r="D2897" s="41"/>
      <c r="E2897" s="42"/>
      <c r="F2897" s="42"/>
      <c r="G2897" s="42"/>
      <c r="H2897" s="42"/>
      <c r="I2897" s="42"/>
      <c r="J2897" s="42"/>
      <c r="K2897" s="42"/>
      <c r="L2897" s="42"/>
      <c r="M2897" s="42"/>
    </row>
    <row r="2898" customFormat="false" ht="12.6" hidden="false" customHeight="true" outlineLevel="0" collapsed="false">
      <c r="A2898" s="43" t="s">
        <v>35</v>
      </c>
      <c r="B2898" s="43"/>
      <c r="C2898" s="43"/>
      <c r="D2898" s="43"/>
      <c r="E2898" s="42"/>
      <c r="F2898" s="42"/>
      <c r="G2898" s="42"/>
      <c r="H2898" s="42"/>
      <c r="I2898" s="42"/>
      <c r="J2898" s="42"/>
      <c r="K2898" s="42"/>
      <c r="L2898" s="42"/>
      <c r="M2898" s="42"/>
    </row>
    <row r="2899" customFormat="false" ht="10.2" hidden="false" customHeight="false" outlineLevel="0" collapsed="false">
      <c r="A2899" s="40"/>
      <c r="B2899" s="40"/>
      <c r="C2899" s="40"/>
      <c r="D2899" s="41"/>
      <c r="E2899" s="42"/>
      <c r="F2899" s="42"/>
      <c r="G2899" s="42"/>
      <c r="H2899" s="42"/>
      <c r="I2899" s="42"/>
      <c r="J2899" s="42"/>
      <c r="K2899" s="42"/>
      <c r="L2899" s="42"/>
      <c r="M2899" s="42"/>
    </row>
    <row r="2900" customFormat="false" ht="10.2" hidden="false" customHeight="false" outlineLevel="0" collapsed="false">
      <c r="A2900" s="40" t="s">
        <v>51</v>
      </c>
      <c r="B2900" s="40" t="s">
        <v>5615</v>
      </c>
      <c r="C2900" s="40" t="s">
        <v>51</v>
      </c>
      <c r="D2900" s="41" t="s">
        <v>5616</v>
      </c>
      <c r="E2900" s="42" t="n">
        <v>10.7</v>
      </c>
      <c r="F2900" s="42" t="n">
        <v>15.5</v>
      </c>
      <c r="G2900" s="42" t="n">
        <v>6.8</v>
      </c>
      <c r="H2900" s="42" t="n">
        <v>10.7</v>
      </c>
      <c r="I2900" s="42" t="n">
        <v>14.5</v>
      </c>
      <c r="J2900" s="42" t="n">
        <v>5.8</v>
      </c>
      <c r="K2900" s="42" t="n">
        <v>0</v>
      </c>
      <c r="L2900" s="42" t="n">
        <v>1</v>
      </c>
      <c r="M2900" s="42" t="n">
        <v>1</v>
      </c>
    </row>
    <row r="2901" customFormat="false" ht="10.2" hidden="false" customHeight="false" outlineLevel="0" collapsed="false">
      <c r="A2901" s="40" t="s">
        <v>51</v>
      </c>
      <c r="B2901" s="40" t="s">
        <v>5617</v>
      </c>
      <c r="C2901" s="40" t="s">
        <v>51</v>
      </c>
      <c r="D2901" s="41" t="s">
        <v>5618</v>
      </c>
      <c r="E2901" s="42" t="n">
        <v>1.2</v>
      </c>
      <c r="F2901" s="42" t="n">
        <v>2.9</v>
      </c>
      <c r="G2901" s="42" t="n">
        <v>3.2</v>
      </c>
      <c r="H2901" s="42" t="n">
        <v>1.2</v>
      </c>
      <c r="I2901" s="42" t="n">
        <v>2.9</v>
      </c>
      <c r="J2901" s="42" t="n">
        <v>3.2</v>
      </c>
      <c r="K2901" s="42" t="n">
        <v>0</v>
      </c>
      <c r="L2901" s="42" t="n">
        <v>0</v>
      </c>
      <c r="M2901" s="42" t="n">
        <v>0</v>
      </c>
    </row>
    <row r="2902" customFormat="false" ht="10.2" hidden="false" customHeight="false" outlineLevel="0" collapsed="false">
      <c r="A2902" s="40" t="s">
        <v>51</v>
      </c>
      <c r="B2902" s="40" t="s">
        <v>5619</v>
      </c>
      <c r="C2902" s="40" t="s">
        <v>51</v>
      </c>
      <c r="D2902" s="41" t="s">
        <v>5620</v>
      </c>
      <c r="E2902" s="42" t="n">
        <v>8</v>
      </c>
      <c r="F2902" s="42" t="n">
        <v>7.1</v>
      </c>
      <c r="G2902" s="42" t="n">
        <v>7.3</v>
      </c>
      <c r="H2902" s="42" t="n">
        <v>8</v>
      </c>
      <c r="I2902" s="42" t="n">
        <v>7.1</v>
      </c>
      <c r="J2902" s="42" t="n">
        <v>7.3</v>
      </c>
      <c r="K2902" s="42" t="n">
        <v>0</v>
      </c>
      <c r="L2902" s="42" t="n">
        <v>0</v>
      </c>
      <c r="M2902" s="42" t="n">
        <v>0</v>
      </c>
    </row>
    <row r="2903" customFormat="false" ht="10.2" hidden="false" customHeight="false" outlineLevel="0" collapsed="false">
      <c r="A2903" s="40" t="s">
        <v>51</v>
      </c>
      <c r="B2903" s="40" t="s">
        <v>5621</v>
      </c>
      <c r="C2903" s="40" t="s">
        <v>51</v>
      </c>
      <c r="D2903" s="41" t="s">
        <v>5622</v>
      </c>
      <c r="E2903" s="42" t="n">
        <v>10.6</v>
      </c>
      <c r="F2903" s="42" t="n">
        <v>17.4</v>
      </c>
      <c r="G2903" s="42" t="n">
        <v>14.7</v>
      </c>
      <c r="H2903" s="42" t="n">
        <v>10.6</v>
      </c>
      <c r="I2903" s="42" t="n">
        <v>17.4</v>
      </c>
      <c r="J2903" s="42" t="n">
        <v>14.7</v>
      </c>
      <c r="K2903" s="42" t="n">
        <v>0</v>
      </c>
      <c r="L2903" s="42" t="n">
        <v>0</v>
      </c>
      <c r="M2903" s="42" t="n">
        <v>0</v>
      </c>
    </row>
    <row r="2904" customFormat="false" ht="10.2" hidden="false" customHeight="false" outlineLevel="0" collapsed="false">
      <c r="A2904" s="40" t="s">
        <v>51</v>
      </c>
      <c r="B2904" s="40" t="s">
        <v>5623</v>
      </c>
      <c r="C2904" s="40" t="s">
        <v>51</v>
      </c>
      <c r="D2904" s="41" t="s">
        <v>5624</v>
      </c>
      <c r="E2904" s="42" t="n">
        <v>20.6</v>
      </c>
      <c r="F2904" s="42" t="n">
        <v>21.4</v>
      </c>
      <c r="G2904" s="42" t="n">
        <v>16.4</v>
      </c>
      <c r="H2904" s="42" t="n">
        <v>15</v>
      </c>
      <c r="I2904" s="42" t="n">
        <v>15.6</v>
      </c>
      <c r="J2904" s="42" t="n">
        <v>10.4</v>
      </c>
      <c r="K2904" s="42" t="n">
        <v>5.6</v>
      </c>
      <c r="L2904" s="42" t="n">
        <v>5.8</v>
      </c>
      <c r="M2904" s="42" t="n">
        <v>6</v>
      </c>
    </row>
    <row r="2905" customFormat="false" ht="10.2" hidden="false" customHeight="false" outlineLevel="0" collapsed="false">
      <c r="A2905" s="40" t="s">
        <v>51</v>
      </c>
      <c r="B2905" s="40" t="s">
        <v>5625</v>
      </c>
      <c r="C2905" s="40" t="s">
        <v>51</v>
      </c>
      <c r="D2905" s="41" t="s">
        <v>5626</v>
      </c>
      <c r="E2905" s="42" t="n">
        <v>23.2</v>
      </c>
      <c r="F2905" s="42" t="n">
        <v>28.8</v>
      </c>
      <c r="G2905" s="42" t="n">
        <v>24.4</v>
      </c>
      <c r="H2905" s="42" t="n">
        <v>23.2</v>
      </c>
      <c r="I2905" s="42" t="n">
        <v>28.8</v>
      </c>
      <c r="J2905" s="42" t="n">
        <v>24.4</v>
      </c>
      <c r="K2905" s="42" t="n">
        <v>0</v>
      </c>
      <c r="L2905" s="42" t="n">
        <v>0</v>
      </c>
      <c r="M2905" s="42" t="n">
        <v>0</v>
      </c>
    </row>
    <row r="2906" customFormat="false" ht="10.2" hidden="false" customHeight="false" outlineLevel="0" collapsed="false">
      <c r="A2906" s="40" t="s">
        <v>51</v>
      </c>
      <c r="B2906" s="40" t="s">
        <v>5627</v>
      </c>
      <c r="C2906" s="40" t="s">
        <v>51</v>
      </c>
      <c r="D2906" s="41" t="s">
        <v>5628</v>
      </c>
      <c r="E2906" s="42" t="n">
        <v>30.2</v>
      </c>
      <c r="F2906" s="42" t="n">
        <v>128.4</v>
      </c>
      <c r="G2906" s="42" t="n">
        <v>13.9</v>
      </c>
      <c r="H2906" s="42" t="n">
        <v>30.2</v>
      </c>
      <c r="I2906" s="42" t="n">
        <v>128.4</v>
      </c>
      <c r="J2906" s="42" t="n">
        <v>12</v>
      </c>
      <c r="K2906" s="42" t="n">
        <v>0</v>
      </c>
      <c r="L2906" s="42" t="n">
        <v>0</v>
      </c>
      <c r="M2906" s="42" t="n">
        <v>1.9</v>
      </c>
    </row>
    <row r="2907" customFormat="false" ht="10.2" hidden="false" customHeight="false" outlineLevel="0" collapsed="false">
      <c r="A2907" s="40" t="s">
        <v>51</v>
      </c>
      <c r="B2907" s="40" t="s">
        <v>5629</v>
      </c>
      <c r="C2907" s="40" t="s">
        <v>51</v>
      </c>
      <c r="D2907" s="41" t="s">
        <v>5630</v>
      </c>
      <c r="E2907" s="42" t="n">
        <v>0.3</v>
      </c>
      <c r="F2907" s="42" t="n">
        <v>2.1</v>
      </c>
      <c r="G2907" s="42" t="n">
        <v>15.3</v>
      </c>
      <c r="H2907" s="42" t="n">
        <v>0.3</v>
      </c>
      <c r="I2907" s="42" t="n">
        <v>2.1</v>
      </c>
      <c r="J2907" s="42" t="n">
        <v>15.3</v>
      </c>
      <c r="K2907" s="42" t="n">
        <v>0</v>
      </c>
      <c r="L2907" s="42" t="n">
        <v>0</v>
      </c>
      <c r="M2907" s="42" t="n">
        <v>0</v>
      </c>
    </row>
    <row r="2908" customFormat="false" ht="10.2" hidden="false" customHeight="false" outlineLevel="0" collapsed="false">
      <c r="A2908" s="40" t="s">
        <v>51</v>
      </c>
      <c r="B2908" s="40" t="s">
        <v>5631</v>
      </c>
      <c r="C2908" s="40" t="s">
        <v>51</v>
      </c>
      <c r="D2908" s="41" t="s">
        <v>5632</v>
      </c>
      <c r="E2908" s="42" t="n">
        <v>9</v>
      </c>
      <c r="F2908" s="42" t="n">
        <v>3.5</v>
      </c>
      <c r="G2908" s="42" t="n">
        <v>3.5</v>
      </c>
      <c r="H2908" s="42" t="n">
        <v>9</v>
      </c>
      <c r="I2908" s="42" t="n">
        <v>0</v>
      </c>
      <c r="J2908" s="42" t="n">
        <v>0</v>
      </c>
      <c r="K2908" s="42" t="n">
        <v>0</v>
      </c>
      <c r="L2908" s="42" t="n">
        <v>3.5</v>
      </c>
      <c r="M2908" s="42" t="n">
        <v>3.5</v>
      </c>
    </row>
    <row r="2909" customFormat="false" ht="10.2" hidden="false" customHeight="false" outlineLevel="0" collapsed="false">
      <c r="A2909" s="40" t="s">
        <v>51</v>
      </c>
      <c r="B2909" s="40" t="s">
        <v>5633</v>
      </c>
      <c r="C2909" s="40" t="s">
        <v>51</v>
      </c>
      <c r="D2909" s="41" t="s">
        <v>5634</v>
      </c>
      <c r="E2909" s="42" t="n">
        <v>0</v>
      </c>
      <c r="F2909" s="42" t="n">
        <v>2.1</v>
      </c>
      <c r="G2909" s="42" t="n">
        <v>3.5</v>
      </c>
      <c r="H2909" s="42" t="n">
        <v>0</v>
      </c>
      <c r="I2909" s="42" t="n">
        <v>2.1</v>
      </c>
      <c r="J2909" s="42" t="n">
        <v>3.5</v>
      </c>
      <c r="K2909" s="42" t="n">
        <v>0</v>
      </c>
      <c r="L2909" s="42" t="n">
        <v>0</v>
      </c>
      <c r="M2909" s="42" t="n">
        <v>0</v>
      </c>
    </row>
    <row r="2910" customFormat="false" ht="10.2" hidden="false" customHeight="false" outlineLevel="0" collapsed="false">
      <c r="A2910" s="40" t="s">
        <v>51</v>
      </c>
      <c r="B2910" s="40" t="s">
        <v>5635</v>
      </c>
      <c r="C2910" s="40" t="s">
        <v>51</v>
      </c>
      <c r="D2910" s="41" t="s">
        <v>5636</v>
      </c>
      <c r="E2910" s="42" t="n">
        <v>0.9</v>
      </c>
      <c r="F2910" s="42" t="n">
        <v>1.6</v>
      </c>
      <c r="G2910" s="42" t="n">
        <v>2</v>
      </c>
      <c r="H2910" s="42" t="n">
        <v>0.9</v>
      </c>
      <c r="I2910" s="42" t="n">
        <v>1.6</v>
      </c>
      <c r="J2910" s="42" t="n">
        <v>2</v>
      </c>
      <c r="K2910" s="42" t="n">
        <v>0</v>
      </c>
      <c r="L2910" s="42" t="n">
        <v>0</v>
      </c>
      <c r="M2910" s="42" t="n">
        <v>0</v>
      </c>
    </row>
    <row r="2911" customFormat="false" ht="10.2" hidden="false" customHeight="false" outlineLevel="0" collapsed="false">
      <c r="A2911" s="40" t="s">
        <v>51</v>
      </c>
      <c r="B2911" s="40" t="s">
        <v>5637</v>
      </c>
      <c r="C2911" s="40" t="s">
        <v>51</v>
      </c>
      <c r="D2911" s="41" t="s">
        <v>5638</v>
      </c>
      <c r="E2911" s="42" t="n">
        <v>10.8</v>
      </c>
      <c r="F2911" s="42" t="n">
        <v>13.6</v>
      </c>
      <c r="G2911" s="42" t="n">
        <v>14</v>
      </c>
      <c r="H2911" s="42" t="n">
        <v>5.5</v>
      </c>
      <c r="I2911" s="42" t="n">
        <v>6.9</v>
      </c>
      <c r="J2911" s="42" t="n">
        <v>5.3</v>
      </c>
      <c r="K2911" s="42" t="n">
        <v>5.3</v>
      </c>
      <c r="L2911" s="42" t="n">
        <v>6.7</v>
      </c>
      <c r="M2911" s="42" t="n">
        <v>8.7</v>
      </c>
    </row>
    <row r="2912" customFormat="false" ht="10.2" hidden="false" customHeight="false" outlineLevel="0" collapsed="false">
      <c r="A2912" s="40" t="s">
        <v>51</v>
      </c>
      <c r="B2912" s="40" t="s">
        <v>5639</v>
      </c>
      <c r="C2912" s="40" t="s">
        <v>51</v>
      </c>
      <c r="D2912" s="41" t="s">
        <v>5640</v>
      </c>
      <c r="E2912" s="42" t="n">
        <v>10</v>
      </c>
      <c r="F2912" s="42" t="n">
        <v>8.1</v>
      </c>
      <c r="G2912" s="42" t="n">
        <v>10</v>
      </c>
      <c r="H2912" s="42" t="n">
        <v>9.2</v>
      </c>
      <c r="I2912" s="42" t="n">
        <v>7.3</v>
      </c>
      <c r="J2912" s="42" t="n">
        <v>9.1</v>
      </c>
      <c r="K2912" s="42" t="n">
        <v>0.8</v>
      </c>
      <c r="L2912" s="42" t="n">
        <v>0.8</v>
      </c>
      <c r="M2912" s="42" t="n">
        <v>0.9</v>
      </c>
    </row>
    <row r="2913" customFormat="false" ht="10.2" hidden="false" customHeight="false" outlineLevel="0" collapsed="false">
      <c r="A2913" s="40" t="s">
        <v>51</v>
      </c>
      <c r="B2913" s="40" t="s">
        <v>5641</v>
      </c>
      <c r="C2913" s="40" t="s">
        <v>123</v>
      </c>
      <c r="D2913" s="41" t="s">
        <v>5642</v>
      </c>
      <c r="E2913" s="42" t="n">
        <v>6</v>
      </c>
      <c r="F2913" s="42" t="n">
        <v>6.4</v>
      </c>
      <c r="G2913" s="42" t="n">
        <v>6.8</v>
      </c>
      <c r="H2913" s="42" t="n">
        <v>0</v>
      </c>
      <c r="I2913" s="42" t="n">
        <v>0</v>
      </c>
      <c r="J2913" s="42" t="n">
        <v>0</v>
      </c>
      <c r="K2913" s="42" t="n">
        <v>0</v>
      </c>
      <c r="L2913" s="42" t="n">
        <v>0</v>
      </c>
      <c r="M2913" s="42" t="n">
        <v>0</v>
      </c>
    </row>
    <row r="2914" customFormat="false" ht="10.2" hidden="false" customHeight="false" outlineLevel="0" collapsed="false">
      <c r="A2914" s="40" t="s">
        <v>51</v>
      </c>
      <c r="B2914" s="40" t="s">
        <v>5643</v>
      </c>
      <c r="C2914" s="40" t="s">
        <v>123</v>
      </c>
      <c r="D2914" s="41" t="s">
        <v>5644</v>
      </c>
      <c r="E2914" s="42" t="n">
        <v>15.3</v>
      </c>
      <c r="F2914" s="42" t="n">
        <v>9.3</v>
      </c>
      <c r="G2914" s="42" t="n">
        <v>12.9</v>
      </c>
      <c r="H2914" s="42" t="n">
        <v>0</v>
      </c>
      <c r="I2914" s="42" t="n">
        <v>0</v>
      </c>
      <c r="J2914" s="42" t="n">
        <v>0</v>
      </c>
      <c r="K2914" s="42" t="n">
        <v>0</v>
      </c>
      <c r="L2914" s="42" t="n">
        <v>0</v>
      </c>
      <c r="M2914" s="42" t="n">
        <v>0</v>
      </c>
    </row>
    <row r="2915" customFormat="false" ht="10.2" hidden="false" customHeight="false" outlineLevel="0" collapsed="false">
      <c r="A2915" s="40" t="s">
        <v>51</v>
      </c>
      <c r="B2915" s="40" t="s">
        <v>5645</v>
      </c>
      <c r="C2915" s="40" t="s">
        <v>123</v>
      </c>
      <c r="D2915" s="41" t="s">
        <v>5646</v>
      </c>
      <c r="E2915" s="42" t="n">
        <v>0</v>
      </c>
      <c r="F2915" s="42" t="n">
        <v>0</v>
      </c>
      <c r="G2915" s="42" t="n">
        <v>1.9</v>
      </c>
      <c r="H2915" s="42" t="n">
        <v>0</v>
      </c>
      <c r="I2915" s="42" t="n">
        <v>0</v>
      </c>
      <c r="J2915" s="42" t="n">
        <v>0</v>
      </c>
      <c r="K2915" s="42" t="n">
        <v>0</v>
      </c>
      <c r="L2915" s="42" t="n">
        <v>0</v>
      </c>
      <c r="M2915" s="42" t="n">
        <v>0</v>
      </c>
    </row>
    <row r="2916" customFormat="false" ht="10.2" hidden="false" customHeight="false" outlineLevel="0" collapsed="false">
      <c r="A2916" s="40" t="s">
        <v>51</v>
      </c>
      <c r="B2916" s="40" t="s">
        <v>5647</v>
      </c>
      <c r="C2916" s="40" t="s">
        <v>123</v>
      </c>
      <c r="D2916" s="41" t="s">
        <v>5648</v>
      </c>
      <c r="E2916" s="42" t="n">
        <v>20.2</v>
      </c>
      <c r="F2916" s="42" t="n">
        <v>16.9</v>
      </c>
      <c r="G2916" s="42" t="n">
        <v>14.7</v>
      </c>
      <c r="H2916" s="42" t="n">
        <v>0</v>
      </c>
      <c r="I2916" s="42" t="n">
        <v>0</v>
      </c>
      <c r="J2916" s="42" t="n">
        <v>0</v>
      </c>
      <c r="K2916" s="42" t="n">
        <v>0</v>
      </c>
      <c r="L2916" s="42" t="n">
        <v>0</v>
      </c>
      <c r="M2916" s="42" t="n">
        <v>0</v>
      </c>
    </row>
    <row r="2917" customFormat="false" ht="10.2" hidden="false" customHeight="false" outlineLevel="0" collapsed="false">
      <c r="A2917" s="40" t="s">
        <v>51</v>
      </c>
      <c r="B2917" s="40" t="s">
        <v>5649</v>
      </c>
      <c r="C2917" s="40" t="s">
        <v>123</v>
      </c>
      <c r="D2917" s="41" t="s">
        <v>5650</v>
      </c>
      <c r="E2917" s="42" t="n">
        <v>0.5</v>
      </c>
      <c r="F2917" s="42" t="n">
        <v>0.4</v>
      </c>
      <c r="G2917" s="42" t="n">
        <v>0.4</v>
      </c>
      <c r="H2917" s="42" t="n">
        <v>0</v>
      </c>
      <c r="I2917" s="42" t="n">
        <v>0</v>
      </c>
      <c r="J2917" s="42" t="n">
        <v>0</v>
      </c>
      <c r="K2917" s="42" t="n">
        <v>0</v>
      </c>
      <c r="L2917" s="42" t="n">
        <v>0</v>
      </c>
      <c r="M2917" s="42" t="n">
        <v>0</v>
      </c>
    </row>
    <row r="2918" customFormat="false" ht="10.2" hidden="false" customHeight="false" outlineLevel="0" collapsed="false">
      <c r="A2918" s="40" t="s">
        <v>123</v>
      </c>
      <c r="B2918" s="40" t="s">
        <v>5651</v>
      </c>
      <c r="C2918" s="40" t="s">
        <v>51</v>
      </c>
      <c r="D2918" s="41" t="s">
        <v>5652</v>
      </c>
      <c r="E2918" s="42" t="n">
        <v>35.1</v>
      </c>
      <c r="F2918" s="42" t="n">
        <v>38.5</v>
      </c>
      <c r="G2918" s="42" t="n">
        <v>40</v>
      </c>
      <c r="H2918" s="42" t="n">
        <v>0</v>
      </c>
      <c r="I2918" s="42" t="n">
        <v>0</v>
      </c>
      <c r="J2918" s="42" t="n">
        <v>0</v>
      </c>
      <c r="K2918" s="42" t="n">
        <v>35.1</v>
      </c>
      <c r="L2918" s="42" t="n">
        <v>38.5</v>
      </c>
      <c r="M2918" s="42" t="n">
        <v>40</v>
      </c>
    </row>
    <row r="2919" customFormat="false" ht="10.2" hidden="false" customHeight="false" outlineLevel="0" collapsed="false">
      <c r="A2919" s="40" t="s">
        <v>123</v>
      </c>
      <c r="B2919" s="40" t="s">
        <v>5653</v>
      </c>
      <c r="C2919" s="40" t="s">
        <v>51</v>
      </c>
      <c r="D2919" s="41" t="s">
        <v>5654</v>
      </c>
      <c r="E2919" s="42" t="n">
        <v>33.1</v>
      </c>
      <c r="F2919" s="42" t="n">
        <v>32.4</v>
      </c>
      <c r="G2919" s="42" t="n">
        <v>33.3</v>
      </c>
      <c r="H2919" s="42" t="n">
        <v>0</v>
      </c>
      <c r="I2919" s="42" t="n">
        <v>0</v>
      </c>
      <c r="J2919" s="42" t="n">
        <v>0</v>
      </c>
      <c r="K2919" s="42" t="n">
        <v>33.1</v>
      </c>
      <c r="L2919" s="42" t="n">
        <v>32.4</v>
      </c>
      <c r="M2919" s="42" t="n">
        <v>33.3</v>
      </c>
    </row>
    <row r="2920" customFormat="false" ht="10.2" hidden="false" customHeight="false" outlineLevel="0" collapsed="false">
      <c r="A2920" s="40" t="s">
        <v>123</v>
      </c>
      <c r="B2920" s="40" t="s">
        <v>5655</v>
      </c>
      <c r="C2920" s="40" t="s">
        <v>51</v>
      </c>
      <c r="D2920" s="41" t="s">
        <v>5656</v>
      </c>
      <c r="E2920" s="42" t="n">
        <v>7.6</v>
      </c>
      <c r="F2920" s="42" t="n">
        <v>10.9</v>
      </c>
      <c r="G2920" s="42" t="n">
        <v>22.7</v>
      </c>
      <c r="H2920" s="42" t="n">
        <v>1.5</v>
      </c>
      <c r="I2920" s="42" t="n">
        <v>3.3</v>
      </c>
      <c r="J2920" s="42" t="n">
        <v>15</v>
      </c>
      <c r="K2920" s="42" t="n">
        <v>6.1</v>
      </c>
      <c r="L2920" s="42" t="n">
        <v>7.6</v>
      </c>
      <c r="M2920" s="42" t="n">
        <v>7.7</v>
      </c>
    </row>
    <row r="2921" customFormat="false" ht="10.2" hidden="false" customHeight="false" outlineLevel="0" collapsed="false">
      <c r="A2921" s="40" t="s">
        <v>123</v>
      </c>
      <c r="B2921" s="40" t="s">
        <v>5657</v>
      </c>
      <c r="C2921" s="40" t="s">
        <v>51</v>
      </c>
      <c r="D2921" s="41" t="s">
        <v>5658</v>
      </c>
      <c r="E2921" s="42" t="n">
        <v>32.1</v>
      </c>
      <c r="F2921" s="42" t="n">
        <v>12.9</v>
      </c>
      <c r="G2921" s="42" t="n">
        <v>20.8</v>
      </c>
      <c r="H2921" s="42" t="n">
        <v>30.8</v>
      </c>
      <c r="I2921" s="42" t="n">
        <v>10.4</v>
      </c>
      <c r="J2921" s="42" t="n">
        <v>17.1</v>
      </c>
      <c r="K2921" s="42" t="n">
        <v>1.3</v>
      </c>
      <c r="L2921" s="42" t="n">
        <v>2.5</v>
      </c>
      <c r="M2921" s="42" t="n">
        <v>3.7</v>
      </c>
    </row>
    <row r="2922" customFormat="false" ht="10.2" hidden="false" customHeight="false" outlineLevel="0" collapsed="false">
      <c r="A2922" s="40" t="s">
        <v>123</v>
      </c>
      <c r="B2922" s="40" t="s">
        <v>5659</v>
      </c>
      <c r="C2922" s="40" t="s">
        <v>51</v>
      </c>
      <c r="D2922" s="41" t="s">
        <v>5660</v>
      </c>
      <c r="E2922" s="42" t="n">
        <v>10.1</v>
      </c>
      <c r="F2922" s="42" t="n">
        <v>11.7</v>
      </c>
      <c r="G2922" s="42" t="n">
        <v>7.2</v>
      </c>
      <c r="H2922" s="42" t="n">
        <v>10.1</v>
      </c>
      <c r="I2922" s="42" t="n">
        <v>11.7</v>
      </c>
      <c r="J2922" s="42" t="n">
        <v>7.2</v>
      </c>
      <c r="K2922" s="42" t="n">
        <v>0</v>
      </c>
      <c r="L2922" s="42" t="n">
        <v>0</v>
      </c>
      <c r="M2922" s="42" t="n">
        <v>0</v>
      </c>
    </row>
    <row r="2923" customFormat="false" ht="10.2" hidden="false" customHeight="false" outlineLevel="0" collapsed="false">
      <c r="A2923" s="40" t="s">
        <v>123</v>
      </c>
      <c r="B2923" s="40" t="s">
        <v>5661</v>
      </c>
      <c r="C2923" s="40" t="s">
        <v>51</v>
      </c>
      <c r="D2923" s="41" t="s">
        <v>5662</v>
      </c>
      <c r="E2923" s="42" t="n">
        <v>70.2</v>
      </c>
      <c r="F2923" s="42" t="n">
        <v>44.2</v>
      </c>
      <c r="G2923" s="42" t="n">
        <v>81.6</v>
      </c>
      <c r="H2923" s="42" t="n">
        <v>70.2</v>
      </c>
      <c r="I2923" s="42" t="n">
        <v>44.2</v>
      </c>
      <c r="J2923" s="42" t="n">
        <v>81.6</v>
      </c>
      <c r="K2923" s="42" t="n">
        <v>0</v>
      </c>
      <c r="L2923" s="42" t="n">
        <v>0</v>
      </c>
      <c r="M2923" s="42" t="n">
        <v>0</v>
      </c>
    </row>
    <row r="2924" customFormat="false" ht="10.2" hidden="false" customHeight="false" outlineLevel="0" collapsed="false">
      <c r="A2924" s="40" t="s">
        <v>123</v>
      </c>
      <c r="B2924" s="40" t="s">
        <v>5663</v>
      </c>
      <c r="C2924" s="40" t="s">
        <v>51</v>
      </c>
      <c r="D2924" s="41" t="s">
        <v>5664</v>
      </c>
      <c r="E2924" s="42" t="n">
        <v>15.3</v>
      </c>
      <c r="F2924" s="42" t="n">
        <v>18.1</v>
      </c>
      <c r="G2924" s="42" t="n">
        <v>44.7</v>
      </c>
      <c r="H2924" s="42" t="n">
        <v>8.4</v>
      </c>
      <c r="I2924" s="42" t="n">
        <v>8.4</v>
      </c>
      <c r="J2924" s="42" t="n">
        <v>34.8</v>
      </c>
      <c r="K2924" s="42" t="n">
        <v>6.9</v>
      </c>
      <c r="L2924" s="42" t="n">
        <v>9.7</v>
      </c>
      <c r="M2924" s="42" t="n">
        <v>9.9</v>
      </c>
    </row>
    <row r="2925" customFormat="false" ht="10.2" hidden="false" customHeight="false" outlineLevel="0" collapsed="false">
      <c r="A2925" s="40" t="s">
        <v>123</v>
      </c>
      <c r="B2925" s="40" t="s">
        <v>5665</v>
      </c>
      <c r="C2925" s="40" t="s">
        <v>123</v>
      </c>
      <c r="D2925" s="41" t="s">
        <v>5666</v>
      </c>
      <c r="E2925" s="42" t="n">
        <v>351.9</v>
      </c>
      <c r="F2925" s="42" t="n">
        <v>383.7</v>
      </c>
      <c r="G2925" s="42" t="n">
        <v>410.3</v>
      </c>
      <c r="H2925" s="42" t="n">
        <v>0</v>
      </c>
      <c r="I2925" s="42" t="n">
        <v>0</v>
      </c>
      <c r="J2925" s="42" t="n">
        <v>0</v>
      </c>
      <c r="K2925" s="42" t="n">
        <v>0</v>
      </c>
      <c r="L2925" s="42" t="n">
        <v>0</v>
      </c>
      <c r="M2925" s="42" t="n">
        <v>0</v>
      </c>
    </row>
    <row r="2926" customFormat="false" ht="10.2" hidden="false" customHeight="false" outlineLevel="0" collapsed="false">
      <c r="A2926" s="40" t="s">
        <v>952</v>
      </c>
      <c r="B2926" s="40" t="s">
        <v>5667</v>
      </c>
      <c r="C2926" s="40" t="s">
        <v>123</v>
      </c>
      <c r="D2926" s="41" t="s">
        <v>5668</v>
      </c>
      <c r="E2926" s="42" t="n">
        <v>17.7</v>
      </c>
      <c r="F2926" s="42" t="n">
        <v>17.2</v>
      </c>
      <c r="G2926" s="42" t="n">
        <v>18.5</v>
      </c>
      <c r="H2926" s="42" t="n">
        <v>0</v>
      </c>
      <c r="I2926" s="42" t="n">
        <v>0</v>
      </c>
      <c r="J2926" s="42" t="n">
        <v>0</v>
      </c>
      <c r="K2926" s="42" t="n">
        <v>0</v>
      </c>
      <c r="L2926" s="42" t="n">
        <v>0</v>
      </c>
      <c r="M2926" s="42" t="n">
        <v>0</v>
      </c>
    </row>
    <row r="2927" customFormat="false" ht="10.2" hidden="false" customHeight="false" outlineLevel="0" collapsed="false">
      <c r="A2927" s="40" t="s">
        <v>963</v>
      </c>
      <c r="B2927" s="40" t="s">
        <v>5669</v>
      </c>
      <c r="C2927" s="40" t="s">
        <v>123</v>
      </c>
      <c r="D2927" s="41" t="s">
        <v>5670</v>
      </c>
      <c r="E2927" s="42" t="n">
        <v>0</v>
      </c>
      <c r="F2927" s="42" t="n">
        <v>0.6</v>
      </c>
      <c r="G2927" s="42" t="n">
        <v>0</v>
      </c>
      <c r="H2927" s="42" t="n">
        <v>0</v>
      </c>
      <c r="I2927" s="42" t="n">
        <v>0</v>
      </c>
      <c r="J2927" s="42" t="n">
        <v>0</v>
      </c>
      <c r="K2927" s="42" t="n">
        <v>0</v>
      </c>
      <c r="L2927" s="42" t="n">
        <v>0</v>
      </c>
      <c r="M2927" s="42" t="n">
        <v>0</v>
      </c>
    </row>
    <row r="2928" customFormat="false" ht="10.2" hidden="false" customHeight="false" outlineLevel="0" collapsed="false">
      <c r="A2928" s="40"/>
      <c r="B2928" s="40"/>
      <c r="C2928" s="40"/>
      <c r="D2928" s="41"/>
      <c r="E2928" s="42"/>
      <c r="F2928" s="42"/>
      <c r="G2928" s="42"/>
      <c r="H2928" s="42"/>
      <c r="I2928" s="42"/>
      <c r="J2928" s="42"/>
      <c r="K2928" s="42"/>
      <c r="L2928" s="42"/>
      <c r="M2928" s="42"/>
    </row>
    <row r="2929" customFormat="false" ht="12.6" hidden="false" customHeight="true" outlineLevel="0" collapsed="false">
      <c r="A2929" s="43" t="s">
        <v>24</v>
      </c>
      <c r="B2929" s="43"/>
      <c r="C2929" s="43"/>
      <c r="D2929" s="43"/>
      <c r="E2929" s="42"/>
      <c r="F2929" s="42"/>
      <c r="G2929" s="42"/>
      <c r="H2929" s="42"/>
      <c r="I2929" s="42"/>
      <c r="J2929" s="42"/>
      <c r="K2929" s="42"/>
      <c r="L2929" s="42"/>
      <c r="M2929" s="42"/>
    </row>
    <row r="2930" customFormat="false" ht="10.2" hidden="false" customHeight="false" outlineLevel="0" collapsed="false">
      <c r="A2930" s="40"/>
      <c r="B2930" s="40"/>
      <c r="C2930" s="40"/>
      <c r="D2930" s="41"/>
      <c r="E2930" s="42"/>
      <c r="F2930" s="42"/>
      <c r="G2930" s="42"/>
      <c r="H2930" s="42"/>
      <c r="I2930" s="42"/>
      <c r="J2930" s="42"/>
      <c r="K2930" s="42"/>
      <c r="L2930" s="42"/>
      <c r="M2930" s="42"/>
    </row>
    <row r="2931" customFormat="false" ht="91.8" hidden="false" customHeight="false" outlineLevel="0" collapsed="false">
      <c r="A2931" s="40" t="s">
        <v>51</v>
      </c>
      <c r="B2931" s="40" t="s">
        <v>5671</v>
      </c>
      <c r="C2931" s="40" t="s">
        <v>51</v>
      </c>
      <c r="D2931" s="41" t="s">
        <v>5672</v>
      </c>
      <c r="E2931" s="42" t="n">
        <v>8.271</v>
      </c>
      <c r="F2931" s="42" t="n">
        <v>6.665</v>
      </c>
      <c r="G2931" s="42" t="n">
        <v>12.419</v>
      </c>
      <c r="H2931" s="42" t="n">
        <v>4.89</v>
      </c>
      <c r="I2931" s="42" t="n">
        <v>3.005</v>
      </c>
      <c r="J2931" s="42" t="n">
        <v>7.916</v>
      </c>
      <c r="K2931" s="42" t="n">
        <v>3.381</v>
      </c>
      <c r="L2931" s="42" t="n">
        <v>3.66</v>
      </c>
      <c r="M2931" s="42" t="n">
        <v>4.503</v>
      </c>
    </row>
    <row r="2932" customFormat="false" ht="132.6" hidden="false" customHeight="false" outlineLevel="0" collapsed="false">
      <c r="A2932" s="40" t="s">
        <v>51</v>
      </c>
      <c r="B2932" s="40" t="s">
        <v>5673</v>
      </c>
      <c r="C2932" s="40" t="s">
        <v>51</v>
      </c>
      <c r="D2932" s="41" t="s">
        <v>5674</v>
      </c>
      <c r="E2932" s="42" t="n">
        <v>3.791</v>
      </c>
      <c r="F2932" s="42" t="n">
        <v>2.755</v>
      </c>
      <c r="G2932" s="42" t="n">
        <v>4.051</v>
      </c>
      <c r="H2932" s="42" t="n">
        <v>2.199</v>
      </c>
      <c r="I2932" s="42" t="n">
        <v>0.452</v>
      </c>
      <c r="J2932" s="42" t="n">
        <v>1.37</v>
      </c>
      <c r="K2932" s="42" t="n">
        <v>1.592</v>
      </c>
      <c r="L2932" s="42" t="n">
        <v>2.303</v>
      </c>
      <c r="M2932" s="42" t="n">
        <v>2.681</v>
      </c>
    </row>
    <row r="2933" customFormat="false" ht="142.8" hidden="false" customHeight="false" outlineLevel="0" collapsed="false">
      <c r="A2933" s="40" t="s">
        <v>51</v>
      </c>
      <c r="B2933" s="40" t="s">
        <v>5675</v>
      </c>
      <c r="C2933" s="40" t="s">
        <v>51</v>
      </c>
      <c r="D2933" s="41" t="s">
        <v>5676</v>
      </c>
      <c r="E2933" s="42" t="n">
        <v>15.84</v>
      </c>
      <c r="F2933" s="42" t="n">
        <v>12.805</v>
      </c>
      <c r="G2933" s="42" t="n">
        <v>13.912</v>
      </c>
      <c r="H2933" s="42" t="n">
        <v>0</v>
      </c>
      <c r="I2933" s="42" t="n">
        <v>0</v>
      </c>
      <c r="J2933" s="42" t="n">
        <v>0</v>
      </c>
      <c r="K2933" s="42" t="n">
        <v>15.84</v>
      </c>
      <c r="L2933" s="42" t="n">
        <v>12.805</v>
      </c>
      <c r="M2933" s="42" t="n">
        <v>13.912</v>
      </c>
    </row>
    <row r="2934" customFormat="false" ht="142.8" hidden="false" customHeight="false" outlineLevel="0" collapsed="false">
      <c r="A2934" s="40" t="s">
        <v>51</v>
      </c>
      <c r="B2934" s="40" t="s">
        <v>5677</v>
      </c>
      <c r="C2934" s="40" t="s">
        <v>51</v>
      </c>
      <c r="D2934" s="41" t="s">
        <v>5678</v>
      </c>
      <c r="E2934" s="42" t="n">
        <v>0.538</v>
      </c>
      <c r="F2934" s="42" t="n">
        <v>1.242</v>
      </c>
      <c r="G2934" s="42" t="n">
        <v>1.186</v>
      </c>
      <c r="H2934" s="42" t="n">
        <v>0.323</v>
      </c>
      <c r="I2934" s="42" t="n">
        <v>0.121</v>
      </c>
      <c r="J2934" s="42" t="n">
        <v>0.128</v>
      </c>
      <c r="K2934" s="42" t="n">
        <v>0.215</v>
      </c>
      <c r="L2934" s="42" t="n">
        <v>1.121</v>
      </c>
      <c r="M2934" s="42" t="n">
        <v>1.058</v>
      </c>
    </row>
    <row r="2935" customFormat="false" ht="40.8" hidden="false" customHeight="false" outlineLevel="0" collapsed="false">
      <c r="A2935" s="40" t="s">
        <v>51</v>
      </c>
      <c r="B2935" s="40" t="s">
        <v>5679</v>
      </c>
      <c r="C2935" s="40" t="s">
        <v>51</v>
      </c>
      <c r="D2935" s="41" t="s">
        <v>5680</v>
      </c>
      <c r="E2935" s="42" t="n">
        <v>19.057</v>
      </c>
      <c r="F2935" s="42" t="n">
        <v>14.563</v>
      </c>
      <c r="G2935" s="42" t="n">
        <v>15.08</v>
      </c>
      <c r="H2935" s="42" t="n">
        <v>8.45</v>
      </c>
      <c r="I2935" s="42" t="n">
        <v>3.388</v>
      </c>
      <c r="J2935" s="42" t="n">
        <v>3.396</v>
      </c>
      <c r="K2935" s="42" t="n">
        <v>10.607</v>
      </c>
      <c r="L2935" s="42" t="n">
        <v>11.175</v>
      </c>
      <c r="M2935" s="42" t="n">
        <v>11.684</v>
      </c>
    </row>
    <row r="2936" customFormat="false" ht="102" hidden="false" customHeight="false" outlineLevel="0" collapsed="false">
      <c r="A2936" s="40" t="s">
        <v>51</v>
      </c>
      <c r="B2936" s="40" t="s">
        <v>5681</v>
      </c>
      <c r="C2936" s="40" t="s">
        <v>51</v>
      </c>
      <c r="D2936" s="41" t="s">
        <v>5682</v>
      </c>
      <c r="E2936" s="42" t="n">
        <v>1.12</v>
      </c>
      <c r="F2936" s="42" t="n">
        <v>10.772</v>
      </c>
      <c r="G2936" s="42" t="n">
        <v>10.781</v>
      </c>
      <c r="H2936" s="42" t="n">
        <v>1.12</v>
      </c>
      <c r="I2936" s="42" t="n">
        <v>10.336</v>
      </c>
      <c r="J2936" s="42" t="n">
        <v>9.768</v>
      </c>
      <c r="K2936" s="42" t="n">
        <v>0</v>
      </c>
      <c r="L2936" s="42" t="n">
        <v>0.435</v>
      </c>
      <c r="M2936" s="42" t="n">
        <v>1.012</v>
      </c>
    </row>
    <row r="2937" customFormat="false" ht="61.2" hidden="false" customHeight="false" outlineLevel="0" collapsed="false">
      <c r="A2937" s="40" t="s">
        <v>51</v>
      </c>
      <c r="B2937" s="40" t="s">
        <v>5683</v>
      </c>
      <c r="C2937" s="40" t="s">
        <v>51</v>
      </c>
      <c r="D2937" s="41" t="s">
        <v>5684</v>
      </c>
      <c r="E2937" s="42" t="n">
        <v>5.554</v>
      </c>
      <c r="F2937" s="42" t="n">
        <v>6.438</v>
      </c>
      <c r="G2937" s="42" t="n">
        <v>6.756</v>
      </c>
      <c r="H2937" s="42" t="n">
        <v>0</v>
      </c>
      <c r="I2937" s="42" t="n">
        <v>0</v>
      </c>
      <c r="J2937" s="42" t="n">
        <v>0</v>
      </c>
      <c r="K2937" s="42" t="n">
        <v>5.554</v>
      </c>
      <c r="L2937" s="42" t="n">
        <v>6.438</v>
      </c>
      <c r="M2937" s="42" t="n">
        <v>6.756</v>
      </c>
    </row>
    <row r="2938" customFormat="false" ht="61.2" hidden="false" customHeight="false" outlineLevel="0" collapsed="false">
      <c r="A2938" s="40" t="s">
        <v>51</v>
      </c>
      <c r="B2938" s="40" t="s">
        <v>5685</v>
      </c>
      <c r="C2938" s="40" t="s">
        <v>51</v>
      </c>
      <c r="D2938" s="41" t="s">
        <v>5686</v>
      </c>
      <c r="E2938" s="42" t="n">
        <v>26.49</v>
      </c>
      <c r="F2938" s="42" t="n">
        <v>38.035</v>
      </c>
      <c r="G2938" s="42" t="n">
        <v>38.123</v>
      </c>
      <c r="H2938" s="42" t="n">
        <v>14.902</v>
      </c>
      <c r="I2938" s="42" t="n">
        <v>14.938</v>
      </c>
      <c r="J2938" s="42" t="n">
        <v>15.094</v>
      </c>
      <c r="K2938" s="42" t="n">
        <v>11.588</v>
      </c>
      <c r="L2938" s="42" t="n">
        <v>23.097</v>
      </c>
      <c r="M2938" s="42" t="n">
        <v>23.029</v>
      </c>
    </row>
    <row r="2939" customFormat="false" ht="51" hidden="false" customHeight="false" outlineLevel="0" collapsed="false">
      <c r="A2939" s="40" t="s">
        <v>51</v>
      </c>
      <c r="B2939" s="40" t="s">
        <v>5687</v>
      </c>
      <c r="C2939" s="40" t="s">
        <v>51</v>
      </c>
      <c r="D2939" s="41" t="s">
        <v>5688</v>
      </c>
      <c r="E2939" s="42" t="n">
        <v>2.182</v>
      </c>
      <c r="F2939" s="42" t="n">
        <v>15.536</v>
      </c>
      <c r="G2939" s="42" t="n">
        <v>25.035</v>
      </c>
      <c r="H2939" s="42" t="n">
        <v>0</v>
      </c>
      <c r="I2939" s="42" t="n">
        <v>12</v>
      </c>
      <c r="J2939" s="42" t="n">
        <v>21</v>
      </c>
      <c r="K2939" s="42" t="n">
        <v>2.182</v>
      </c>
      <c r="L2939" s="42" t="n">
        <v>3.536</v>
      </c>
      <c r="M2939" s="42" t="n">
        <v>4.035</v>
      </c>
    </row>
    <row r="2940" customFormat="false" ht="61.2" hidden="false" customHeight="false" outlineLevel="0" collapsed="false">
      <c r="A2940" s="40" t="s">
        <v>51</v>
      </c>
      <c r="B2940" s="40" t="s">
        <v>5689</v>
      </c>
      <c r="C2940" s="40" t="s">
        <v>51</v>
      </c>
      <c r="D2940" s="41" t="s">
        <v>5690</v>
      </c>
      <c r="E2940" s="42" t="n">
        <v>6.701</v>
      </c>
      <c r="F2940" s="42" t="n">
        <v>11.466</v>
      </c>
      <c r="G2940" s="42" t="n">
        <v>8.485</v>
      </c>
      <c r="H2940" s="42" t="n">
        <v>6.701</v>
      </c>
      <c r="I2940" s="42" t="n">
        <v>11.466</v>
      </c>
      <c r="J2940" s="42" t="n">
        <v>8.485</v>
      </c>
      <c r="K2940" s="42" t="n">
        <v>0</v>
      </c>
      <c r="L2940" s="42" t="n">
        <v>0</v>
      </c>
      <c r="M2940" s="42" t="n">
        <v>0</v>
      </c>
    </row>
    <row r="2941" customFormat="false" ht="51" hidden="false" customHeight="false" outlineLevel="0" collapsed="false">
      <c r="A2941" s="40" t="s">
        <v>51</v>
      </c>
      <c r="B2941" s="40" t="s">
        <v>5691</v>
      </c>
      <c r="C2941" s="40" t="s">
        <v>51</v>
      </c>
      <c r="D2941" s="41" t="s">
        <v>5692</v>
      </c>
      <c r="E2941" s="42" t="n">
        <v>12.892</v>
      </c>
      <c r="F2941" s="42" t="n">
        <v>15.319</v>
      </c>
      <c r="G2941" s="42" t="n">
        <v>15.436</v>
      </c>
      <c r="H2941" s="42" t="n">
        <v>0</v>
      </c>
      <c r="I2941" s="42" t="n">
        <v>0</v>
      </c>
      <c r="J2941" s="42" t="n">
        <v>0</v>
      </c>
      <c r="K2941" s="42" t="n">
        <v>12.892</v>
      </c>
      <c r="L2941" s="42" t="n">
        <v>15.319</v>
      </c>
      <c r="M2941" s="42" t="n">
        <v>15.436</v>
      </c>
    </row>
    <row r="2942" customFormat="false" ht="51" hidden="false" customHeight="false" outlineLevel="0" collapsed="false">
      <c r="A2942" s="40" t="s">
        <v>51</v>
      </c>
      <c r="B2942" s="40" t="s">
        <v>5693</v>
      </c>
      <c r="C2942" s="40" t="s">
        <v>51</v>
      </c>
      <c r="D2942" s="41" t="s">
        <v>5694</v>
      </c>
      <c r="E2942" s="42" t="n">
        <v>1.75</v>
      </c>
      <c r="F2942" s="42" t="n">
        <v>2.437</v>
      </c>
      <c r="G2942" s="42" t="n">
        <v>2.443</v>
      </c>
      <c r="H2942" s="42" t="n">
        <v>1.5</v>
      </c>
      <c r="I2942" s="42" t="n">
        <v>2.168</v>
      </c>
      <c r="J2942" s="42" t="n">
        <v>2.174</v>
      </c>
      <c r="K2942" s="42" t="n">
        <v>0.25</v>
      </c>
      <c r="L2942" s="42" t="n">
        <v>0.269</v>
      </c>
      <c r="M2942" s="42" t="n">
        <v>0.269</v>
      </c>
    </row>
    <row r="2943" customFormat="false" ht="30.6" hidden="false" customHeight="false" outlineLevel="0" collapsed="false">
      <c r="A2943" s="40" t="s">
        <v>51</v>
      </c>
      <c r="B2943" s="40" t="s">
        <v>5695</v>
      </c>
      <c r="C2943" s="40" t="s">
        <v>51</v>
      </c>
      <c r="D2943" s="41" t="s">
        <v>5696</v>
      </c>
      <c r="E2943" s="42" t="n">
        <v>0</v>
      </c>
      <c r="F2943" s="42" t="n">
        <v>3.372</v>
      </c>
      <c r="G2943" s="42" t="n">
        <v>3.388</v>
      </c>
      <c r="H2943" s="42" t="n">
        <v>0</v>
      </c>
      <c r="I2943" s="42" t="n">
        <v>3.372</v>
      </c>
      <c r="J2943" s="42" t="n">
        <v>3.388</v>
      </c>
      <c r="K2943" s="42" t="n">
        <v>0</v>
      </c>
      <c r="L2943" s="42" t="n">
        <v>0</v>
      </c>
      <c r="M2943" s="42" t="n">
        <v>0</v>
      </c>
    </row>
    <row r="2944" customFormat="false" ht="61.2" hidden="false" customHeight="false" outlineLevel="0" collapsed="false">
      <c r="A2944" s="40" t="s">
        <v>51</v>
      </c>
      <c r="B2944" s="40" t="s">
        <v>5697</v>
      </c>
      <c r="C2944" s="40" t="s">
        <v>51</v>
      </c>
      <c r="D2944" s="41" t="s">
        <v>5698</v>
      </c>
      <c r="E2944" s="42" t="n">
        <v>3.393</v>
      </c>
      <c r="F2944" s="42" t="n">
        <v>3.89</v>
      </c>
      <c r="G2944" s="42" t="n">
        <v>3.895</v>
      </c>
      <c r="H2944" s="42" t="n">
        <v>0</v>
      </c>
      <c r="I2944" s="42" t="n">
        <v>0</v>
      </c>
      <c r="J2944" s="42" t="n">
        <v>0</v>
      </c>
      <c r="K2944" s="42" t="n">
        <v>3.393</v>
      </c>
      <c r="L2944" s="42" t="n">
        <v>3.89</v>
      </c>
      <c r="M2944" s="42" t="n">
        <v>3.895</v>
      </c>
    </row>
    <row r="2945" customFormat="false" ht="51" hidden="false" customHeight="false" outlineLevel="0" collapsed="false">
      <c r="A2945" s="40" t="s">
        <v>51</v>
      </c>
      <c r="B2945" s="40" t="s">
        <v>5699</v>
      </c>
      <c r="C2945" s="40" t="s">
        <v>51</v>
      </c>
      <c r="D2945" s="41" t="s">
        <v>5700</v>
      </c>
      <c r="E2945" s="42" t="n">
        <v>3.131</v>
      </c>
      <c r="F2945" s="42" t="n">
        <v>1.34</v>
      </c>
      <c r="G2945" s="42" t="n">
        <v>1.345</v>
      </c>
      <c r="H2945" s="42" t="n">
        <v>3.131</v>
      </c>
      <c r="I2945" s="42" t="n">
        <v>1.305</v>
      </c>
      <c r="J2945" s="42" t="n">
        <v>0</v>
      </c>
      <c r="K2945" s="42" t="n">
        <v>0</v>
      </c>
      <c r="L2945" s="42" t="n">
        <v>0.035</v>
      </c>
      <c r="M2945" s="42" t="n">
        <v>1.345</v>
      </c>
    </row>
    <row r="2946" customFormat="false" ht="30.6" hidden="false" customHeight="false" outlineLevel="0" collapsed="false">
      <c r="A2946" s="40" t="s">
        <v>51</v>
      </c>
      <c r="B2946" s="40" t="s">
        <v>5701</v>
      </c>
      <c r="C2946" s="40" t="s">
        <v>51</v>
      </c>
      <c r="D2946" s="41" t="s">
        <v>5702</v>
      </c>
      <c r="E2946" s="42" t="n">
        <v>60.679</v>
      </c>
      <c r="F2946" s="42" t="n">
        <v>58.267</v>
      </c>
      <c r="G2946" s="42" t="n">
        <v>61.293</v>
      </c>
      <c r="H2946" s="42" t="n">
        <v>0</v>
      </c>
      <c r="I2946" s="42" t="n">
        <v>0</v>
      </c>
      <c r="J2946" s="42" t="n">
        <v>0</v>
      </c>
      <c r="K2946" s="42" t="n">
        <v>60.679</v>
      </c>
      <c r="L2946" s="42" t="n">
        <v>58.267</v>
      </c>
      <c r="M2946" s="42" t="n">
        <v>61.293</v>
      </c>
    </row>
    <row r="2947" customFormat="false" ht="51" hidden="false" customHeight="false" outlineLevel="0" collapsed="false">
      <c r="A2947" s="40" t="s">
        <v>51</v>
      </c>
      <c r="B2947" s="40" t="s">
        <v>5703</v>
      </c>
      <c r="C2947" s="40" t="s">
        <v>51</v>
      </c>
      <c r="D2947" s="41" t="s">
        <v>5704</v>
      </c>
      <c r="E2947" s="42" t="n">
        <v>11.52</v>
      </c>
      <c r="F2947" s="42" t="n">
        <v>14.711</v>
      </c>
      <c r="G2947" s="42" t="n">
        <v>10.969</v>
      </c>
      <c r="H2947" s="42" t="n">
        <v>0</v>
      </c>
      <c r="I2947" s="42" t="n">
        <v>0</v>
      </c>
      <c r="J2947" s="42" t="n">
        <v>0</v>
      </c>
      <c r="K2947" s="42" t="n">
        <v>11.52</v>
      </c>
      <c r="L2947" s="42" t="n">
        <v>14.711</v>
      </c>
      <c r="M2947" s="42" t="n">
        <v>10.969</v>
      </c>
    </row>
    <row r="2948" customFormat="false" ht="40.8" hidden="false" customHeight="false" outlineLevel="0" collapsed="false">
      <c r="A2948" s="40" t="s">
        <v>51</v>
      </c>
      <c r="B2948" s="40" t="s">
        <v>5705</v>
      </c>
      <c r="C2948" s="40" t="s">
        <v>51</v>
      </c>
      <c r="D2948" s="41" t="s">
        <v>5706</v>
      </c>
      <c r="E2948" s="42" t="n">
        <v>2.774</v>
      </c>
      <c r="F2948" s="42" t="n">
        <v>5.186</v>
      </c>
      <c r="G2948" s="42" t="n">
        <v>5.194</v>
      </c>
      <c r="H2948" s="42" t="n">
        <v>2.774</v>
      </c>
      <c r="I2948" s="42" t="n">
        <v>5.186</v>
      </c>
      <c r="J2948" s="42" t="n">
        <v>5.194</v>
      </c>
      <c r="K2948" s="42" t="n">
        <v>0</v>
      </c>
      <c r="L2948" s="42" t="n">
        <v>0</v>
      </c>
      <c r="M2948" s="42" t="n">
        <v>0</v>
      </c>
    </row>
    <row r="2949" customFormat="false" ht="163.2" hidden="false" customHeight="false" outlineLevel="0" collapsed="false">
      <c r="A2949" s="40" t="s">
        <v>51</v>
      </c>
      <c r="B2949" s="40" t="s">
        <v>5707</v>
      </c>
      <c r="C2949" s="40" t="s">
        <v>51</v>
      </c>
      <c r="D2949" s="41" t="s">
        <v>5708</v>
      </c>
      <c r="E2949" s="42" t="n">
        <v>0</v>
      </c>
      <c r="F2949" s="42" t="n">
        <v>0.497</v>
      </c>
      <c r="G2949" s="42" t="n">
        <v>0.5</v>
      </c>
      <c r="H2949" s="42" t="n">
        <v>0</v>
      </c>
      <c r="I2949" s="42" t="n">
        <v>0</v>
      </c>
      <c r="J2949" s="42" t="n">
        <v>0</v>
      </c>
      <c r="K2949" s="42" t="n">
        <v>0</v>
      </c>
      <c r="L2949" s="42" t="n">
        <v>0</v>
      </c>
      <c r="M2949" s="42" t="n">
        <v>0</v>
      </c>
    </row>
    <row r="2950" customFormat="false" ht="163.2" hidden="false" customHeight="false" outlineLevel="0" collapsed="false">
      <c r="A2950" s="40" t="s">
        <v>51</v>
      </c>
      <c r="B2950" s="40" t="s">
        <v>5709</v>
      </c>
      <c r="C2950" s="40" t="s">
        <v>123</v>
      </c>
      <c r="D2950" s="41" t="s">
        <v>5710</v>
      </c>
      <c r="E2950" s="42" t="n">
        <v>0</v>
      </c>
      <c r="F2950" s="42" t="n">
        <v>0.021649</v>
      </c>
      <c r="G2950" s="42" t="n">
        <v>0.022045</v>
      </c>
      <c r="H2950" s="42" t="n">
        <v>0</v>
      </c>
      <c r="I2950" s="42" t="n">
        <v>0</v>
      </c>
      <c r="J2950" s="42" t="n">
        <v>0</v>
      </c>
      <c r="K2950" s="42" t="n">
        <v>0</v>
      </c>
      <c r="L2950" s="42" t="n">
        <v>0</v>
      </c>
      <c r="M2950" s="42" t="n">
        <v>0</v>
      </c>
    </row>
    <row r="2951" customFormat="false" ht="153" hidden="false" customHeight="false" outlineLevel="0" collapsed="false">
      <c r="A2951" s="40" t="s">
        <v>51</v>
      </c>
      <c r="B2951" s="40" t="s">
        <v>5711</v>
      </c>
      <c r="C2951" s="40" t="s">
        <v>123</v>
      </c>
      <c r="D2951" s="41" t="s">
        <v>5712</v>
      </c>
      <c r="E2951" s="42" t="n">
        <v>0</v>
      </c>
      <c r="F2951" s="42" t="n">
        <v>0.059649</v>
      </c>
      <c r="G2951" s="42" t="n">
        <v>0.060045</v>
      </c>
      <c r="H2951" s="42" t="n">
        <v>0</v>
      </c>
      <c r="I2951" s="42" t="n">
        <v>0</v>
      </c>
      <c r="J2951" s="42" t="n">
        <v>0</v>
      </c>
      <c r="K2951" s="42" t="n">
        <v>0</v>
      </c>
      <c r="L2951" s="42" t="n">
        <v>0</v>
      </c>
      <c r="M2951" s="42" t="n">
        <v>0</v>
      </c>
    </row>
    <row r="2952" customFormat="false" ht="81.6" hidden="false" customHeight="false" outlineLevel="0" collapsed="false">
      <c r="A2952" s="40" t="s">
        <v>51</v>
      </c>
      <c r="B2952" s="40" t="s">
        <v>5713</v>
      </c>
      <c r="C2952" s="40" t="s">
        <v>123</v>
      </c>
      <c r="D2952" s="41" t="s">
        <v>5714</v>
      </c>
      <c r="E2952" s="42" t="n">
        <v>0.259</v>
      </c>
      <c r="F2952" s="42" t="n">
        <v>0.262</v>
      </c>
      <c r="G2952" s="42" t="n">
        <v>0.595</v>
      </c>
      <c r="H2952" s="42" t="n">
        <v>0</v>
      </c>
      <c r="I2952" s="42" t="n">
        <v>0</v>
      </c>
      <c r="J2952" s="42" t="n">
        <v>0</v>
      </c>
      <c r="K2952" s="42" t="n">
        <v>0</v>
      </c>
      <c r="L2952" s="42" t="n">
        <v>0</v>
      </c>
      <c r="M2952" s="42" t="n">
        <v>0</v>
      </c>
    </row>
    <row r="2953" customFormat="false" ht="81.6" hidden="false" customHeight="false" outlineLevel="0" collapsed="false">
      <c r="A2953" s="40" t="s">
        <v>51</v>
      </c>
      <c r="B2953" s="40" t="s">
        <v>5715</v>
      </c>
      <c r="C2953" s="40" t="s">
        <v>123</v>
      </c>
      <c r="D2953" s="41" t="s">
        <v>5716</v>
      </c>
      <c r="E2953" s="42" t="n">
        <v>0.207</v>
      </c>
      <c r="F2953" s="42" t="n">
        <v>0.321</v>
      </c>
      <c r="G2953" s="42" t="n">
        <v>0.327</v>
      </c>
      <c r="H2953" s="42" t="n">
        <v>0</v>
      </c>
      <c r="I2953" s="42" t="n">
        <v>0</v>
      </c>
      <c r="J2953" s="42" t="n">
        <v>0</v>
      </c>
      <c r="K2953" s="42" t="n">
        <v>0</v>
      </c>
      <c r="L2953" s="42" t="n">
        <v>0</v>
      </c>
      <c r="M2953" s="42" t="n">
        <v>0</v>
      </c>
    </row>
    <row r="2954" customFormat="false" ht="81.6" hidden="false" customHeight="false" outlineLevel="0" collapsed="false">
      <c r="A2954" s="40" t="s">
        <v>51</v>
      </c>
      <c r="B2954" s="40" t="s">
        <v>5717</v>
      </c>
      <c r="C2954" s="40" t="s">
        <v>123</v>
      </c>
      <c r="D2954" s="41" t="s">
        <v>5718</v>
      </c>
      <c r="E2954" s="42" t="n">
        <v>0.447</v>
      </c>
      <c r="F2954" s="42" t="n">
        <v>0.405</v>
      </c>
      <c r="G2954" s="42" t="n">
        <v>0.317</v>
      </c>
      <c r="H2954" s="42" t="n">
        <v>0</v>
      </c>
      <c r="I2954" s="42" t="n">
        <v>0</v>
      </c>
      <c r="J2954" s="42" t="n">
        <v>0</v>
      </c>
      <c r="K2954" s="42" t="n">
        <v>0</v>
      </c>
      <c r="L2954" s="42" t="n">
        <v>0</v>
      </c>
      <c r="M2954" s="42" t="n">
        <v>0</v>
      </c>
    </row>
    <row r="2955" customFormat="false" ht="102" hidden="false" customHeight="false" outlineLevel="0" collapsed="false">
      <c r="A2955" s="40" t="s">
        <v>51</v>
      </c>
      <c r="B2955" s="40" t="s">
        <v>5719</v>
      </c>
      <c r="C2955" s="40" t="s">
        <v>123</v>
      </c>
      <c r="D2955" s="41" t="s">
        <v>5720</v>
      </c>
      <c r="E2955" s="42" t="n">
        <v>0</v>
      </c>
      <c r="F2955" s="42" t="n">
        <v>0.063</v>
      </c>
      <c r="G2955" s="42" t="n">
        <v>0.1</v>
      </c>
      <c r="H2955" s="42" t="n">
        <v>0</v>
      </c>
      <c r="I2955" s="42" t="n">
        <v>0</v>
      </c>
      <c r="J2955" s="42" t="n">
        <v>0</v>
      </c>
      <c r="K2955" s="42" t="n">
        <v>0</v>
      </c>
      <c r="L2955" s="42" t="n">
        <v>0</v>
      </c>
      <c r="M2955" s="42" t="n">
        <v>0</v>
      </c>
    </row>
    <row r="2956" customFormat="false" ht="30.6" hidden="false" customHeight="false" outlineLevel="0" collapsed="false">
      <c r="A2956" s="40" t="s">
        <v>51</v>
      </c>
      <c r="B2956" s="40" t="s">
        <v>5721</v>
      </c>
      <c r="C2956" s="40" t="s">
        <v>123</v>
      </c>
      <c r="D2956" s="41" t="s">
        <v>5722</v>
      </c>
      <c r="E2956" s="42" t="n">
        <v>0.292</v>
      </c>
      <c r="F2956" s="42" t="n">
        <v>0</v>
      </c>
      <c r="G2956" s="42" t="n">
        <v>0</v>
      </c>
      <c r="H2956" s="42" t="n">
        <v>0</v>
      </c>
      <c r="I2956" s="42" t="n">
        <v>0</v>
      </c>
      <c r="J2956" s="42" t="n">
        <v>0</v>
      </c>
      <c r="K2956" s="42" t="n">
        <v>0</v>
      </c>
      <c r="L2956" s="42" t="n">
        <v>0</v>
      </c>
      <c r="M2956" s="42" t="n">
        <v>0</v>
      </c>
    </row>
    <row r="2957" customFormat="false" ht="30.6" hidden="false" customHeight="false" outlineLevel="0" collapsed="false">
      <c r="A2957" s="40" t="s">
        <v>51</v>
      </c>
      <c r="B2957" s="40" t="s">
        <v>5723</v>
      </c>
      <c r="C2957" s="40" t="s">
        <v>123</v>
      </c>
      <c r="D2957" s="41" t="s">
        <v>5724</v>
      </c>
      <c r="E2957" s="42" t="n">
        <v>0.337</v>
      </c>
      <c r="F2957" s="42" t="n">
        <v>0</v>
      </c>
      <c r="G2957" s="42" t="n">
        <v>0</v>
      </c>
      <c r="H2957" s="42" t="n">
        <v>0</v>
      </c>
      <c r="I2957" s="42" t="n">
        <v>0</v>
      </c>
      <c r="J2957" s="42" t="n">
        <v>0</v>
      </c>
      <c r="K2957" s="42" t="n">
        <v>0</v>
      </c>
      <c r="L2957" s="42" t="n">
        <v>0</v>
      </c>
      <c r="M2957" s="42" t="n">
        <v>0</v>
      </c>
    </row>
    <row r="2958" customFormat="false" ht="40.8" hidden="false" customHeight="false" outlineLevel="0" collapsed="false">
      <c r="A2958" s="40" t="s">
        <v>51</v>
      </c>
      <c r="B2958" s="40" t="s">
        <v>5725</v>
      </c>
      <c r="C2958" s="40" t="s">
        <v>123</v>
      </c>
      <c r="D2958" s="41" t="s">
        <v>5726</v>
      </c>
      <c r="E2958" s="42" t="n">
        <v>5.4</v>
      </c>
      <c r="F2958" s="42" t="n">
        <v>0</v>
      </c>
      <c r="G2958" s="42" t="n">
        <v>0</v>
      </c>
      <c r="H2958" s="42" t="n">
        <v>0</v>
      </c>
      <c r="I2958" s="42" t="n">
        <v>0</v>
      </c>
      <c r="J2958" s="42" t="n">
        <v>0</v>
      </c>
      <c r="K2958" s="42" t="n">
        <v>0</v>
      </c>
      <c r="L2958" s="42" t="n">
        <v>0</v>
      </c>
      <c r="M2958" s="42" t="n">
        <v>0</v>
      </c>
    </row>
    <row r="2959" customFormat="false" ht="61.2" hidden="false" customHeight="false" outlineLevel="0" collapsed="false">
      <c r="A2959" s="40" t="s">
        <v>51</v>
      </c>
      <c r="B2959" s="40" t="s">
        <v>5727</v>
      </c>
      <c r="C2959" s="40" t="s">
        <v>123</v>
      </c>
      <c r="D2959" s="41" t="s">
        <v>5728</v>
      </c>
      <c r="E2959" s="42" t="n">
        <v>0</v>
      </c>
      <c r="F2959" s="42" t="n">
        <v>6.006</v>
      </c>
      <c r="G2959" s="42" t="n">
        <v>6.026</v>
      </c>
      <c r="H2959" s="42" t="n">
        <v>0</v>
      </c>
      <c r="I2959" s="42" t="n">
        <v>0</v>
      </c>
      <c r="J2959" s="42" t="n">
        <v>0</v>
      </c>
      <c r="K2959" s="42" t="n">
        <v>0</v>
      </c>
      <c r="L2959" s="42" t="n">
        <v>0</v>
      </c>
      <c r="M2959" s="42" t="n">
        <v>0</v>
      </c>
    </row>
    <row r="2960" customFormat="false" ht="81.6" hidden="false" customHeight="false" outlineLevel="0" collapsed="false">
      <c r="A2960" s="40" t="s">
        <v>51</v>
      </c>
      <c r="B2960" s="40" t="s">
        <v>5729</v>
      </c>
      <c r="C2960" s="40" t="s">
        <v>123</v>
      </c>
      <c r="D2960" s="41" t="s">
        <v>5730</v>
      </c>
      <c r="E2960" s="42" t="n">
        <v>2.104</v>
      </c>
      <c r="F2960" s="42" t="n">
        <v>0.843</v>
      </c>
      <c r="G2960" s="42" t="n">
        <v>0.847</v>
      </c>
      <c r="H2960" s="42" t="n">
        <v>0</v>
      </c>
      <c r="I2960" s="42" t="n">
        <v>0</v>
      </c>
      <c r="J2960" s="42" t="n">
        <v>0</v>
      </c>
      <c r="K2960" s="42" t="n">
        <v>0</v>
      </c>
      <c r="L2960" s="42" t="n">
        <v>0</v>
      </c>
      <c r="M2960" s="42" t="n">
        <v>0</v>
      </c>
    </row>
    <row r="2961" customFormat="false" ht="20.4" hidden="false" customHeight="false" outlineLevel="0" collapsed="false">
      <c r="A2961" s="40" t="s">
        <v>51</v>
      </c>
      <c r="B2961" s="40" t="s">
        <v>5731</v>
      </c>
      <c r="C2961" s="40" t="s">
        <v>123</v>
      </c>
      <c r="D2961" s="41" t="s">
        <v>5732</v>
      </c>
      <c r="E2961" s="42" t="n">
        <v>0.387</v>
      </c>
      <c r="F2961" s="42" t="n">
        <v>0.399</v>
      </c>
      <c r="G2961" s="42" t="n">
        <v>0.409</v>
      </c>
      <c r="H2961" s="42" t="n">
        <v>0</v>
      </c>
      <c r="I2961" s="42" t="n">
        <v>0</v>
      </c>
      <c r="J2961" s="42" t="n">
        <v>0</v>
      </c>
      <c r="K2961" s="42" t="n">
        <v>0</v>
      </c>
      <c r="L2961" s="42" t="n">
        <v>0</v>
      </c>
      <c r="M2961" s="42" t="n">
        <v>0</v>
      </c>
    </row>
    <row r="2962" customFormat="false" ht="61.2" hidden="false" customHeight="false" outlineLevel="0" collapsed="false">
      <c r="A2962" s="40" t="s">
        <v>51</v>
      </c>
      <c r="B2962" s="40" t="s">
        <v>5733</v>
      </c>
      <c r="C2962" s="40" t="s">
        <v>123</v>
      </c>
      <c r="D2962" s="41" t="s">
        <v>5734</v>
      </c>
      <c r="E2962" s="42" t="n">
        <v>7.075</v>
      </c>
      <c r="F2962" s="42" t="n">
        <v>5.698</v>
      </c>
      <c r="G2962" s="42" t="n">
        <v>0</v>
      </c>
      <c r="H2962" s="42" t="n">
        <v>0</v>
      </c>
      <c r="I2962" s="42" t="n">
        <v>0</v>
      </c>
      <c r="J2962" s="42" t="n">
        <v>0</v>
      </c>
      <c r="K2962" s="42" t="n">
        <v>0</v>
      </c>
      <c r="L2962" s="42" t="n">
        <v>0</v>
      </c>
      <c r="M2962" s="42" t="n">
        <v>0</v>
      </c>
    </row>
    <row r="2963" customFormat="false" ht="81.6" hidden="false" customHeight="false" outlineLevel="0" collapsed="false">
      <c r="A2963" s="40" t="s">
        <v>51</v>
      </c>
      <c r="B2963" s="40" t="s">
        <v>5735</v>
      </c>
      <c r="C2963" s="40" t="s">
        <v>123</v>
      </c>
      <c r="D2963" s="41" t="s">
        <v>5736</v>
      </c>
      <c r="E2963" s="42" t="n">
        <v>0</v>
      </c>
      <c r="F2963" s="42" t="n">
        <v>0</v>
      </c>
      <c r="G2963" s="42" t="n">
        <v>0.252</v>
      </c>
      <c r="H2963" s="42" t="n">
        <v>0</v>
      </c>
      <c r="I2963" s="42" t="n">
        <v>0</v>
      </c>
      <c r="J2963" s="42" t="n">
        <v>0</v>
      </c>
      <c r="K2963" s="42" t="n">
        <v>0</v>
      </c>
      <c r="L2963" s="42" t="n">
        <v>0</v>
      </c>
      <c r="M2963" s="42" t="n">
        <v>0</v>
      </c>
    </row>
    <row r="2964" customFormat="false" ht="91.8" hidden="false" customHeight="false" outlineLevel="0" collapsed="false">
      <c r="A2964" s="40" t="s">
        <v>51</v>
      </c>
      <c r="B2964" s="40" t="s">
        <v>5737</v>
      </c>
      <c r="C2964" s="40" t="s">
        <v>123</v>
      </c>
      <c r="D2964" s="41" t="s">
        <v>5738</v>
      </c>
      <c r="E2964" s="42" t="n">
        <v>0.842</v>
      </c>
      <c r="F2964" s="42" t="n">
        <v>1.17</v>
      </c>
      <c r="G2964" s="42" t="n">
        <v>1.3</v>
      </c>
      <c r="H2964" s="42" t="n">
        <v>0</v>
      </c>
      <c r="I2964" s="42" t="n">
        <v>0</v>
      </c>
      <c r="J2964" s="42" t="n">
        <v>0</v>
      </c>
      <c r="K2964" s="42" t="n">
        <v>0</v>
      </c>
      <c r="L2964" s="42" t="n">
        <v>0</v>
      </c>
      <c r="M2964" s="42" t="n">
        <v>0</v>
      </c>
    </row>
    <row r="2965" customFormat="false" ht="61.2" hidden="false" customHeight="false" outlineLevel="0" collapsed="false">
      <c r="A2965" s="40" t="s">
        <v>51</v>
      </c>
      <c r="B2965" s="40" t="s">
        <v>5739</v>
      </c>
      <c r="C2965" s="40" t="s">
        <v>123</v>
      </c>
      <c r="D2965" s="41" t="s">
        <v>5740</v>
      </c>
      <c r="E2965" s="42" t="n">
        <v>1.3</v>
      </c>
      <c r="F2965" s="42" t="n">
        <v>0</v>
      </c>
      <c r="G2965" s="42" t="n">
        <v>0</v>
      </c>
      <c r="H2965" s="42" t="n">
        <v>0</v>
      </c>
      <c r="I2965" s="42" t="n">
        <v>0</v>
      </c>
      <c r="J2965" s="42" t="n">
        <v>0</v>
      </c>
      <c r="K2965" s="42" t="n">
        <v>0</v>
      </c>
      <c r="L2965" s="42" t="n">
        <v>0</v>
      </c>
      <c r="M2965" s="42" t="n">
        <v>0</v>
      </c>
    </row>
    <row r="2966" customFormat="false" ht="112.2" hidden="false" customHeight="false" outlineLevel="0" collapsed="false">
      <c r="A2966" s="40" t="s">
        <v>51</v>
      </c>
      <c r="B2966" s="40" t="s">
        <v>5741</v>
      </c>
      <c r="C2966" s="40" t="s">
        <v>123</v>
      </c>
      <c r="D2966" s="41" t="s">
        <v>5742</v>
      </c>
      <c r="E2966" s="42" t="n">
        <v>0</v>
      </c>
      <c r="F2966" s="42" t="n">
        <v>0.401</v>
      </c>
      <c r="G2966" s="42" t="n">
        <v>0.41</v>
      </c>
      <c r="H2966" s="42" t="n">
        <v>0</v>
      </c>
      <c r="I2966" s="42" t="n">
        <v>0</v>
      </c>
      <c r="J2966" s="42" t="n">
        <v>0</v>
      </c>
      <c r="K2966" s="42" t="n">
        <v>0</v>
      </c>
      <c r="L2966" s="42" t="n">
        <v>0</v>
      </c>
      <c r="M2966" s="42" t="n">
        <v>0</v>
      </c>
    </row>
    <row r="2967" customFormat="false" ht="51" hidden="false" customHeight="false" outlineLevel="0" collapsed="false">
      <c r="A2967" s="40" t="s">
        <v>51</v>
      </c>
      <c r="B2967" s="40" t="s">
        <v>5743</v>
      </c>
      <c r="C2967" s="40" t="s">
        <v>123</v>
      </c>
      <c r="D2967" s="41" t="s">
        <v>5744</v>
      </c>
      <c r="E2967" s="42" t="n">
        <v>0.908</v>
      </c>
      <c r="F2967" s="42" t="n">
        <v>0.801</v>
      </c>
      <c r="G2967" s="42" t="n">
        <v>0.949</v>
      </c>
      <c r="H2967" s="42" t="n">
        <v>0</v>
      </c>
      <c r="I2967" s="42" t="n">
        <v>0</v>
      </c>
      <c r="J2967" s="42" t="n">
        <v>0</v>
      </c>
      <c r="K2967" s="42" t="n">
        <v>0</v>
      </c>
      <c r="L2967" s="42" t="n">
        <v>0</v>
      </c>
      <c r="M2967" s="42" t="n">
        <v>0</v>
      </c>
    </row>
    <row r="2968" customFormat="false" ht="40.8" hidden="false" customHeight="false" outlineLevel="0" collapsed="false">
      <c r="A2968" s="40" t="s">
        <v>51</v>
      </c>
      <c r="B2968" s="40" t="s">
        <v>5745</v>
      </c>
      <c r="C2968" s="40" t="s">
        <v>123</v>
      </c>
      <c r="D2968" s="41" t="s">
        <v>5746</v>
      </c>
      <c r="E2968" s="42" t="n">
        <v>1.175</v>
      </c>
      <c r="F2968" s="42" t="n">
        <v>1.207</v>
      </c>
      <c r="G2968" s="42" t="n">
        <v>1.259</v>
      </c>
      <c r="H2968" s="42" t="n">
        <v>0</v>
      </c>
      <c r="I2968" s="42" t="n">
        <v>0</v>
      </c>
      <c r="J2968" s="42" t="n">
        <v>0</v>
      </c>
      <c r="K2968" s="42" t="n">
        <v>0</v>
      </c>
      <c r="L2968" s="42" t="n">
        <v>0</v>
      </c>
      <c r="M2968" s="42" t="n">
        <v>0</v>
      </c>
    </row>
    <row r="2969" customFormat="false" ht="81.6" hidden="false" customHeight="false" outlineLevel="0" collapsed="false">
      <c r="A2969" s="40" t="s">
        <v>51</v>
      </c>
      <c r="B2969" s="40" t="s">
        <v>5747</v>
      </c>
      <c r="C2969" s="40" t="s">
        <v>123</v>
      </c>
      <c r="D2969" s="41" t="s">
        <v>5748</v>
      </c>
      <c r="E2969" s="42" t="n">
        <v>0.5</v>
      </c>
      <c r="F2969" s="42" t="n">
        <v>0.555</v>
      </c>
      <c r="G2969" s="42" t="n">
        <v>0.557</v>
      </c>
      <c r="H2969" s="42" t="n">
        <v>0</v>
      </c>
      <c r="I2969" s="42" t="n">
        <v>0</v>
      </c>
      <c r="J2969" s="42" t="n">
        <v>0</v>
      </c>
      <c r="K2969" s="42" t="n">
        <v>0</v>
      </c>
      <c r="L2969" s="42" t="n">
        <v>0</v>
      </c>
      <c r="M2969" s="42" t="n">
        <v>0</v>
      </c>
    </row>
    <row r="2970" customFormat="false" ht="40.8" hidden="false" customHeight="false" outlineLevel="0" collapsed="false">
      <c r="A2970" s="40" t="s">
        <v>51</v>
      </c>
      <c r="B2970" s="40" t="s">
        <v>5749</v>
      </c>
      <c r="C2970" s="40" t="s">
        <v>123</v>
      </c>
      <c r="D2970" s="41" t="s">
        <v>5750</v>
      </c>
      <c r="E2970" s="42" t="n">
        <v>0.3</v>
      </c>
      <c r="F2970" s="42" t="n">
        <v>0.355</v>
      </c>
      <c r="G2970" s="42" t="n">
        <v>0.357</v>
      </c>
      <c r="H2970" s="42" t="n">
        <v>0</v>
      </c>
      <c r="I2970" s="42" t="n">
        <v>0</v>
      </c>
      <c r="J2970" s="42" t="n">
        <v>0</v>
      </c>
      <c r="K2970" s="42" t="n">
        <v>0</v>
      </c>
      <c r="L2970" s="42" t="n">
        <v>0</v>
      </c>
      <c r="M2970" s="42" t="n">
        <v>0</v>
      </c>
    </row>
    <row r="2971" customFormat="false" ht="40.8" hidden="false" customHeight="false" outlineLevel="0" collapsed="false">
      <c r="A2971" s="40" t="s">
        <v>51</v>
      </c>
      <c r="B2971" s="40" t="s">
        <v>5751</v>
      </c>
      <c r="C2971" s="40" t="s">
        <v>123</v>
      </c>
      <c r="D2971" s="41" t="s">
        <v>5752</v>
      </c>
      <c r="E2971" s="42" t="n">
        <v>0.6</v>
      </c>
      <c r="F2971" s="42" t="n">
        <v>0.71</v>
      </c>
      <c r="G2971" s="42" t="n">
        <v>0.714</v>
      </c>
      <c r="H2971" s="42" t="n">
        <v>0</v>
      </c>
      <c r="I2971" s="42" t="n">
        <v>0</v>
      </c>
      <c r="J2971" s="42" t="n">
        <v>0</v>
      </c>
      <c r="K2971" s="42" t="n">
        <v>0</v>
      </c>
      <c r="L2971" s="42" t="n">
        <v>0</v>
      </c>
      <c r="M2971" s="42" t="n">
        <v>0</v>
      </c>
    </row>
    <row r="2972" customFormat="false" ht="40.8" hidden="false" customHeight="false" outlineLevel="0" collapsed="false">
      <c r="A2972" s="40" t="s">
        <v>51</v>
      </c>
      <c r="B2972" s="40" t="s">
        <v>5753</v>
      </c>
      <c r="C2972" s="40" t="s">
        <v>123</v>
      </c>
      <c r="D2972" s="41" t="s">
        <v>5754</v>
      </c>
      <c r="E2972" s="42" t="n">
        <v>0.1</v>
      </c>
      <c r="F2972" s="42" t="n">
        <v>0.319</v>
      </c>
      <c r="G2972" s="42" t="n">
        <v>0.328</v>
      </c>
      <c r="H2972" s="42" t="n">
        <v>0</v>
      </c>
      <c r="I2972" s="42" t="n">
        <v>0</v>
      </c>
      <c r="J2972" s="42" t="n">
        <v>0</v>
      </c>
      <c r="K2972" s="42" t="n">
        <v>0</v>
      </c>
      <c r="L2972" s="42" t="n">
        <v>0</v>
      </c>
      <c r="M2972" s="42" t="n">
        <v>0</v>
      </c>
    </row>
    <row r="2973" customFormat="false" ht="40.8" hidden="false" customHeight="false" outlineLevel="0" collapsed="false">
      <c r="A2973" s="40" t="s">
        <v>51</v>
      </c>
      <c r="B2973" s="40" t="s">
        <v>5755</v>
      </c>
      <c r="C2973" s="40" t="s">
        <v>123</v>
      </c>
      <c r="D2973" s="41" t="s">
        <v>5756</v>
      </c>
      <c r="E2973" s="42" t="n">
        <v>1.91</v>
      </c>
      <c r="F2973" s="42" t="n">
        <v>0.414</v>
      </c>
      <c r="G2973" s="42" t="n">
        <v>0</v>
      </c>
      <c r="H2973" s="42" t="n">
        <v>0</v>
      </c>
      <c r="I2973" s="42" t="n">
        <v>0</v>
      </c>
      <c r="J2973" s="42" t="n">
        <v>0</v>
      </c>
      <c r="K2973" s="42" t="n">
        <v>0</v>
      </c>
      <c r="L2973" s="42" t="n">
        <v>0</v>
      </c>
      <c r="M2973" s="42" t="n">
        <v>0</v>
      </c>
    </row>
    <row r="2974" customFormat="false" ht="51" hidden="false" customHeight="false" outlineLevel="0" collapsed="false">
      <c r="A2974" s="40" t="s">
        <v>51</v>
      </c>
      <c r="B2974" s="40" t="s">
        <v>5757</v>
      </c>
      <c r="C2974" s="40" t="s">
        <v>123</v>
      </c>
      <c r="D2974" s="41" t="s">
        <v>5758</v>
      </c>
      <c r="E2974" s="42" t="n">
        <v>0.04</v>
      </c>
      <c r="F2974" s="42" t="n">
        <v>0</v>
      </c>
      <c r="G2974" s="42" t="n">
        <v>0</v>
      </c>
      <c r="H2974" s="42" t="n">
        <v>0</v>
      </c>
      <c r="I2974" s="42" t="n">
        <v>0</v>
      </c>
      <c r="J2974" s="42" t="n">
        <v>0</v>
      </c>
      <c r="K2974" s="42" t="n">
        <v>0</v>
      </c>
      <c r="L2974" s="42" t="n">
        <v>0</v>
      </c>
      <c r="M2974" s="42" t="n">
        <v>0</v>
      </c>
    </row>
    <row r="2975" customFormat="false" ht="51" hidden="false" customHeight="false" outlineLevel="0" collapsed="false">
      <c r="A2975" s="40" t="s">
        <v>51</v>
      </c>
      <c r="B2975" s="40" t="s">
        <v>5759</v>
      </c>
      <c r="C2975" s="40" t="s">
        <v>123</v>
      </c>
      <c r="D2975" s="41" t="s">
        <v>5760</v>
      </c>
      <c r="E2975" s="42" t="n">
        <v>0.09</v>
      </c>
      <c r="F2975" s="42" t="n">
        <v>0.04</v>
      </c>
      <c r="G2975" s="42" t="n">
        <v>0</v>
      </c>
      <c r="H2975" s="42" t="n">
        <v>0</v>
      </c>
      <c r="I2975" s="42" t="n">
        <v>0</v>
      </c>
      <c r="J2975" s="42" t="n">
        <v>0</v>
      </c>
      <c r="K2975" s="42" t="n">
        <v>0</v>
      </c>
      <c r="L2975" s="42" t="n">
        <v>0</v>
      </c>
      <c r="M2975" s="42" t="n">
        <v>0</v>
      </c>
    </row>
    <row r="2976" customFormat="false" ht="40.8" hidden="false" customHeight="false" outlineLevel="0" collapsed="false">
      <c r="A2976" s="40" t="s">
        <v>51</v>
      </c>
      <c r="B2976" s="40" t="s">
        <v>5761</v>
      </c>
      <c r="C2976" s="40" t="s">
        <v>123</v>
      </c>
      <c r="D2976" s="41" t="s">
        <v>5762</v>
      </c>
      <c r="E2976" s="42" t="n">
        <v>1</v>
      </c>
      <c r="F2976" s="42" t="n">
        <v>1</v>
      </c>
      <c r="G2976" s="42" t="n">
        <v>0.25</v>
      </c>
      <c r="H2976" s="42" t="n">
        <v>0</v>
      </c>
      <c r="I2976" s="42" t="n">
        <v>0</v>
      </c>
      <c r="J2976" s="42" t="n">
        <v>0</v>
      </c>
      <c r="K2976" s="42" t="n">
        <v>0</v>
      </c>
      <c r="L2976" s="42" t="n">
        <v>0</v>
      </c>
      <c r="M2976" s="42" t="n">
        <v>0</v>
      </c>
    </row>
    <row r="2977" customFormat="false" ht="61.2" hidden="false" customHeight="false" outlineLevel="0" collapsed="false">
      <c r="A2977" s="40" t="s">
        <v>51</v>
      </c>
      <c r="B2977" s="40" t="s">
        <v>5763</v>
      </c>
      <c r="C2977" s="40" t="s">
        <v>123</v>
      </c>
      <c r="D2977" s="41" t="s">
        <v>5764</v>
      </c>
      <c r="E2977" s="42" t="n">
        <v>0.2</v>
      </c>
      <c r="F2977" s="42" t="n">
        <v>0.5</v>
      </c>
      <c r="G2977" s="42" t="n">
        <v>0.5</v>
      </c>
      <c r="H2977" s="42" t="n">
        <v>0</v>
      </c>
      <c r="I2977" s="42" t="n">
        <v>0</v>
      </c>
      <c r="J2977" s="42" t="n">
        <v>0</v>
      </c>
      <c r="K2977" s="42" t="n">
        <v>0</v>
      </c>
      <c r="L2977" s="42" t="n">
        <v>0</v>
      </c>
      <c r="M2977" s="42" t="n">
        <v>0</v>
      </c>
    </row>
    <row r="2978" customFormat="false" ht="61.2" hidden="false" customHeight="false" outlineLevel="0" collapsed="false">
      <c r="A2978" s="40" t="s">
        <v>51</v>
      </c>
      <c r="B2978" s="40" t="s">
        <v>5765</v>
      </c>
      <c r="C2978" s="40" t="s">
        <v>123</v>
      </c>
      <c r="D2978" s="41" t="s">
        <v>5766</v>
      </c>
      <c r="E2978" s="42" t="n">
        <v>0.25</v>
      </c>
      <c r="F2978" s="42" t="n">
        <v>0.5</v>
      </c>
      <c r="G2978" s="42" t="n">
        <v>0.5</v>
      </c>
      <c r="H2978" s="42" t="n">
        <v>0</v>
      </c>
      <c r="I2978" s="42" t="n">
        <v>0</v>
      </c>
      <c r="J2978" s="42" t="n">
        <v>0</v>
      </c>
      <c r="K2978" s="42" t="n">
        <v>0</v>
      </c>
      <c r="L2978" s="42" t="n">
        <v>0</v>
      </c>
      <c r="M2978" s="42" t="n">
        <v>0</v>
      </c>
    </row>
    <row r="2979" customFormat="false" ht="122.4" hidden="false" customHeight="false" outlineLevel="0" collapsed="false">
      <c r="A2979" s="40" t="s">
        <v>51</v>
      </c>
      <c r="B2979" s="40" t="s">
        <v>5767</v>
      </c>
      <c r="C2979" s="40" t="s">
        <v>123</v>
      </c>
      <c r="D2979" s="41" t="s">
        <v>5768</v>
      </c>
      <c r="E2979" s="42" t="n">
        <v>0.156</v>
      </c>
      <c r="F2979" s="42" t="n">
        <v>0.066</v>
      </c>
      <c r="G2979" s="42" t="n">
        <v>0.15</v>
      </c>
      <c r="H2979" s="42" t="n">
        <v>0</v>
      </c>
      <c r="I2979" s="42" t="n">
        <v>0</v>
      </c>
      <c r="J2979" s="42" t="n">
        <v>0</v>
      </c>
      <c r="K2979" s="42" t="n">
        <v>0</v>
      </c>
      <c r="L2979" s="42" t="n">
        <v>0</v>
      </c>
      <c r="M2979" s="42" t="n">
        <v>0</v>
      </c>
    </row>
    <row r="2980" customFormat="false" ht="234.6" hidden="false" customHeight="false" outlineLevel="0" collapsed="false">
      <c r="A2980" s="40" t="s">
        <v>51</v>
      </c>
      <c r="B2980" s="40" t="s">
        <v>5769</v>
      </c>
      <c r="C2980" s="40" t="s">
        <v>123</v>
      </c>
      <c r="D2980" s="41" t="s">
        <v>5770</v>
      </c>
      <c r="E2980" s="42" t="n">
        <v>0.002</v>
      </c>
      <c r="F2980" s="42" t="n">
        <v>0.002</v>
      </c>
      <c r="G2980" s="42" t="n">
        <v>0.002</v>
      </c>
      <c r="H2980" s="42" t="n">
        <v>0</v>
      </c>
      <c r="I2980" s="42" t="n">
        <v>0</v>
      </c>
      <c r="J2980" s="42" t="n">
        <v>0</v>
      </c>
      <c r="K2980" s="42" t="n">
        <v>0</v>
      </c>
      <c r="L2980" s="42" t="n">
        <v>0</v>
      </c>
      <c r="M2980" s="42" t="n">
        <v>0</v>
      </c>
    </row>
    <row r="2981" customFormat="false" ht="224.4" hidden="false" customHeight="false" outlineLevel="0" collapsed="false">
      <c r="A2981" s="40" t="s">
        <v>51</v>
      </c>
      <c r="B2981" s="40" t="s">
        <v>5771</v>
      </c>
      <c r="C2981" s="40" t="s">
        <v>123</v>
      </c>
      <c r="D2981" s="41" t="s">
        <v>5772</v>
      </c>
      <c r="E2981" s="42" t="n">
        <v>0.203</v>
      </c>
      <c r="F2981" s="42" t="n">
        <v>0.203</v>
      </c>
      <c r="G2981" s="42" t="n">
        <v>0.203</v>
      </c>
      <c r="H2981" s="42" t="n">
        <v>0</v>
      </c>
      <c r="I2981" s="42" t="n">
        <v>0</v>
      </c>
      <c r="J2981" s="42" t="n">
        <v>0</v>
      </c>
      <c r="K2981" s="42" t="n">
        <v>0</v>
      </c>
      <c r="L2981" s="42" t="n">
        <v>0</v>
      </c>
      <c r="M2981" s="42" t="n">
        <v>0</v>
      </c>
    </row>
    <row r="2982" customFormat="false" ht="214.2" hidden="false" customHeight="false" outlineLevel="0" collapsed="false">
      <c r="A2982" s="40" t="s">
        <v>51</v>
      </c>
      <c r="B2982" s="40" t="s">
        <v>5773</v>
      </c>
      <c r="C2982" s="40" t="s">
        <v>123</v>
      </c>
      <c r="D2982" s="41" t="s">
        <v>5774</v>
      </c>
      <c r="E2982" s="42" t="n">
        <v>0.33</v>
      </c>
      <c r="F2982" s="42" t="n">
        <v>0.287</v>
      </c>
      <c r="G2982" s="42" t="n">
        <v>0.33</v>
      </c>
      <c r="H2982" s="42" t="n">
        <v>0</v>
      </c>
      <c r="I2982" s="42" t="n">
        <v>0</v>
      </c>
      <c r="J2982" s="42" t="n">
        <v>0</v>
      </c>
      <c r="K2982" s="42" t="n">
        <v>0</v>
      </c>
      <c r="L2982" s="42" t="n">
        <v>0</v>
      </c>
      <c r="M2982" s="42" t="n">
        <v>0</v>
      </c>
    </row>
    <row r="2983" customFormat="false" ht="61.2" hidden="false" customHeight="false" outlineLevel="0" collapsed="false">
      <c r="A2983" s="40" t="s">
        <v>51</v>
      </c>
      <c r="B2983" s="40" t="s">
        <v>5775</v>
      </c>
      <c r="C2983" s="40" t="s">
        <v>123</v>
      </c>
      <c r="D2983" s="41" t="s">
        <v>5776</v>
      </c>
      <c r="E2983" s="42" t="n">
        <v>0.29</v>
      </c>
      <c r="F2983" s="42" t="n">
        <v>0.3</v>
      </c>
      <c r="G2983" s="42" t="n">
        <v>0.35</v>
      </c>
      <c r="H2983" s="42" t="n">
        <v>0</v>
      </c>
      <c r="I2983" s="42" t="n">
        <v>0</v>
      </c>
      <c r="J2983" s="42" t="n">
        <v>0</v>
      </c>
      <c r="K2983" s="42" t="n">
        <v>0</v>
      </c>
      <c r="L2983" s="42" t="n">
        <v>0</v>
      </c>
      <c r="M2983" s="42" t="n">
        <v>0</v>
      </c>
    </row>
    <row r="2984" customFormat="false" ht="51" hidden="false" customHeight="false" outlineLevel="0" collapsed="false">
      <c r="A2984" s="40" t="s">
        <v>51</v>
      </c>
      <c r="B2984" s="40" t="s">
        <v>5777</v>
      </c>
      <c r="C2984" s="40" t="s">
        <v>123</v>
      </c>
      <c r="D2984" s="41" t="s">
        <v>5778</v>
      </c>
      <c r="E2984" s="42" t="n">
        <v>0.699</v>
      </c>
      <c r="F2984" s="42" t="n">
        <v>0.051</v>
      </c>
      <c r="G2984" s="42" t="n">
        <v>0</v>
      </c>
      <c r="H2984" s="42" t="n">
        <v>0</v>
      </c>
      <c r="I2984" s="42" t="n">
        <v>0</v>
      </c>
      <c r="J2984" s="42" t="n">
        <v>0</v>
      </c>
      <c r="K2984" s="42" t="n">
        <v>0</v>
      </c>
      <c r="L2984" s="42" t="n">
        <v>0</v>
      </c>
      <c r="M2984" s="42" t="n">
        <v>0</v>
      </c>
    </row>
    <row r="2985" customFormat="false" ht="30.6" hidden="false" customHeight="false" outlineLevel="0" collapsed="false">
      <c r="A2985" s="40" t="s">
        <v>51</v>
      </c>
      <c r="B2985" s="40" t="s">
        <v>5779</v>
      </c>
      <c r="C2985" s="40" t="s">
        <v>123</v>
      </c>
      <c r="D2985" s="41" t="s">
        <v>5780</v>
      </c>
      <c r="E2985" s="42" t="n">
        <v>0.08</v>
      </c>
      <c r="F2985" s="42" t="n">
        <v>0.1</v>
      </c>
      <c r="G2985" s="42" t="n">
        <v>0.25</v>
      </c>
      <c r="H2985" s="42" t="n">
        <v>0</v>
      </c>
      <c r="I2985" s="42" t="n">
        <v>0</v>
      </c>
      <c r="J2985" s="42" t="n">
        <v>0</v>
      </c>
      <c r="K2985" s="42" t="n">
        <v>0</v>
      </c>
      <c r="L2985" s="42" t="n">
        <v>0</v>
      </c>
      <c r="M2985" s="42" t="n">
        <v>0</v>
      </c>
    </row>
    <row r="2986" customFormat="false" ht="20.4" hidden="false" customHeight="false" outlineLevel="0" collapsed="false">
      <c r="A2986" s="40" t="s">
        <v>51</v>
      </c>
      <c r="B2986" s="40" t="s">
        <v>5781</v>
      </c>
      <c r="C2986" s="40" t="s">
        <v>123</v>
      </c>
      <c r="D2986" s="41" t="s">
        <v>5782</v>
      </c>
      <c r="E2986" s="42" t="n">
        <v>0.12</v>
      </c>
      <c r="F2986" s="42" t="n">
        <v>0.05</v>
      </c>
      <c r="G2986" s="42" t="n">
        <v>0.05</v>
      </c>
      <c r="H2986" s="42" t="n">
        <v>0</v>
      </c>
      <c r="I2986" s="42" t="n">
        <v>0</v>
      </c>
      <c r="J2986" s="42" t="n">
        <v>0</v>
      </c>
      <c r="K2986" s="42" t="n">
        <v>0</v>
      </c>
      <c r="L2986" s="42" t="n">
        <v>0</v>
      </c>
      <c r="M2986" s="42" t="n">
        <v>0</v>
      </c>
    </row>
    <row r="2987" customFormat="false" ht="20.4" hidden="false" customHeight="false" outlineLevel="0" collapsed="false">
      <c r="A2987" s="40" t="s">
        <v>51</v>
      </c>
      <c r="B2987" s="40" t="s">
        <v>5783</v>
      </c>
      <c r="C2987" s="40" t="s">
        <v>123</v>
      </c>
      <c r="D2987" s="41" t="s">
        <v>5784</v>
      </c>
      <c r="E2987" s="42" t="n">
        <v>0.841</v>
      </c>
      <c r="F2987" s="42" t="n">
        <v>0.674</v>
      </c>
      <c r="G2987" s="42" t="n">
        <v>0.85</v>
      </c>
      <c r="H2987" s="42" t="n">
        <v>0</v>
      </c>
      <c r="I2987" s="42" t="n">
        <v>0</v>
      </c>
      <c r="J2987" s="42" t="n">
        <v>0</v>
      </c>
      <c r="K2987" s="42" t="n">
        <v>0</v>
      </c>
      <c r="L2987" s="42" t="n">
        <v>0</v>
      </c>
      <c r="M2987" s="42" t="n">
        <v>0</v>
      </c>
    </row>
    <row r="2988" customFormat="false" ht="30.6" hidden="false" customHeight="false" outlineLevel="0" collapsed="false">
      <c r="A2988" s="40" t="s">
        <v>51</v>
      </c>
      <c r="B2988" s="40" t="s">
        <v>5785</v>
      </c>
      <c r="C2988" s="40" t="s">
        <v>123</v>
      </c>
      <c r="D2988" s="41" t="s">
        <v>5786</v>
      </c>
      <c r="E2988" s="42" t="n">
        <v>0.497</v>
      </c>
      <c r="F2988" s="42" t="n">
        <v>1.25</v>
      </c>
      <c r="G2988" s="42" t="n">
        <v>0.65</v>
      </c>
      <c r="H2988" s="42" t="n">
        <v>0</v>
      </c>
      <c r="I2988" s="42" t="n">
        <v>0</v>
      </c>
      <c r="J2988" s="42" t="n">
        <v>0</v>
      </c>
      <c r="K2988" s="42" t="n">
        <v>0</v>
      </c>
      <c r="L2988" s="42" t="n">
        <v>0</v>
      </c>
      <c r="M2988" s="42" t="n">
        <v>0</v>
      </c>
    </row>
    <row r="2989" customFormat="false" ht="20.4" hidden="false" customHeight="false" outlineLevel="0" collapsed="false">
      <c r="A2989" s="40" t="s">
        <v>51</v>
      </c>
      <c r="B2989" s="40" t="s">
        <v>5787</v>
      </c>
      <c r="C2989" s="40" t="s">
        <v>123</v>
      </c>
      <c r="D2989" s="41" t="s">
        <v>5788</v>
      </c>
      <c r="E2989" s="42" t="n">
        <v>0.055</v>
      </c>
      <c r="F2989" s="42" t="n">
        <v>0</v>
      </c>
      <c r="G2989" s="42" t="n">
        <v>0</v>
      </c>
      <c r="H2989" s="42" t="n">
        <v>0</v>
      </c>
      <c r="I2989" s="42" t="n">
        <v>0</v>
      </c>
      <c r="J2989" s="42" t="n">
        <v>0</v>
      </c>
      <c r="K2989" s="42" t="n">
        <v>0</v>
      </c>
      <c r="L2989" s="42" t="n">
        <v>0</v>
      </c>
      <c r="M2989" s="42" t="n">
        <v>0</v>
      </c>
    </row>
    <row r="2990" customFormat="false" ht="30.6" hidden="false" customHeight="false" outlineLevel="0" collapsed="false">
      <c r="A2990" s="40" t="s">
        <v>51</v>
      </c>
      <c r="B2990" s="40" t="s">
        <v>5789</v>
      </c>
      <c r="C2990" s="40" t="s">
        <v>123</v>
      </c>
      <c r="D2990" s="41" t="s">
        <v>5790</v>
      </c>
      <c r="E2990" s="42" t="n">
        <v>0.34</v>
      </c>
      <c r="F2990" s="42" t="n">
        <v>0.365</v>
      </c>
      <c r="G2990" s="42" t="n">
        <v>0.392</v>
      </c>
      <c r="H2990" s="42" t="n">
        <v>0</v>
      </c>
      <c r="I2990" s="42" t="n">
        <v>0</v>
      </c>
      <c r="J2990" s="42" t="n">
        <v>0</v>
      </c>
      <c r="K2990" s="42" t="n">
        <v>0</v>
      </c>
      <c r="L2990" s="42" t="n">
        <v>0</v>
      </c>
      <c r="M2990" s="42" t="n">
        <v>0</v>
      </c>
    </row>
    <row r="2991" customFormat="false" ht="20.4" hidden="false" customHeight="false" outlineLevel="0" collapsed="false">
      <c r="A2991" s="40" t="s">
        <v>51</v>
      </c>
      <c r="B2991" s="40" t="s">
        <v>5791</v>
      </c>
      <c r="C2991" s="40" t="s">
        <v>123</v>
      </c>
      <c r="D2991" s="41" t="s">
        <v>5792</v>
      </c>
      <c r="E2991" s="42" t="n">
        <v>0.19</v>
      </c>
      <c r="F2991" s="42" t="n">
        <v>0.21</v>
      </c>
      <c r="G2991" s="42" t="n">
        <v>0.23</v>
      </c>
      <c r="H2991" s="42" t="n">
        <v>0</v>
      </c>
      <c r="I2991" s="42" t="n">
        <v>0</v>
      </c>
      <c r="J2991" s="42" t="n">
        <v>0</v>
      </c>
      <c r="K2991" s="42" t="n">
        <v>0</v>
      </c>
      <c r="L2991" s="42" t="n">
        <v>0</v>
      </c>
      <c r="M2991" s="42" t="n">
        <v>0</v>
      </c>
    </row>
    <row r="2992" customFormat="false" ht="20.4" hidden="false" customHeight="false" outlineLevel="0" collapsed="false">
      <c r="A2992" s="40" t="s">
        <v>51</v>
      </c>
      <c r="B2992" s="40" t="s">
        <v>5793</v>
      </c>
      <c r="C2992" s="40" t="s">
        <v>123</v>
      </c>
      <c r="D2992" s="41" t="s">
        <v>5794</v>
      </c>
      <c r="E2992" s="42" t="n">
        <v>0.08</v>
      </c>
      <c r="F2992" s="42" t="n">
        <v>0.09</v>
      </c>
      <c r="G2992" s="42" t="n">
        <v>0.1</v>
      </c>
      <c r="H2992" s="42" t="n">
        <v>0</v>
      </c>
      <c r="I2992" s="42" t="n">
        <v>0</v>
      </c>
      <c r="J2992" s="42" t="n">
        <v>0</v>
      </c>
      <c r="K2992" s="42" t="n">
        <v>0</v>
      </c>
      <c r="L2992" s="42" t="n">
        <v>0</v>
      </c>
      <c r="M2992" s="42" t="n">
        <v>0</v>
      </c>
    </row>
    <row r="2993" customFormat="false" ht="30.6" hidden="false" customHeight="false" outlineLevel="0" collapsed="false">
      <c r="A2993" s="40" t="s">
        <v>51</v>
      </c>
      <c r="B2993" s="40" t="s">
        <v>5795</v>
      </c>
      <c r="C2993" s="40" t="s">
        <v>123</v>
      </c>
      <c r="D2993" s="41" t="s">
        <v>5796</v>
      </c>
      <c r="E2993" s="42" t="n">
        <v>0</v>
      </c>
      <c r="F2993" s="42" t="n">
        <v>0.075</v>
      </c>
      <c r="G2993" s="42" t="n">
        <v>0.1</v>
      </c>
      <c r="H2993" s="42" t="n">
        <v>0</v>
      </c>
      <c r="I2993" s="42" t="n">
        <v>0</v>
      </c>
      <c r="J2993" s="42" t="n">
        <v>0</v>
      </c>
      <c r="K2993" s="42" t="n">
        <v>0</v>
      </c>
      <c r="L2993" s="42" t="n">
        <v>0</v>
      </c>
      <c r="M2993" s="42" t="n">
        <v>0</v>
      </c>
    </row>
    <row r="2994" customFormat="false" ht="20.4" hidden="false" customHeight="false" outlineLevel="0" collapsed="false">
      <c r="A2994" s="40" t="s">
        <v>51</v>
      </c>
      <c r="B2994" s="40" t="s">
        <v>5797</v>
      </c>
      <c r="C2994" s="40" t="s">
        <v>123</v>
      </c>
      <c r="D2994" s="41" t="s">
        <v>5798</v>
      </c>
      <c r="E2994" s="42" t="n">
        <v>0.035</v>
      </c>
      <c r="F2994" s="42" t="n">
        <v>0.04</v>
      </c>
      <c r="G2994" s="42" t="n">
        <v>0.045</v>
      </c>
      <c r="H2994" s="42" t="n">
        <v>0</v>
      </c>
      <c r="I2994" s="42" t="n">
        <v>0</v>
      </c>
      <c r="J2994" s="42" t="n">
        <v>0</v>
      </c>
      <c r="K2994" s="42" t="n">
        <v>0</v>
      </c>
      <c r="L2994" s="42" t="n">
        <v>0</v>
      </c>
      <c r="M2994" s="42" t="n">
        <v>0</v>
      </c>
    </row>
    <row r="2995" customFormat="false" ht="40.8" hidden="false" customHeight="false" outlineLevel="0" collapsed="false">
      <c r="A2995" s="40" t="s">
        <v>51</v>
      </c>
      <c r="B2995" s="40" t="s">
        <v>5799</v>
      </c>
      <c r="C2995" s="40" t="s">
        <v>123</v>
      </c>
      <c r="D2995" s="41" t="s">
        <v>5800</v>
      </c>
      <c r="E2995" s="42" t="n">
        <v>0.095</v>
      </c>
      <c r="F2995" s="42" t="n">
        <v>0.225</v>
      </c>
      <c r="G2995" s="42" t="n">
        <v>0.311</v>
      </c>
      <c r="H2995" s="42" t="n">
        <v>0</v>
      </c>
      <c r="I2995" s="42" t="n">
        <v>0</v>
      </c>
      <c r="J2995" s="42" t="n">
        <v>0</v>
      </c>
      <c r="K2995" s="42" t="n">
        <v>0</v>
      </c>
      <c r="L2995" s="42" t="n">
        <v>0</v>
      </c>
      <c r="M2995" s="42" t="n">
        <v>0</v>
      </c>
    </row>
    <row r="2996" customFormat="false" ht="71.4" hidden="false" customHeight="false" outlineLevel="0" collapsed="false">
      <c r="A2996" s="40" t="s">
        <v>51</v>
      </c>
      <c r="B2996" s="40" t="s">
        <v>5801</v>
      </c>
      <c r="C2996" s="40" t="s">
        <v>123</v>
      </c>
      <c r="D2996" s="41" t="s">
        <v>5802</v>
      </c>
      <c r="E2996" s="42" t="n">
        <v>1.751</v>
      </c>
      <c r="F2996" s="42" t="n">
        <v>1.805</v>
      </c>
      <c r="G2996" s="42" t="n">
        <v>1.818</v>
      </c>
      <c r="H2996" s="42" t="n">
        <v>0</v>
      </c>
      <c r="I2996" s="42" t="n">
        <v>0</v>
      </c>
      <c r="J2996" s="42" t="n">
        <v>0</v>
      </c>
      <c r="K2996" s="42" t="n">
        <v>0</v>
      </c>
      <c r="L2996" s="42" t="n">
        <v>0</v>
      </c>
      <c r="M2996" s="42" t="n">
        <v>0</v>
      </c>
    </row>
    <row r="2997" customFormat="false" ht="61.2" hidden="false" customHeight="false" outlineLevel="0" collapsed="false">
      <c r="A2997" s="40" t="s">
        <v>51</v>
      </c>
      <c r="B2997" s="40" t="s">
        <v>5803</v>
      </c>
      <c r="C2997" s="40" t="s">
        <v>123</v>
      </c>
      <c r="D2997" s="41" t="s">
        <v>5804</v>
      </c>
      <c r="E2997" s="42" t="n">
        <v>0.096</v>
      </c>
      <c r="F2997" s="42" t="n">
        <v>0</v>
      </c>
      <c r="G2997" s="42" t="n">
        <v>0</v>
      </c>
      <c r="H2997" s="42" t="n">
        <v>0</v>
      </c>
      <c r="I2997" s="42" t="n">
        <v>0</v>
      </c>
      <c r="J2997" s="42" t="n">
        <v>0</v>
      </c>
      <c r="K2997" s="42" t="n">
        <v>0</v>
      </c>
      <c r="L2997" s="42" t="n">
        <v>0</v>
      </c>
      <c r="M2997" s="42" t="n">
        <v>0</v>
      </c>
    </row>
    <row r="2998" customFormat="false" ht="112.2" hidden="false" customHeight="false" outlineLevel="0" collapsed="false">
      <c r="A2998" s="40" t="s">
        <v>51</v>
      </c>
      <c r="B2998" s="40" t="s">
        <v>5805</v>
      </c>
      <c r="C2998" s="40" t="s">
        <v>123</v>
      </c>
      <c r="D2998" s="41" t="s">
        <v>5806</v>
      </c>
      <c r="E2998" s="42" t="n">
        <v>0.015</v>
      </c>
      <c r="F2998" s="42" t="n">
        <v>0.015</v>
      </c>
      <c r="G2998" s="42" t="n">
        <v>0</v>
      </c>
      <c r="H2998" s="42" t="n">
        <v>0</v>
      </c>
      <c r="I2998" s="42" t="n">
        <v>0</v>
      </c>
      <c r="J2998" s="42" t="n">
        <v>0</v>
      </c>
      <c r="K2998" s="42" t="n">
        <v>0</v>
      </c>
      <c r="L2998" s="42" t="n">
        <v>0</v>
      </c>
      <c r="M2998" s="42" t="n">
        <v>0</v>
      </c>
    </row>
    <row r="2999" customFormat="false" ht="51" hidden="false" customHeight="false" outlineLevel="0" collapsed="false">
      <c r="A2999" s="40" t="s">
        <v>51</v>
      </c>
      <c r="B2999" s="40" t="s">
        <v>5807</v>
      </c>
      <c r="C2999" s="40" t="s">
        <v>123</v>
      </c>
      <c r="D2999" s="41" t="s">
        <v>5808</v>
      </c>
      <c r="E2999" s="42" t="n">
        <v>0.275</v>
      </c>
      <c r="F2999" s="42" t="n">
        <v>0</v>
      </c>
      <c r="G2999" s="42" t="n">
        <v>0.02</v>
      </c>
      <c r="H2999" s="42" t="n">
        <v>0</v>
      </c>
      <c r="I2999" s="42" t="n">
        <v>0</v>
      </c>
      <c r="J2999" s="42" t="n">
        <v>0</v>
      </c>
      <c r="K2999" s="42" t="n">
        <v>0</v>
      </c>
      <c r="L2999" s="42" t="n">
        <v>0</v>
      </c>
      <c r="M2999" s="42" t="n">
        <v>0</v>
      </c>
    </row>
    <row r="3000" customFormat="false" ht="112.2" hidden="false" customHeight="false" outlineLevel="0" collapsed="false">
      <c r="A3000" s="40" t="s">
        <v>51</v>
      </c>
      <c r="B3000" s="40" t="s">
        <v>5809</v>
      </c>
      <c r="C3000" s="40" t="s">
        <v>123</v>
      </c>
      <c r="D3000" s="41" t="s">
        <v>5810</v>
      </c>
      <c r="E3000" s="42" t="n">
        <v>0.115</v>
      </c>
      <c r="F3000" s="42" t="n">
        <v>0</v>
      </c>
      <c r="G3000" s="42" t="n">
        <v>0</v>
      </c>
      <c r="H3000" s="42" t="n">
        <v>0</v>
      </c>
      <c r="I3000" s="42" t="n">
        <v>0</v>
      </c>
      <c r="J3000" s="42" t="n">
        <v>0</v>
      </c>
      <c r="K3000" s="42" t="n">
        <v>0</v>
      </c>
      <c r="L3000" s="42" t="n">
        <v>0</v>
      </c>
      <c r="M3000" s="42" t="n">
        <v>0</v>
      </c>
    </row>
    <row r="3001" customFormat="false" ht="153" hidden="false" customHeight="false" outlineLevel="0" collapsed="false">
      <c r="A3001" s="40" t="s">
        <v>51</v>
      </c>
      <c r="B3001" s="40" t="s">
        <v>5811</v>
      </c>
      <c r="C3001" s="40" t="s">
        <v>123</v>
      </c>
      <c r="D3001" s="41" t="s">
        <v>5812</v>
      </c>
      <c r="E3001" s="42" t="n">
        <v>0.08</v>
      </c>
      <c r="F3001" s="42" t="n">
        <v>0.082</v>
      </c>
      <c r="G3001" s="42" t="n">
        <v>0</v>
      </c>
      <c r="H3001" s="42" t="n">
        <v>0</v>
      </c>
      <c r="I3001" s="42" t="n">
        <v>0</v>
      </c>
      <c r="J3001" s="42" t="n">
        <v>0</v>
      </c>
      <c r="K3001" s="42" t="n">
        <v>0</v>
      </c>
      <c r="L3001" s="42" t="n">
        <v>0</v>
      </c>
      <c r="M3001" s="42" t="n">
        <v>0</v>
      </c>
    </row>
    <row r="3002" customFormat="false" ht="81.6" hidden="false" customHeight="false" outlineLevel="0" collapsed="false">
      <c r="A3002" s="40" t="s">
        <v>51</v>
      </c>
      <c r="B3002" s="40" t="s">
        <v>5813</v>
      </c>
      <c r="C3002" s="40" t="s">
        <v>123</v>
      </c>
      <c r="D3002" s="41" t="s">
        <v>5814</v>
      </c>
      <c r="E3002" s="42" t="n">
        <v>0.007</v>
      </c>
      <c r="F3002" s="42" t="n">
        <v>0.051</v>
      </c>
      <c r="G3002" s="42" t="n">
        <v>0.184</v>
      </c>
      <c r="H3002" s="42" t="n">
        <v>0</v>
      </c>
      <c r="I3002" s="42" t="n">
        <v>0</v>
      </c>
      <c r="J3002" s="42" t="n">
        <v>0</v>
      </c>
      <c r="K3002" s="42" t="n">
        <v>0</v>
      </c>
      <c r="L3002" s="42" t="n">
        <v>0</v>
      </c>
      <c r="M3002" s="42" t="n">
        <v>0</v>
      </c>
    </row>
    <row r="3003" customFormat="false" ht="71.4" hidden="false" customHeight="false" outlineLevel="0" collapsed="false">
      <c r="A3003" s="40" t="s">
        <v>51</v>
      </c>
      <c r="B3003" s="40" t="s">
        <v>5815</v>
      </c>
      <c r="C3003" s="40" t="s">
        <v>123</v>
      </c>
      <c r="D3003" s="41" t="s">
        <v>5816</v>
      </c>
      <c r="E3003" s="42" t="n">
        <v>0.113</v>
      </c>
      <c r="F3003" s="42" t="n">
        <v>0.14</v>
      </c>
      <c r="G3003" s="42" t="n">
        <v>0.168</v>
      </c>
      <c r="H3003" s="42" t="n">
        <v>0</v>
      </c>
      <c r="I3003" s="42" t="n">
        <v>0</v>
      </c>
      <c r="J3003" s="42" t="n">
        <v>0</v>
      </c>
      <c r="K3003" s="42" t="n">
        <v>0</v>
      </c>
      <c r="L3003" s="42" t="n">
        <v>0</v>
      </c>
      <c r="M3003" s="42" t="n">
        <v>0</v>
      </c>
    </row>
    <row r="3004" customFormat="false" ht="81.6" hidden="false" customHeight="false" outlineLevel="0" collapsed="false">
      <c r="A3004" s="40" t="s">
        <v>51</v>
      </c>
      <c r="B3004" s="40" t="s">
        <v>5817</v>
      </c>
      <c r="C3004" s="40" t="s">
        <v>123</v>
      </c>
      <c r="D3004" s="41" t="s">
        <v>5818</v>
      </c>
      <c r="E3004" s="42" t="n">
        <v>0.017</v>
      </c>
      <c r="F3004" s="42" t="n">
        <v>0.105</v>
      </c>
      <c r="G3004" s="42" t="n">
        <v>0.123</v>
      </c>
      <c r="H3004" s="42" t="n">
        <v>0</v>
      </c>
      <c r="I3004" s="42" t="n">
        <v>0</v>
      </c>
      <c r="J3004" s="42" t="n">
        <v>0</v>
      </c>
      <c r="K3004" s="42" t="n">
        <v>0</v>
      </c>
      <c r="L3004" s="42" t="n">
        <v>0</v>
      </c>
      <c r="M3004" s="42" t="n">
        <v>0</v>
      </c>
    </row>
    <row r="3005" customFormat="false" ht="71.4" hidden="false" customHeight="false" outlineLevel="0" collapsed="false">
      <c r="A3005" s="40" t="s">
        <v>51</v>
      </c>
      <c r="B3005" s="40" t="s">
        <v>5819</v>
      </c>
      <c r="C3005" s="40" t="s">
        <v>123</v>
      </c>
      <c r="D3005" s="41" t="s">
        <v>5820</v>
      </c>
      <c r="E3005" s="42" t="n">
        <v>0.065</v>
      </c>
      <c r="F3005" s="42" t="n">
        <v>0.337</v>
      </c>
      <c r="G3005" s="42" t="n">
        <v>0</v>
      </c>
      <c r="H3005" s="42" t="n">
        <v>0</v>
      </c>
      <c r="I3005" s="42" t="n">
        <v>0</v>
      </c>
      <c r="J3005" s="42" t="n">
        <v>0</v>
      </c>
      <c r="K3005" s="42" t="n">
        <v>0</v>
      </c>
      <c r="L3005" s="42" t="n">
        <v>0</v>
      </c>
      <c r="M3005" s="42" t="n">
        <v>0</v>
      </c>
    </row>
    <row r="3006" customFormat="false" ht="51" hidden="false" customHeight="false" outlineLevel="0" collapsed="false">
      <c r="A3006" s="40" t="s">
        <v>51</v>
      </c>
      <c r="B3006" s="40" t="s">
        <v>5821</v>
      </c>
      <c r="C3006" s="40" t="s">
        <v>123</v>
      </c>
      <c r="D3006" s="41" t="s">
        <v>5822</v>
      </c>
      <c r="E3006" s="42" t="n">
        <v>0.83</v>
      </c>
      <c r="F3006" s="42" t="n">
        <v>0.83</v>
      </c>
      <c r="G3006" s="42" t="n">
        <v>0.83</v>
      </c>
      <c r="H3006" s="42" t="n">
        <v>0</v>
      </c>
      <c r="I3006" s="42" t="n">
        <v>0</v>
      </c>
      <c r="J3006" s="42" t="n">
        <v>0</v>
      </c>
      <c r="K3006" s="42" t="n">
        <v>0</v>
      </c>
      <c r="L3006" s="42" t="n">
        <v>0</v>
      </c>
      <c r="M3006" s="42" t="n">
        <v>0</v>
      </c>
    </row>
    <row r="3007" customFormat="false" ht="61.2" hidden="false" customHeight="false" outlineLevel="0" collapsed="false">
      <c r="A3007" s="40" t="s">
        <v>51</v>
      </c>
      <c r="B3007" s="40" t="s">
        <v>5823</v>
      </c>
      <c r="C3007" s="40" t="s">
        <v>123</v>
      </c>
      <c r="D3007" s="41" t="s">
        <v>5824</v>
      </c>
      <c r="E3007" s="42" t="n">
        <v>0.031</v>
      </c>
      <c r="F3007" s="42" t="n">
        <v>0.65</v>
      </c>
      <c r="G3007" s="42" t="n">
        <v>0.65</v>
      </c>
      <c r="H3007" s="42" t="n">
        <v>0</v>
      </c>
      <c r="I3007" s="42" t="n">
        <v>0</v>
      </c>
      <c r="J3007" s="42" t="n">
        <v>0</v>
      </c>
      <c r="K3007" s="42" t="n">
        <v>0</v>
      </c>
      <c r="L3007" s="42" t="n">
        <v>0</v>
      </c>
      <c r="M3007" s="42" t="n">
        <v>0</v>
      </c>
    </row>
    <row r="3008" customFormat="false" ht="81.6" hidden="false" customHeight="false" outlineLevel="0" collapsed="false">
      <c r="A3008" s="40" t="s">
        <v>51</v>
      </c>
      <c r="B3008" s="40" t="s">
        <v>5825</v>
      </c>
      <c r="C3008" s="40" t="s">
        <v>123</v>
      </c>
      <c r="D3008" s="41" t="s">
        <v>5826</v>
      </c>
      <c r="E3008" s="42" t="n">
        <v>0.753</v>
      </c>
      <c r="F3008" s="42" t="n">
        <v>0.753</v>
      </c>
      <c r="G3008" s="42" t="n">
        <v>0.755</v>
      </c>
      <c r="H3008" s="42" t="n">
        <v>0</v>
      </c>
      <c r="I3008" s="42" t="n">
        <v>0</v>
      </c>
      <c r="J3008" s="42" t="n">
        <v>0</v>
      </c>
      <c r="K3008" s="42" t="n">
        <v>0</v>
      </c>
      <c r="L3008" s="42" t="n">
        <v>0</v>
      </c>
      <c r="M3008" s="42" t="n">
        <v>0</v>
      </c>
    </row>
    <row r="3009" customFormat="false" ht="51" hidden="false" customHeight="false" outlineLevel="0" collapsed="false">
      <c r="A3009" s="40" t="s">
        <v>51</v>
      </c>
      <c r="B3009" s="40" t="s">
        <v>5827</v>
      </c>
      <c r="C3009" s="40" t="s">
        <v>123</v>
      </c>
      <c r="D3009" s="41" t="s">
        <v>5828</v>
      </c>
      <c r="E3009" s="42" t="n">
        <v>0.491</v>
      </c>
      <c r="F3009" s="42" t="n">
        <v>0</v>
      </c>
      <c r="G3009" s="42" t="n">
        <v>0</v>
      </c>
      <c r="H3009" s="42" t="n">
        <v>0</v>
      </c>
      <c r="I3009" s="42" t="n">
        <v>0</v>
      </c>
      <c r="J3009" s="42" t="n">
        <v>0</v>
      </c>
      <c r="K3009" s="42" t="n">
        <v>0</v>
      </c>
      <c r="L3009" s="42" t="n">
        <v>0</v>
      </c>
      <c r="M3009" s="42" t="n">
        <v>0</v>
      </c>
    </row>
    <row r="3010" customFormat="false" ht="30.6" hidden="false" customHeight="false" outlineLevel="0" collapsed="false">
      <c r="A3010" s="40" t="s">
        <v>51</v>
      </c>
      <c r="B3010" s="40" t="s">
        <v>5829</v>
      </c>
      <c r="C3010" s="40" t="s">
        <v>123</v>
      </c>
      <c r="D3010" s="41" t="s">
        <v>5830</v>
      </c>
      <c r="E3010" s="42" t="n">
        <v>1.087</v>
      </c>
      <c r="F3010" s="42" t="n">
        <v>0</v>
      </c>
      <c r="G3010" s="42" t="n">
        <v>0</v>
      </c>
      <c r="H3010" s="42" t="n">
        <v>0</v>
      </c>
      <c r="I3010" s="42" t="n">
        <v>0</v>
      </c>
      <c r="J3010" s="42" t="n">
        <v>0</v>
      </c>
      <c r="K3010" s="42" t="n">
        <v>0</v>
      </c>
      <c r="L3010" s="42" t="n">
        <v>0</v>
      </c>
      <c r="M3010" s="42" t="n">
        <v>0</v>
      </c>
    </row>
    <row r="3011" customFormat="false" ht="30.6" hidden="false" customHeight="false" outlineLevel="0" collapsed="false">
      <c r="A3011" s="40" t="s">
        <v>51</v>
      </c>
      <c r="B3011" s="40" t="s">
        <v>5831</v>
      </c>
      <c r="C3011" s="40" t="s">
        <v>123</v>
      </c>
      <c r="D3011" s="41" t="s">
        <v>5832</v>
      </c>
      <c r="E3011" s="42" t="n">
        <v>2.085</v>
      </c>
      <c r="F3011" s="42" t="n">
        <v>2.803</v>
      </c>
      <c r="G3011" s="42" t="n">
        <v>2.857</v>
      </c>
      <c r="H3011" s="42" t="n">
        <v>0</v>
      </c>
      <c r="I3011" s="42" t="n">
        <v>0</v>
      </c>
      <c r="J3011" s="42" t="n">
        <v>0</v>
      </c>
      <c r="K3011" s="42" t="n">
        <v>0</v>
      </c>
      <c r="L3011" s="42" t="n">
        <v>0</v>
      </c>
      <c r="M3011" s="42" t="n">
        <v>0</v>
      </c>
    </row>
    <row r="3012" customFormat="false" ht="40.8" hidden="false" customHeight="false" outlineLevel="0" collapsed="false">
      <c r="A3012" s="40" t="s">
        <v>51</v>
      </c>
      <c r="B3012" s="40" t="s">
        <v>5833</v>
      </c>
      <c r="C3012" s="40" t="s">
        <v>123</v>
      </c>
      <c r="D3012" s="41" t="s">
        <v>5834</v>
      </c>
      <c r="E3012" s="42" t="n">
        <v>0.522</v>
      </c>
      <c r="F3012" s="42" t="n">
        <v>0</v>
      </c>
      <c r="G3012" s="42" t="n">
        <v>0</v>
      </c>
      <c r="H3012" s="42" t="n">
        <v>0</v>
      </c>
      <c r="I3012" s="42" t="n">
        <v>0</v>
      </c>
      <c r="J3012" s="42" t="n">
        <v>0</v>
      </c>
      <c r="K3012" s="42" t="n">
        <v>0</v>
      </c>
      <c r="L3012" s="42" t="n">
        <v>0</v>
      </c>
      <c r="M3012" s="42" t="n">
        <v>0</v>
      </c>
    </row>
    <row r="3013" customFormat="false" ht="40.8" hidden="false" customHeight="false" outlineLevel="0" collapsed="false">
      <c r="A3013" s="40" t="s">
        <v>51</v>
      </c>
      <c r="B3013" s="40" t="s">
        <v>5835</v>
      </c>
      <c r="C3013" s="40" t="s">
        <v>123</v>
      </c>
      <c r="D3013" s="41" t="s">
        <v>5836</v>
      </c>
      <c r="E3013" s="42" t="n">
        <v>4.819</v>
      </c>
      <c r="F3013" s="42" t="n">
        <v>4.553</v>
      </c>
      <c r="G3013" s="42" t="n">
        <v>1.992</v>
      </c>
      <c r="H3013" s="42" t="n">
        <v>0</v>
      </c>
      <c r="I3013" s="42" t="n">
        <v>0</v>
      </c>
      <c r="J3013" s="42" t="n">
        <v>0</v>
      </c>
      <c r="K3013" s="42" t="n">
        <v>0</v>
      </c>
      <c r="L3013" s="42" t="n">
        <v>0</v>
      </c>
      <c r="M3013" s="42" t="n">
        <v>0</v>
      </c>
    </row>
    <row r="3014" customFormat="false" ht="30.6" hidden="false" customHeight="false" outlineLevel="0" collapsed="false">
      <c r="A3014" s="40" t="s">
        <v>51</v>
      </c>
      <c r="B3014" s="40" t="s">
        <v>5837</v>
      </c>
      <c r="C3014" s="40" t="s">
        <v>123</v>
      </c>
      <c r="D3014" s="41" t="s">
        <v>5838</v>
      </c>
      <c r="E3014" s="42" t="n">
        <v>0</v>
      </c>
      <c r="F3014" s="42" t="n">
        <v>1.593</v>
      </c>
      <c r="G3014" s="42" t="n">
        <v>1.797</v>
      </c>
      <c r="H3014" s="42" t="n">
        <v>0</v>
      </c>
      <c r="I3014" s="42" t="n">
        <v>0</v>
      </c>
      <c r="J3014" s="42" t="n">
        <v>0</v>
      </c>
      <c r="K3014" s="42" t="n">
        <v>0</v>
      </c>
      <c r="L3014" s="42" t="n">
        <v>0</v>
      </c>
      <c r="M3014" s="42" t="n">
        <v>0</v>
      </c>
    </row>
    <row r="3015" customFormat="false" ht="51" hidden="false" customHeight="false" outlineLevel="0" collapsed="false">
      <c r="A3015" s="40" t="s">
        <v>51</v>
      </c>
      <c r="B3015" s="40" t="s">
        <v>5839</v>
      </c>
      <c r="C3015" s="40" t="s">
        <v>123</v>
      </c>
      <c r="D3015" s="41" t="s">
        <v>5840</v>
      </c>
      <c r="E3015" s="42" t="n">
        <v>34.245</v>
      </c>
      <c r="F3015" s="42" t="n">
        <v>2.317</v>
      </c>
      <c r="G3015" s="42" t="n">
        <v>0</v>
      </c>
      <c r="H3015" s="42" t="n">
        <v>0</v>
      </c>
      <c r="I3015" s="42" t="n">
        <v>0</v>
      </c>
      <c r="J3015" s="42" t="n">
        <v>0</v>
      </c>
      <c r="K3015" s="42" t="n">
        <v>0</v>
      </c>
      <c r="L3015" s="42" t="n">
        <v>0</v>
      </c>
      <c r="M3015" s="42" t="n">
        <v>0</v>
      </c>
    </row>
    <row r="3016" customFormat="false" ht="51" hidden="false" customHeight="false" outlineLevel="0" collapsed="false">
      <c r="A3016" s="40" t="s">
        <v>51</v>
      </c>
      <c r="B3016" s="40" t="s">
        <v>5841</v>
      </c>
      <c r="C3016" s="40" t="s">
        <v>123</v>
      </c>
      <c r="D3016" s="41" t="s">
        <v>5842</v>
      </c>
      <c r="E3016" s="42" t="n">
        <v>3.587</v>
      </c>
      <c r="F3016" s="42" t="n">
        <v>2.543</v>
      </c>
      <c r="G3016" s="42" t="n">
        <v>2.547</v>
      </c>
      <c r="H3016" s="42" t="n">
        <v>0</v>
      </c>
      <c r="I3016" s="42" t="n">
        <v>0</v>
      </c>
      <c r="J3016" s="42" t="n">
        <v>0</v>
      </c>
      <c r="K3016" s="42" t="n">
        <v>0</v>
      </c>
      <c r="L3016" s="42" t="n">
        <v>0</v>
      </c>
      <c r="M3016" s="42" t="n">
        <v>0</v>
      </c>
    </row>
    <row r="3017" customFormat="false" ht="30.6" hidden="false" customHeight="false" outlineLevel="0" collapsed="false">
      <c r="A3017" s="40" t="s">
        <v>51</v>
      </c>
      <c r="B3017" s="40" t="s">
        <v>5843</v>
      </c>
      <c r="C3017" s="40" t="s">
        <v>123</v>
      </c>
      <c r="D3017" s="41" t="s">
        <v>5844</v>
      </c>
      <c r="E3017" s="42" t="n">
        <v>0</v>
      </c>
      <c r="F3017" s="42" t="n">
        <v>1.093</v>
      </c>
      <c r="G3017" s="42" t="n">
        <v>1.097</v>
      </c>
      <c r="H3017" s="42" t="n">
        <v>0</v>
      </c>
      <c r="I3017" s="42" t="n">
        <v>0</v>
      </c>
      <c r="J3017" s="42" t="n">
        <v>0</v>
      </c>
      <c r="K3017" s="42" t="n">
        <v>0</v>
      </c>
      <c r="L3017" s="42" t="n">
        <v>0</v>
      </c>
      <c r="M3017" s="42" t="n">
        <v>0</v>
      </c>
    </row>
    <row r="3018" customFormat="false" ht="61.2" hidden="false" customHeight="false" outlineLevel="0" collapsed="false">
      <c r="A3018" s="40" t="s">
        <v>51</v>
      </c>
      <c r="B3018" s="40" t="s">
        <v>5845</v>
      </c>
      <c r="C3018" s="40" t="s">
        <v>123</v>
      </c>
      <c r="D3018" s="41" t="s">
        <v>5846</v>
      </c>
      <c r="E3018" s="42" t="n">
        <v>2.187</v>
      </c>
      <c r="F3018" s="42" t="n">
        <v>0</v>
      </c>
      <c r="G3018" s="42" t="n">
        <v>0</v>
      </c>
      <c r="H3018" s="42" t="n">
        <v>0</v>
      </c>
      <c r="I3018" s="42" t="n">
        <v>0</v>
      </c>
      <c r="J3018" s="42" t="n">
        <v>0</v>
      </c>
      <c r="K3018" s="42" t="n">
        <v>0</v>
      </c>
      <c r="L3018" s="42" t="n">
        <v>0</v>
      </c>
      <c r="M3018" s="42" t="n">
        <v>0</v>
      </c>
    </row>
    <row r="3019" customFormat="false" ht="61.2" hidden="false" customHeight="false" outlineLevel="0" collapsed="false">
      <c r="A3019" s="40" t="s">
        <v>51</v>
      </c>
      <c r="B3019" s="40" t="s">
        <v>5847</v>
      </c>
      <c r="C3019" s="40" t="s">
        <v>123</v>
      </c>
      <c r="D3019" s="41" t="s">
        <v>5848</v>
      </c>
      <c r="E3019" s="42" t="n">
        <v>0.837</v>
      </c>
      <c r="F3019" s="42" t="n">
        <v>0.593</v>
      </c>
      <c r="G3019" s="42" t="n">
        <v>0.597</v>
      </c>
      <c r="H3019" s="42" t="n">
        <v>0</v>
      </c>
      <c r="I3019" s="42" t="n">
        <v>0</v>
      </c>
      <c r="J3019" s="42" t="n">
        <v>0</v>
      </c>
      <c r="K3019" s="42" t="n">
        <v>0</v>
      </c>
      <c r="L3019" s="42" t="n">
        <v>0</v>
      </c>
      <c r="M3019" s="42" t="n">
        <v>0</v>
      </c>
    </row>
    <row r="3020" customFormat="false" ht="91.8" hidden="false" customHeight="false" outlineLevel="0" collapsed="false">
      <c r="A3020" s="40" t="s">
        <v>51</v>
      </c>
      <c r="B3020" s="40" t="s">
        <v>5849</v>
      </c>
      <c r="C3020" s="40" t="s">
        <v>123</v>
      </c>
      <c r="D3020" s="41" t="s">
        <v>5850</v>
      </c>
      <c r="E3020" s="42" t="n">
        <v>0</v>
      </c>
      <c r="F3020" s="42" t="n">
        <v>0</v>
      </c>
      <c r="G3020" s="42" t="n">
        <v>1.097</v>
      </c>
      <c r="H3020" s="42" t="n">
        <v>0</v>
      </c>
      <c r="I3020" s="42" t="n">
        <v>0</v>
      </c>
      <c r="J3020" s="42" t="n">
        <v>0</v>
      </c>
      <c r="K3020" s="42" t="n">
        <v>0</v>
      </c>
      <c r="L3020" s="42" t="n">
        <v>0</v>
      </c>
      <c r="M3020" s="42" t="n">
        <v>0</v>
      </c>
    </row>
    <row r="3021" customFormat="false" ht="30.6" hidden="false" customHeight="false" outlineLevel="0" collapsed="false">
      <c r="A3021" s="40" t="s">
        <v>51</v>
      </c>
      <c r="B3021" s="40" t="s">
        <v>5851</v>
      </c>
      <c r="C3021" s="40" t="s">
        <v>123</v>
      </c>
      <c r="D3021" s="41" t="s">
        <v>5852</v>
      </c>
      <c r="E3021" s="42" t="n">
        <v>0</v>
      </c>
      <c r="F3021" s="42" t="n">
        <v>2.593</v>
      </c>
      <c r="G3021" s="42" t="n">
        <v>2.597</v>
      </c>
      <c r="H3021" s="42" t="n">
        <v>0</v>
      </c>
      <c r="I3021" s="42" t="n">
        <v>0</v>
      </c>
      <c r="J3021" s="42" t="n">
        <v>0</v>
      </c>
      <c r="K3021" s="42" t="n">
        <v>0</v>
      </c>
      <c r="L3021" s="42" t="n">
        <v>0</v>
      </c>
      <c r="M3021" s="42" t="n">
        <v>0</v>
      </c>
    </row>
    <row r="3022" customFormat="false" ht="20.4" hidden="false" customHeight="false" outlineLevel="0" collapsed="false">
      <c r="A3022" s="40" t="s">
        <v>51</v>
      </c>
      <c r="B3022" s="40" t="s">
        <v>5853</v>
      </c>
      <c r="C3022" s="40" t="s">
        <v>123</v>
      </c>
      <c r="D3022" s="41" t="s">
        <v>5854</v>
      </c>
      <c r="E3022" s="42" t="n">
        <v>0.237</v>
      </c>
      <c r="F3022" s="42" t="n">
        <v>0.246</v>
      </c>
      <c r="G3022" s="42" t="n">
        <v>0.253</v>
      </c>
      <c r="H3022" s="42" t="n">
        <v>0</v>
      </c>
      <c r="I3022" s="42" t="n">
        <v>0</v>
      </c>
      <c r="J3022" s="42" t="n">
        <v>0</v>
      </c>
      <c r="K3022" s="42" t="n">
        <v>0</v>
      </c>
      <c r="L3022" s="42" t="n">
        <v>0</v>
      </c>
      <c r="M3022" s="42" t="n">
        <v>0</v>
      </c>
    </row>
    <row r="3023" customFormat="false" ht="30.6" hidden="false" customHeight="false" outlineLevel="0" collapsed="false">
      <c r="A3023" s="40" t="s">
        <v>51</v>
      </c>
      <c r="B3023" s="40" t="s">
        <v>5855</v>
      </c>
      <c r="C3023" s="40" t="s">
        <v>123</v>
      </c>
      <c r="D3023" s="41" t="s">
        <v>5856</v>
      </c>
      <c r="E3023" s="42" t="n">
        <v>1.687</v>
      </c>
      <c r="F3023" s="42" t="n">
        <v>0</v>
      </c>
      <c r="G3023" s="42" t="n">
        <v>0</v>
      </c>
      <c r="H3023" s="42" t="n">
        <v>0</v>
      </c>
      <c r="I3023" s="42" t="n">
        <v>0</v>
      </c>
      <c r="J3023" s="42" t="n">
        <v>0</v>
      </c>
      <c r="K3023" s="42" t="n">
        <v>0</v>
      </c>
      <c r="L3023" s="42" t="n">
        <v>0</v>
      </c>
      <c r="M3023" s="42" t="n">
        <v>0</v>
      </c>
    </row>
    <row r="3024" customFormat="false" ht="30.6" hidden="false" customHeight="false" outlineLevel="0" collapsed="false">
      <c r="A3024" s="40" t="s">
        <v>51</v>
      </c>
      <c r="B3024" s="40" t="s">
        <v>5857</v>
      </c>
      <c r="C3024" s="40" t="s">
        <v>123</v>
      </c>
      <c r="D3024" s="41" t="s">
        <v>5858</v>
      </c>
      <c r="E3024" s="42" t="n">
        <v>0.197</v>
      </c>
      <c r="F3024" s="42" t="n">
        <v>0</v>
      </c>
      <c r="G3024" s="42" t="n">
        <v>0</v>
      </c>
      <c r="H3024" s="42" t="n">
        <v>0</v>
      </c>
      <c r="I3024" s="42" t="n">
        <v>0</v>
      </c>
      <c r="J3024" s="42" t="n">
        <v>0</v>
      </c>
      <c r="K3024" s="42" t="n">
        <v>0</v>
      </c>
      <c r="L3024" s="42" t="n">
        <v>0</v>
      </c>
      <c r="M3024" s="42" t="n">
        <v>0</v>
      </c>
    </row>
    <row r="3025" customFormat="false" ht="30.6" hidden="false" customHeight="false" outlineLevel="0" collapsed="false">
      <c r="A3025" s="40" t="s">
        <v>51</v>
      </c>
      <c r="B3025" s="40" t="s">
        <v>5859</v>
      </c>
      <c r="C3025" s="40" t="s">
        <v>123</v>
      </c>
      <c r="D3025" s="41" t="s">
        <v>5860</v>
      </c>
      <c r="E3025" s="42" t="n">
        <v>1.842</v>
      </c>
      <c r="F3025" s="42" t="n">
        <v>0</v>
      </c>
      <c r="G3025" s="42" t="n">
        <v>0</v>
      </c>
      <c r="H3025" s="42" t="n">
        <v>0</v>
      </c>
      <c r="I3025" s="42" t="n">
        <v>0</v>
      </c>
      <c r="J3025" s="42" t="n">
        <v>0</v>
      </c>
      <c r="K3025" s="42" t="n">
        <v>0</v>
      </c>
      <c r="L3025" s="42" t="n">
        <v>0</v>
      </c>
      <c r="M3025" s="42" t="n">
        <v>0</v>
      </c>
    </row>
    <row r="3026" customFormat="false" ht="40.8" hidden="false" customHeight="false" outlineLevel="0" collapsed="false">
      <c r="A3026" s="40" t="s">
        <v>51</v>
      </c>
      <c r="B3026" s="40" t="s">
        <v>5861</v>
      </c>
      <c r="C3026" s="40" t="s">
        <v>123</v>
      </c>
      <c r="D3026" s="41" t="s">
        <v>5862</v>
      </c>
      <c r="E3026" s="42" t="n">
        <v>1.711</v>
      </c>
      <c r="F3026" s="42" t="n">
        <v>1.751</v>
      </c>
      <c r="G3026" s="42" t="n">
        <v>1.755</v>
      </c>
      <c r="H3026" s="42" t="n">
        <v>0</v>
      </c>
      <c r="I3026" s="42" t="n">
        <v>0</v>
      </c>
      <c r="J3026" s="42" t="n">
        <v>0</v>
      </c>
      <c r="K3026" s="42" t="n">
        <v>0</v>
      </c>
      <c r="L3026" s="42" t="n">
        <v>0</v>
      </c>
      <c r="M3026" s="42" t="n">
        <v>0</v>
      </c>
    </row>
    <row r="3027" customFormat="false" ht="40.8" hidden="false" customHeight="false" outlineLevel="0" collapsed="false">
      <c r="A3027" s="40" t="s">
        <v>51</v>
      </c>
      <c r="B3027" s="40" t="s">
        <v>5863</v>
      </c>
      <c r="C3027" s="40" t="s">
        <v>123</v>
      </c>
      <c r="D3027" s="41" t="s">
        <v>5864</v>
      </c>
      <c r="E3027" s="42" t="n">
        <v>0.587</v>
      </c>
      <c r="F3027" s="42" t="n">
        <v>0</v>
      </c>
      <c r="G3027" s="42" t="n">
        <v>0</v>
      </c>
      <c r="H3027" s="42" t="n">
        <v>0</v>
      </c>
      <c r="I3027" s="42" t="n">
        <v>0</v>
      </c>
      <c r="J3027" s="42" t="n">
        <v>0</v>
      </c>
      <c r="K3027" s="42" t="n">
        <v>0</v>
      </c>
      <c r="L3027" s="42" t="n">
        <v>0</v>
      </c>
      <c r="M3027" s="42" t="n">
        <v>0</v>
      </c>
    </row>
    <row r="3028" customFormat="false" ht="40.8" hidden="false" customHeight="false" outlineLevel="0" collapsed="false">
      <c r="A3028" s="40" t="s">
        <v>51</v>
      </c>
      <c r="B3028" s="40" t="s">
        <v>5865</v>
      </c>
      <c r="C3028" s="40" t="s">
        <v>123</v>
      </c>
      <c r="D3028" s="41" t="s">
        <v>5866</v>
      </c>
      <c r="E3028" s="42" t="n">
        <v>9.687</v>
      </c>
      <c r="F3028" s="42" t="n">
        <v>11.558</v>
      </c>
      <c r="G3028" s="42" t="n">
        <v>9.161</v>
      </c>
      <c r="H3028" s="42" t="n">
        <v>0</v>
      </c>
      <c r="I3028" s="42" t="n">
        <v>0</v>
      </c>
      <c r="J3028" s="42" t="n">
        <v>0</v>
      </c>
      <c r="K3028" s="42" t="n">
        <v>0</v>
      </c>
      <c r="L3028" s="42" t="n">
        <v>0</v>
      </c>
      <c r="M3028" s="42" t="n">
        <v>0</v>
      </c>
    </row>
    <row r="3029" customFormat="false" ht="20.4" hidden="false" customHeight="false" outlineLevel="0" collapsed="false">
      <c r="A3029" s="40" t="s">
        <v>51</v>
      </c>
      <c r="B3029" s="40" t="s">
        <v>5867</v>
      </c>
      <c r="C3029" s="40" t="s">
        <v>123</v>
      </c>
      <c r="D3029" s="41" t="s">
        <v>5868</v>
      </c>
      <c r="E3029" s="42" t="n">
        <v>0.899</v>
      </c>
      <c r="F3029" s="42" t="n">
        <v>0</v>
      </c>
      <c r="G3029" s="42" t="n">
        <v>0</v>
      </c>
      <c r="H3029" s="42" t="n">
        <v>0</v>
      </c>
      <c r="I3029" s="42" t="n">
        <v>0</v>
      </c>
      <c r="J3029" s="42" t="n">
        <v>0</v>
      </c>
      <c r="K3029" s="42" t="n">
        <v>0</v>
      </c>
      <c r="L3029" s="42" t="n">
        <v>0</v>
      </c>
      <c r="M3029" s="42" t="n">
        <v>0</v>
      </c>
    </row>
    <row r="3030" customFormat="false" ht="30.6" hidden="false" customHeight="false" outlineLevel="0" collapsed="false">
      <c r="A3030" s="40" t="s">
        <v>51</v>
      </c>
      <c r="B3030" s="40" t="s">
        <v>5869</v>
      </c>
      <c r="C3030" s="40" t="s">
        <v>123</v>
      </c>
      <c r="D3030" s="41" t="s">
        <v>5870</v>
      </c>
      <c r="E3030" s="42" t="n">
        <v>0.837</v>
      </c>
      <c r="F3030" s="42" t="n">
        <v>1.366</v>
      </c>
      <c r="G3030" s="42" t="n">
        <v>1.37</v>
      </c>
      <c r="H3030" s="42" t="n">
        <v>0</v>
      </c>
      <c r="I3030" s="42" t="n">
        <v>0</v>
      </c>
      <c r="J3030" s="42" t="n">
        <v>0</v>
      </c>
      <c r="K3030" s="42" t="n">
        <v>0</v>
      </c>
      <c r="L3030" s="42" t="n">
        <v>0</v>
      </c>
      <c r="M3030" s="42" t="n">
        <v>0</v>
      </c>
    </row>
    <row r="3031" customFormat="false" ht="30.6" hidden="false" customHeight="false" outlineLevel="0" collapsed="false">
      <c r="A3031" s="40" t="s">
        <v>51</v>
      </c>
      <c r="B3031" s="40" t="s">
        <v>5871</v>
      </c>
      <c r="C3031" s="40" t="s">
        <v>123</v>
      </c>
      <c r="D3031" s="41" t="s">
        <v>5872</v>
      </c>
      <c r="E3031" s="42" t="n">
        <v>0</v>
      </c>
      <c r="F3031" s="42" t="n">
        <v>6.657</v>
      </c>
      <c r="G3031" s="42" t="n">
        <v>6.661</v>
      </c>
      <c r="H3031" s="42" t="n">
        <v>0</v>
      </c>
      <c r="I3031" s="42" t="n">
        <v>0</v>
      </c>
      <c r="J3031" s="42" t="n">
        <v>0</v>
      </c>
      <c r="K3031" s="42" t="n">
        <v>0</v>
      </c>
      <c r="L3031" s="42" t="n">
        <v>0</v>
      </c>
      <c r="M3031" s="42" t="n">
        <v>0</v>
      </c>
    </row>
    <row r="3032" customFormat="false" ht="51" hidden="false" customHeight="false" outlineLevel="0" collapsed="false">
      <c r="A3032" s="40" t="s">
        <v>51</v>
      </c>
      <c r="B3032" s="40" t="s">
        <v>5873</v>
      </c>
      <c r="C3032" s="40" t="s">
        <v>123</v>
      </c>
      <c r="D3032" s="41" t="s">
        <v>5874</v>
      </c>
      <c r="E3032" s="42" t="n">
        <v>0</v>
      </c>
      <c r="F3032" s="42" t="n">
        <v>0.693</v>
      </c>
      <c r="G3032" s="42" t="n">
        <v>0.697</v>
      </c>
      <c r="H3032" s="42" t="n">
        <v>0</v>
      </c>
      <c r="I3032" s="42" t="n">
        <v>0</v>
      </c>
      <c r="J3032" s="42" t="n">
        <v>0</v>
      </c>
      <c r="K3032" s="42" t="n">
        <v>0</v>
      </c>
      <c r="L3032" s="42" t="n">
        <v>0</v>
      </c>
      <c r="M3032" s="42" t="n">
        <v>0</v>
      </c>
    </row>
    <row r="3033" customFormat="false" ht="40.8" hidden="false" customHeight="false" outlineLevel="0" collapsed="false">
      <c r="A3033" s="40" t="s">
        <v>51</v>
      </c>
      <c r="B3033" s="40" t="s">
        <v>5875</v>
      </c>
      <c r="C3033" s="40" t="s">
        <v>123</v>
      </c>
      <c r="D3033" s="41" t="s">
        <v>5876</v>
      </c>
      <c r="E3033" s="42" t="n">
        <v>1.574</v>
      </c>
      <c r="F3033" s="42" t="n">
        <v>3.031</v>
      </c>
      <c r="G3033" s="42" t="n">
        <v>3.469</v>
      </c>
      <c r="H3033" s="42" t="n">
        <v>0</v>
      </c>
      <c r="I3033" s="42" t="n">
        <v>0</v>
      </c>
      <c r="J3033" s="42" t="n">
        <v>0</v>
      </c>
      <c r="K3033" s="42" t="n">
        <v>0</v>
      </c>
      <c r="L3033" s="42" t="n">
        <v>0</v>
      </c>
      <c r="M3033" s="42" t="n">
        <v>0</v>
      </c>
    </row>
    <row r="3034" customFormat="false" ht="30.6" hidden="false" customHeight="false" outlineLevel="0" collapsed="false">
      <c r="A3034" s="40" t="s">
        <v>51</v>
      </c>
      <c r="B3034" s="40" t="s">
        <v>5877</v>
      </c>
      <c r="C3034" s="40" t="s">
        <v>123</v>
      </c>
      <c r="D3034" s="41" t="s">
        <v>5878</v>
      </c>
      <c r="E3034" s="42" t="n">
        <v>0</v>
      </c>
      <c r="F3034" s="42" t="n">
        <v>0.343</v>
      </c>
      <c r="G3034" s="42" t="n">
        <v>0.347</v>
      </c>
      <c r="H3034" s="42" t="n">
        <v>0</v>
      </c>
      <c r="I3034" s="42" t="n">
        <v>0</v>
      </c>
      <c r="J3034" s="42" t="n">
        <v>0</v>
      </c>
      <c r="K3034" s="42" t="n">
        <v>0</v>
      </c>
      <c r="L3034" s="42" t="n">
        <v>0</v>
      </c>
      <c r="M3034" s="42" t="n">
        <v>0</v>
      </c>
    </row>
    <row r="3035" customFormat="false" ht="40.8" hidden="false" customHeight="false" outlineLevel="0" collapsed="false">
      <c r="A3035" s="40" t="s">
        <v>51</v>
      </c>
      <c r="B3035" s="40" t="s">
        <v>5879</v>
      </c>
      <c r="C3035" s="40" t="s">
        <v>123</v>
      </c>
      <c r="D3035" s="41" t="s">
        <v>5880</v>
      </c>
      <c r="E3035" s="42" t="n">
        <v>0.537</v>
      </c>
      <c r="F3035" s="42" t="n">
        <v>0.843</v>
      </c>
      <c r="G3035" s="42" t="n">
        <v>0.847</v>
      </c>
      <c r="H3035" s="42" t="n">
        <v>0</v>
      </c>
      <c r="I3035" s="42" t="n">
        <v>0</v>
      </c>
      <c r="J3035" s="42" t="n">
        <v>0</v>
      </c>
      <c r="K3035" s="42" t="n">
        <v>0</v>
      </c>
      <c r="L3035" s="42" t="n">
        <v>0</v>
      </c>
      <c r="M3035" s="42" t="n">
        <v>0</v>
      </c>
    </row>
    <row r="3036" customFormat="false" ht="30.6" hidden="false" customHeight="false" outlineLevel="0" collapsed="false">
      <c r="A3036" s="40" t="s">
        <v>51</v>
      </c>
      <c r="B3036" s="40" t="s">
        <v>5881</v>
      </c>
      <c r="C3036" s="40" t="s">
        <v>123</v>
      </c>
      <c r="D3036" s="41" t="s">
        <v>5882</v>
      </c>
      <c r="E3036" s="42" t="n">
        <v>0</v>
      </c>
      <c r="F3036" s="42" t="n">
        <v>2.713</v>
      </c>
      <c r="G3036" s="42" t="n">
        <v>2.717</v>
      </c>
      <c r="H3036" s="42" t="n">
        <v>0</v>
      </c>
      <c r="I3036" s="42" t="n">
        <v>0</v>
      </c>
      <c r="J3036" s="42" t="n">
        <v>0</v>
      </c>
      <c r="K3036" s="42" t="n">
        <v>0</v>
      </c>
      <c r="L3036" s="42" t="n">
        <v>0</v>
      </c>
      <c r="M3036" s="42" t="n">
        <v>0</v>
      </c>
    </row>
    <row r="3037" customFormat="false" ht="61.2" hidden="false" customHeight="false" outlineLevel="0" collapsed="false">
      <c r="A3037" s="40" t="s">
        <v>51</v>
      </c>
      <c r="B3037" s="40" t="s">
        <v>5883</v>
      </c>
      <c r="C3037" s="40" t="s">
        <v>123</v>
      </c>
      <c r="D3037" s="41" t="s">
        <v>5884</v>
      </c>
      <c r="E3037" s="42" t="n">
        <v>0.687</v>
      </c>
      <c r="F3037" s="42" t="n">
        <v>1.598</v>
      </c>
      <c r="G3037" s="42" t="n">
        <v>1.602</v>
      </c>
      <c r="H3037" s="42" t="n">
        <v>0</v>
      </c>
      <c r="I3037" s="42" t="n">
        <v>0</v>
      </c>
      <c r="J3037" s="42" t="n">
        <v>0</v>
      </c>
      <c r="K3037" s="42" t="n">
        <v>0</v>
      </c>
      <c r="L3037" s="42" t="n">
        <v>0</v>
      </c>
      <c r="M3037" s="42" t="n">
        <v>0</v>
      </c>
    </row>
    <row r="3038" customFormat="false" ht="40.8" hidden="false" customHeight="false" outlineLevel="0" collapsed="false">
      <c r="A3038" s="40" t="s">
        <v>51</v>
      </c>
      <c r="B3038" s="40" t="s">
        <v>5885</v>
      </c>
      <c r="C3038" s="40" t="s">
        <v>123</v>
      </c>
      <c r="D3038" s="41" t="s">
        <v>5886</v>
      </c>
      <c r="E3038" s="42" t="n">
        <v>0</v>
      </c>
      <c r="F3038" s="42" t="n">
        <v>1.593</v>
      </c>
      <c r="G3038" s="42" t="n">
        <v>1.597</v>
      </c>
      <c r="H3038" s="42" t="n">
        <v>0</v>
      </c>
      <c r="I3038" s="42" t="n">
        <v>0</v>
      </c>
      <c r="J3038" s="42" t="n">
        <v>0</v>
      </c>
      <c r="K3038" s="42" t="n">
        <v>0</v>
      </c>
      <c r="L3038" s="42" t="n">
        <v>0</v>
      </c>
      <c r="M3038" s="42" t="n">
        <v>0</v>
      </c>
    </row>
    <row r="3039" customFormat="false" ht="20.4" hidden="false" customHeight="false" outlineLevel="0" collapsed="false">
      <c r="A3039" s="40" t="s">
        <v>51</v>
      </c>
      <c r="B3039" s="40" t="s">
        <v>5887</v>
      </c>
      <c r="C3039" s="40" t="s">
        <v>123</v>
      </c>
      <c r="D3039" s="41" t="s">
        <v>5888</v>
      </c>
      <c r="E3039" s="42" t="n">
        <v>9.087</v>
      </c>
      <c r="F3039" s="42" t="n">
        <v>4.093</v>
      </c>
      <c r="G3039" s="42" t="n">
        <v>7.097</v>
      </c>
      <c r="H3039" s="42" t="n">
        <v>0</v>
      </c>
      <c r="I3039" s="42" t="n">
        <v>0</v>
      </c>
      <c r="J3039" s="42" t="n">
        <v>0</v>
      </c>
      <c r="K3039" s="42" t="n">
        <v>0</v>
      </c>
      <c r="L3039" s="42" t="n">
        <v>0</v>
      </c>
      <c r="M3039" s="42" t="n">
        <v>0</v>
      </c>
    </row>
    <row r="3040" customFormat="false" ht="10.2" hidden="false" customHeight="false" outlineLevel="0" collapsed="false">
      <c r="A3040" s="40" t="s">
        <v>51</v>
      </c>
      <c r="B3040" s="40" t="s">
        <v>5889</v>
      </c>
      <c r="C3040" s="40" t="s">
        <v>123</v>
      </c>
      <c r="D3040" s="41" t="s">
        <v>5890</v>
      </c>
      <c r="E3040" s="42" t="n">
        <v>1.387</v>
      </c>
      <c r="F3040" s="42" t="n">
        <v>0.293</v>
      </c>
      <c r="G3040" s="42" t="n">
        <v>0.297</v>
      </c>
      <c r="H3040" s="42" t="n">
        <v>0</v>
      </c>
      <c r="I3040" s="42" t="n">
        <v>0</v>
      </c>
      <c r="J3040" s="42" t="n">
        <v>0</v>
      </c>
      <c r="K3040" s="42" t="n">
        <v>0</v>
      </c>
      <c r="L3040" s="42" t="n">
        <v>0</v>
      </c>
      <c r="M3040" s="42" t="n">
        <v>0</v>
      </c>
    </row>
    <row r="3041" customFormat="false" ht="10.2" hidden="false" customHeight="false" outlineLevel="0" collapsed="false">
      <c r="A3041" s="40" t="s">
        <v>51</v>
      </c>
      <c r="B3041" s="40" t="s">
        <v>5891</v>
      </c>
      <c r="C3041" s="40" t="s">
        <v>123</v>
      </c>
      <c r="D3041" s="41" t="s">
        <v>5892</v>
      </c>
      <c r="E3041" s="42" t="n">
        <v>0</v>
      </c>
      <c r="F3041" s="42" t="n">
        <v>0.393</v>
      </c>
      <c r="G3041" s="42" t="n">
        <v>0.438</v>
      </c>
      <c r="H3041" s="42" t="n">
        <v>0</v>
      </c>
      <c r="I3041" s="42" t="n">
        <v>0</v>
      </c>
      <c r="J3041" s="42" t="n">
        <v>0</v>
      </c>
      <c r="K3041" s="42" t="n">
        <v>0</v>
      </c>
      <c r="L3041" s="42" t="n">
        <v>0</v>
      </c>
      <c r="M3041" s="42" t="n">
        <v>0</v>
      </c>
    </row>
    <row r="3042" customFormat="false" ht="51" hidden="false" customHeight="false" outlineLevel="0" collapsed="false">
      <c r="A3042" s="40" t="s">
        <v>51</v>
      </c>
      <c r="B3042" s="40" t="s">
        <v>5893</v>
      </c>
      <c r="C3042" s="40" t="s">
        <v>123</v>
      </c>
      <c r="D3042" s="41" t="s">
        <v>5894</v>
      </c>
      <c r="E3042" s="42" t="n">
        <v>0.337</v>
      </c>
      <c r="F3042" s="42" t="n">
        <v>0.343</v>
      </c>
      <c r="G3042" s="42" t="n">
        <v>0</v>
      </c>
      <c r="H3042" s="42" t="n">
        <v>0</v>
      </c>
      <c r="I3042" s="42" t="n">
        <v>0</v>
      </c>
      <c r="J3042" s="42" t="n">
        <v>0</v>
      </c>
      <c r="K3042" s="42" t="n">
        <v>0</v>
      </c>
      <c r="L3042" s="42" t="n">
        <v>0</v>
      </c>
      <c r="M3042" s="42" t="n">
        <v>0</v>
      </c>
    </row>
    <row r="3043" customFormat="false" ht="112.2" hidden="false" customHeight="false" outlineLevel="0" collapsed="false">
      <c r="A3043" s="40" t="s">
        <v>51</v>
      </c>
      <c r="B3043" s="40" t="s">
        <v>5895</v>
      </c>
      <c r="C3043" s="40" t="s">
        <v>123</v>
      </c>
      <c r="D3043" s="41" t="s">
        <v>5896</v>
      </c>
      <c r="E3043" s="42" t="n">
        <v>1.394</v>
      </c>
      <c r="F3043" s="42" t="n">
        <v>0.416</v>
      </c>
      <c r="G3043" s="42" t="n">
        <v>0.424</v>
      </c>
      <c r="H3043" s="42" t="n">
        <v>0</v>
      </c>
      <c r="I3043" s="42" t="n">
        <v>0</v>
      </c>
      <c r="J3043" s="42" t="n">
        <v>0</v>
      </c>
      <c r="K3043" s="42" t="n">
        <v>0</v>
      </c>
      <c r="L3043" s="42" t="n">
        <v>0</v>
      </c>
      <c r="M3043" s="42" t="n">
        <v>0</v>
      </c>
    </row>
    <row r="3044" customFormat="false" ht="112.2" hidden="false" customHeight="false" outlineLevel="0" collapsed="false">
      <c r="A3044" s="40" t="s">
        <v>51</v>
      </c>
      <c r="B3044" s="40" t="s">
        <v>5897</v>
      </c>
      <c r="C3044" s="40" t="s">
        <v>123</v>
      </c>
      <c r="D3044" s="41" t="s">
        <v>5898</v>
      </c>
      <c r="E3044" s="42" t="n">
        <v>0.989</v>
      </c>
      <c r="F3044" s="42" t="n">
        <v>1.065</v>
      </c>
      <c r="G3044" s="42" t="n">
        <v>0.717</v>
      </c>
      <c r="H3044" s="42" t="n">
        <v>0</v>
      </c>
      <c r="I3044" s="42" t="n">
        <v>0</v>
      </c>
      <c r="J3044" s="42" t="n">
        <v>0</v>
      </c>
      <c r="K3044" s="42" t="n">
        <v>0</v>
      </c>
      <c r="L3044" s="42" t="n">
        <v>0</v>
      </c>
      <c r="M3044" s="42" t="n">
        <v>0</v>
      </c>
    </row>
    <row r="3045" customFormat="false" ht="163.2" hidden="false" customHeight="false" outlineLevel="0" collapsed="false">
      <c r="A3045" s="40" t="s">
        <v>51</v>
      </c>
      <c r="B3045" s="40" t="s">
        <v>5899</v>
      </c>
      <c r="C3045" s="40" t="s">
        <v>123</v>
      </c>
      <c r="D3045" s="41" t="s">
        <v>5900</v>
      </c>
      <c r="E3045" s="42" t="n">
        <v>1.011</v>
      </c>
      <c r="F3045" s="42" t="n">
        <v>1.191</v>
      </c>
      <c r="G3045" s="42" t="n">
        <v>1.329</v>
      </c>
      <c r="H3045" s="42" t="n">
        <v>0</v>
      </c>
      <c r="I3045" s="42" t="n">
        <v>0</v>
      </c>
      <c r="J3045" s="42" t="n">
        <v>0</v>
      </c>
      <c r="K3045" s="42" t="n">
        <v>0</v>
      </c>
      <c r="L3045" s="42" t="n">
        <v>0</v>
      </c>
      <c r="M3045" s="42" t="n">
        <v>0</v>
      </c>
    </row>
    <row r="3046" customFormat="false" ht="142.8" hidden="false" customHeight="false" outlineLevel="0" collapsed="false">
      <c r="A3046" s="40" t="s">
        <v>51</v>
      </c>
      <c r="B3046" s="40" t="s">
        <v>5901</v>
      </c>
      <c r="C3046" s="40" t="s">
        <v>123</v>
      </c>
      <c r="D3046" s="41" t="s">
        <v>5902</v>
      </c>
      <c r="E3046" s="42" t="n">
        <v>1.489</v>
      </c>
      <c r="F3046" s="42" t="n">
        <v>0.764</v>
      </c>
      <c r="G3046" s="42" t="n">
        <v>1.733</v>
      </c>
      <c r="H3046" s="42" t="n">
        <v>0</v>
      </c>
      <c r="I3046" s="42" t="n">
        <v>0</v>
      </c>
      <c r="J3046" s="42" t="n">
        <v>0</v>
      </c>
      <c r="K3046" s="42" t="n">
        <v>0</v>
      </c>
      <c r="L3046" s="42" t="n">
        <v>0</v>
      </c>
      <c r="M3046" s="42" t="n">
        <v>0</v>
      </c>
    </row>
    <row r="3047" customFormat="false" ht="163.2" hidden="false" customHeight="false" outlineLevel="0" collapsed="false">
      <c r="A3047" s="40" t="s">
        <v>51</v>
      </c>
      <c r="B3047" s="40" t="s">
        <v>5903</v>
      </c>
      <c r="C3047" s="40" t="s">
        <v>123</v>
      </c>
      <c r="D3047" s="41" t="s">
        <v>5904</v>
      </c>
      <c r="E3047" s="42" t="n">
        <v>1.621</v>
      </c>
      <c r="F3047" s="42" t="n">
        <v>1.695</v>
      </c>
      <c r="G3047" s="42" t="n">
        <v>1.763</v>
      </c>
      <c r="H3047" s="42" t="n">
        <v>0</v>
      </c>
      <c r="I3047" s="42" t="n">
        <v>0</v>
      </c>
      <c r="J3047" s="42" t="n">
        <v>0</v>
      </c>
      <c r="K3047" s="42" t="n">
        <v>0</v>
      </c>
      <c r="L3047" s="42" t="n">
        <v>0</v>
      </c>
      <c r="M3047" s="42" t="n">
        <v>0</v>
      </c>
    </row>
    <row r="3048" customFormat="false" ht="132.6" hidden="false" customHeight="false" outlineLevel="0" collapsed="false">
      <c r="A3048" s="40" t="s">
        <v>51</v>
      </c>
      <c r="B3048" s="40" t="s">
        <v>5905</v>
      </c>
      <c r="C3048" s="40" t="s">
        <v>123</v>
      </c>
      <c r="D3048" s="41" t="s">
        <v>5906</v>
      </c>
      <c r="E3048" s="42" t="n">
        <v>0</v>
      </c>
      <c r="F3048" s="42" t="n">
        <v>1.086</v>
      </c>
      <c r="G3048" s="42" t="n">
        <v>1.516</v>
      </c>
      <c r="H3048" s="42" t="n">
        <v>0</v>
      </c>
      <c r="I3048" s="42" t="n">
        <v>0</v>
      </c>
      <c r="J3048" s="42" t="n">
        <v>0</v>
      </c>
      <c r="K3048" s="42" t="n">
        <v>0</v>
      </c>
      <c r="L3048" s="42" t="n">
        <v>0</v>
      </c>
      <c r="M3048" s="42" t="n">
        <v>0</v>
      </c>
    </row>
    <row r="3049" customFormat="false" ht="163.2" hidden="false" customHeight="false" outlineLevel="0" collapsed="false">
      <c r="A3049" s="40" t="s">
        <v>51</v>
      </c>
      <c r="B3049" s="40" t="s">
        <v>5907</v>
      </c>
      <c r="C3049" s="40" t="s">
        <v>123</v>
      </c>
      <c r="D3049" s="41" t="s">
        <v>5908</v>
      </c>
      <c r="E3049" s="42" t="n">
        <v>0.563</v>
      </c>
      <c r="F3049" s="42" t="n">
        <v>0.309</v>
      </c>
      <c r="G3049" s="42" t="n">
        <v>0.342</v>
      </c>
      <c r="H3049" s="42" t="n">
        <v>0</v>
      </c>
      <c r="I3049" s="42" t="n">
        <v>0</v>
      </c>
      <c r="J3049" s="42" t="n">
        <v>0</v>
      </c>
      <c r="K3049" s="42" t="n">
        <v>0</v>
      </c>
      <c r="L3049" s="42" t="n">
        <v>0</v>
      </c>
      <c r="M3049" s="42" t="n">
        <v>0</v>
      </c>
    </row>
    <row r="3050" customFormat="false" ht="122.4" hidden="false" customHeight="false" outlineLevel="0" collapsed="false">
      <c r="A3050" s="40" t="s">
        <v>51</v>
      </c>
      <c r="B3050" s="40" t="s">
        <v>5909</v>
      </c>
      <c r="C3050" s="40" t="s">
        <v>123</v>
      </c>
      <c r="D3050" s="41" t="s">
        <v>5910</v>
      </c>
      <c r="E3050" s="42" t="n">
        <v>0.527</v>
      </c>
      <c r="F3050" s="42" t="n">
        <v>1.417</v>
      </c>
      <c r="G3050" s="42" t="n">
        <v>1.43</v>
      </c>
      <c r="H3050" s="42" t="n">
        <v>0</v>
      </c>
      <c r="I3050" s="42" t="n">
        <v>0</v>
      </c>
      <c r="J3050" s="42" t="n">
        <v>0</v>
      </c>
      <c r="K3050" s="42" t="n">
        <v>0</v>
      </c>
      <c r="L3050" s="42" t="n">
        <v>0</v>
      </c>
      <c r="M3050" s="42" t="n">
        <v>0</v>
      </c>
    </row>
    <row r="3051" customFormat="false" ht="173.4" hidden="false" customHeight="false" outlineLevel="0" collapsed="false">
      <c r="A3051" s="40" t="s">
        <v>51</v>
      </c>
      <c r="B3051" s="40" t="s">
        <v>5911</v>
      </c>
      <c r="C3051" s="40" t="s">
        <v>123</v>
      </c>
      <c r="D3051" s="41" t="s">
        <v>5912</v>
      </c>
      <c r="E3051" s="42" t="n">
        <v>1.729</v>
      </c>
      <c r="F3051" s="42" t="n">
        <v>0</v>
      </c>
      <c r="G3051" s="42" t="n">
        <v>0.422</v>
      </c>
      <c r="H3051" s="42" t="n">
        <v>0</v>
      </c>
      <c r="I3051" s="42" t="n">
        <v>0</v>
      </c>
      <c r="J3051" s="42" t="n">
        <v>0</v>
      </c>
      <c r="K3051" s="42" t="n">
        <v>0</v>
      </c>
      <c r="L3051" s="42" t="n">
        <v>0</v>
      </c>
      <c r="M3051" s="42" t="n">
        <v>0</v>
      </c>
    </row>
    <row r="3052" customFormat="false" ht="40.8" hidden="false" customHeight="false" outlineLevel="0" collapsed="false">
      <c r="A3052" s="40" t="s">
        <v>51</v>
      </c>
      <c r="B3052" s="40" t="s">
        <v>5913</v>
      </c>
      <c r="C3052" s="40" t="s">
        <v>123</v>
      </c>
      <c r="D3052" s="41" t="s">
        <v>5914</v>
      </c>
      <c r="E3052" s="42" t="n">
        <v>0</v>
      </c>
      <c r="F3052" s="42" t="n">
        <v>0</v>
      </c>
      <c r="G3052" s="42" t="n">
        <v>0.02</v>
      </c>
      <c r="H3052" s="42" t="n">
        <v>0</v>
      </c>
      <c r="I3052" s="42" t="n">
        <v>0</v>
      </c>
      <c r="J3052" s="42" t="n">
        <v>0</v>
      </c>
      <c r="K3052" s="42" t="n">
        <v>0</v>
      </c>
      <c r="L3052" s="42" t="n">
        <v>0</v>
      </c>
      <c r="M3052" s="42" t="n">
        <v>0</v>
      </c>
    </row>
    <row r="3053" customFormat="false" ht="163.2" hidden="false" customHeight="false" outlineLevel="0" collapsed="false">
      <c r="A3053" s="40" t="s">
        <v>51</v>
      </c>
      <c r="B3053" s="40" t="s">
        <v>5915</v>
      </c>
      <c r="C3053" s="40" t="s">
        <v>123</v>
      </c>
      <c r="D3053" s="41" t="s">
        <v>5916</v>
      </c>
      <c r="E3053" s="42" t="n">
        <v>0</v>
      </c>
      <c r="F3053" s="42" t="n">
        <v>0.162</v>
      </c>
      <c r="G3053" s="42" t="n">
        <v>0.175</v>
      </c>
      <c r="H3053" s="42" t="n">
        <v>0</v>
      </c>
      <c r="I3053" s="42" t="n">
        <v>0</v>
      </c>
      <c r="J3053" s="42" t="n">
        <v>0</v>
      </c>
      <c r="K3053" s="42" t="n">
        <v>0</v>
      </c>
      <c r="L3053" s="42" t="n">
        <v>0</v>
      </c>
      <c r="M3053" s="42" t="n">
        <v>0</v>
      </c>
    </row>
    <row r="3054" customFormat="false" ht="91.8" hidden="false" customHeight="false" outlineLevel="0" collapsed="false">
      <c r="A3054" s="40" t="s">
        <v>51</v>
      </c>
      <c r="B3054" s="40" t="s">
        <v>5917</v>
      </c>
      <c r="C3054" s="40" t="s">
        <v>123</v>
      </c>
      <c r="D3054" s="41" t="s">
        <v>5918</v>
      </c>
      <c r="E3054" s="42" t="n">
        <v>0.442</v>
      </c>
      <c r="F3054" s="42" t="n">
        <v>0.525</v>
      </c>
      <c r="G3054" s="42" t="n">
        <v>0.529</v>
      </c>
      <c r="H3054" s="42" t="n">
        <v>0</v>
      </c>
      <c r="I3054" s="42" t="n">
        <v>0</v>
      </c>
      <c r="J3054" s="42" t="n">
        <v>0</v>
      </c>
      <c r="K3054" s="42" t="n">
        <v>0</v>
      </c>
      <c r="L3054" s="42" t="n">
        <v>0</v>
      </c>
      <c r="M3054" s="42" t="n">
        <v>0</v>
      </c>
    </row>
    <row r="3055" customFormat="false" ht="153" hidden="false" customHeight="false" outlineLevel="0" collapsed="false">
      <c r="A3055" s="40" t="s">
        <v>51</v>
      </c>
      <c r="B3055" s="40" t="s">
        <v>5919</v>
      </c>
      <c r="C3055" s="40" t="s">
        <v>123</v>
      </c>
      <c r="D3055" s="41" t="s">
        <v>5920</v>
      </c>
      <c r="E3055" s="42" t="n">
        <v>0.136</v>
      </c>
      <c r="F3055" s="42" t="n">
        <v>0.198</v>
      </c>
      <c r="G3055" s="42" t="n">
        <v>0.187</v>
      </c>
      <c r="H3055" s="42" t="n">
        <v>0</v>
      </c>
      <c r="I3055" s="42" t="n">
        <v>0</v>
      </c>
      <c r="J3055" s="42" t="n">
        <v>0</v>
      </c>
      <c r="K3055" s="42" t="n">
        <v>0</v>
      </c>
      <c r="L3055" s="42" t="n">
        <v>0</v>
      </c>
      <c r="M3055" s="42" t="n">
        <v>0</v>
      </c>
    </row>
    <row r="3056" customFormat="false" ht="71.4" hidden="false" customHeight="false" outlineLevel="0" collapsed="false">
      <c r="A3056" s="40" t="s">
        <v>51</v>
      </c>
      <c r="B3056" s="40" t="s">
        <v>5921</v>
      </c>
      <c r="C3056" s="40" t="s">
        <v>123</v>
      </c>
      <c r="D3056" s="41" t="s">
        <v>5922</v>
      </c>
      <c r="E3056" s="42" t="n">
        <v>0.646</v>
      </c>
      <c r="F3056" s="42" t="n">
        <v>0.173</v>
      </c>
      <c r="G3056" s="42" t="n">
        <v>0.216</v>
      </c>
      <c r="H3056" s="42" t="n">
        <v>0</v>
      </c>
      <c r="I3056" s="42" t="n">
        <v>0</v>
      </c>
      <c r="J3056" s="42" t="n">
        <v>0</v>
      </c>
      <c r="K3056" s="42" t="n">
        <v>0</v>
      </c>
      <c r="L3056" s="42" t="n">
        <v>0</v>
      </c>
      <c r="M3056" s="42" t="n">
        <v>0</v>
      </c>
    </row>
    <row r="3057" customFormat="false" ht="81.6" hidden="false" customHeight="false" outlineLevel="0" collapsed="false">
      <c r="A3057" s="40" t="s">
        <v>51</v>
      </c>
      <c r="B3057" s="40" t="s">
        <v>5923</v>
      </c>
      <c r="C3057" s="40" t="s">
        <v>123</v>
      </c>
      <c r="D3057" s="41" t="s">
        <v>5924</v>
      </c>
      <c r="E3057" s="42" t="n">
        <v>0</v>
      </c>
      <c r="F3057" s="42" t="n">
        <v>0</v>
      </c>
      <c r="G3057" s="42" t="n">
        <v>0.318</v>
      </c>
      <c r="H3057" s="42" t="n">
        <v>0</v>
      </c>
      <c r="I3057" s="42" t="n">
        <v>0</v>
      </c>
      <c r="J3057" s="42" t="n">
        <v>0</v>
      </c>
      <c r="K3057" s="42" t="n">
        <v>0</v>
      </c>
      <c r="L3057" s="42" t="n">
        <v>0</v>
      </c>
      <c r="M3057" s="42" t="n">
        <v>0</v>
      </c>
    </row>
    <row r="3058" customFormat="false" ht="61.2" hidden="false" customHeight="false" outlineLevel="0" collapsed="false">
      <c r="A3058" s="40" t="s">
        <v>51</v>
      </c>
      <c r="B3058" s="40" t="s">
        <v>5925</v>
      </c>
      <c r="C3058" s="40" t="s">
        <v>123</v>
      </c>
      <c r="D3058" s="41" t="s">
        <v>5926</v>
      </c>
      <c r="E3058" s="42" t="n">
        <v>0</v>
      </c>
      <c r="F3058" s="42" t="n">
        <v>2.466</v>
      </c>
      <c r="G3058" s="42" t="n">
        <v>0</v>
      </c>
      <c r="H3058" s="42" t="n">
        <v>0</v>
      </c>
      <c r="I3058" s="42" t="n">
        <v>0</v>
      </c>
      <c r="J3058" s="42" t="n">
        <v>0</v>
      </c>
      <c r="K3058" s="42" t="n">
        <v>0</v>
      </c>
      <c r="L3058" s="42" t="n">
        <v>0</v>
      </c>
      <c r="M3058" s="42" t="n">
        <v>0</v>
      </c>
    </row>
    <row r="3059" customFormat="false" ht="40.8" hidden="false" customHeight="false" outlineLevel="0" collapsed="false">
      <c r="A3059" s="40" t="s">
        <v>51</v>
      </c>
      <c r="B3059" s="40" t="s">
        <v>5927</v>
      </c>
      <c r="C3059" s="40" t="s">
        <v>123</v>
      </c>
      <c r="D3059" s="41" t="s">
        <v>5928</v>
      </c>
      <c r="E3059" s="42" t="n">
        <v>0</v>
      </c>
      <c r="F3059" s="42" t="n">
        <v>0.904</v>
      </c>
      <c r="G3059" s="42" t="n">
        <v>1.038</v>
      </c>
      <c r="H3059" s="42" t="n">
        <v>0</v>
      </c>
      <c r="I3059" s="42" t="n">
        <v>0</v>
      </c>
      <c r="J3059" s="42" t="n">
        <v>0</v>
      </c>
      <c r="K3059" s="42" t="n">
        <v>0</v>
      </c>
      <c r="L3059" s="42" t="n">
        <v>0</v>
      </c>
      <c r="M3059" s="42" t="n">
        <v>0</v>
      </c>
    </row>
    <row r="3060" customFormat="false" ht="153" hidden="false" customHeight="false" outlineLevel="0" collapsed="false">
      <c r="A3060" s="40" t="s">
        <v>51</v>
      </c>
      <c r="B3060" s="40" t="s">
        <v>5929</v>
      </c>
      <c r="C3060" s="40" t="s">
        <v>123</v>
      </c>
      <c r="D3060" s="41" t="s">
        <v>5930</v>
      </c>
      <c r="E3060" s="42" t="n">
        <v>0.592</v>
      </c>
      <c r="F3060" s="42" t="n">
        <v>0.432</v>
      </c>
      <c r="G3060" s="42" t="n">
        <v>0</v>
      </c>
      <c r="H3060" s="42" t="n">
        <v>0</v>
      </c>
      <c r="I3060" s="42" t="n">
        <v>0</v>
      </c>
      <c r="J3060" s="42" t="n">
        <v>0</v>
      </c>
      <c r="K3060" s="42" t="n">
        <v>0</v>
      </c>
      <c r="L3060" s="42" t="n">
        <v>0</v>
      </c>
      <c r="M3060" s="42" t="n">
        <v>0</v>
      </c>
    </row>
    <row r="3061" customFormat="false" ht="132.6" hidden="false" customHeight="false" outlineLevel="0" collapsed="false">
      <c r="A3061" s="40" t="s">
        <v>51</v>
      </c>
      <c r="B3061" s="40" t="s">
        <v>5931</v>
      </c>
      <c r="C3061" s="40" t="s">
        <v>123</v>
      </c>
      <c r="D3061" s="41" t="s">
        <v>5932</v>
      </c>
      <c r="E3061" s="42" t="n">
        <v>0.903</v>
      </c>
      <c r="F3061" s="42" t="n">
        <v>0.981</v>
      </c>
      <c r="G3061" s="42" t="n">
        <v>1.013</v>
      </c>
      <c r="H3061" s="42" t="n">
        <v>0</v>
      </c>
      <c r="I3061" s="42" t="n">
        <v>0</v>
      </c>
      <c r="J3061" s="42" t="n">
        <v>0</v>
      </c>
      <c r="K3061" s="42" t="n">
        <v>0</v>
      </c>
      <c r="L3061" s="42" t="n">
        <v>0</v>
      </c>
      <c r="M3061" s="42" t="n">
        <v>0</v>
      </c>
    </row>
    <row r="3062" customFormat="false" ht="81.6" hidden="false" customHeight="false" outlineLevel="0" collapsed="false">
      <c r="A3062" s="40" t="s">
        <v>51</v>
      </c>
      <c r="B3062" s="40" t="s">
        <v>5933</v>
      </c>
      <c r="C3062" s="40" t="s">
        <v>123</v>
      </c>
      <c r="D3062" s="41" t="s">
        <v>5934</v>
      </c>
      <c r="E3062" s="42" t="n">
        <v>0</v>
      </c>
      <c r="F3062" s="42" t="n">
        <v>0.317</v>
      </c>
      <c r="G3062" s="42" t="n">
        <v>0.481</v>
      </c>
      <c r="H3062" s="42" t="n">
        <v>0</v>
      </c>
      <c r="I3062" s="42" t="n">
        <v>0</v>
      </c>
      <c r="J3062" s="42" t="n">
        <v>0</v>
      </c>
      <c r="K3062" s="42" t="n">
        <v>0</v>
      </c>
      <c r="L3062" s="42" t="n">
        <v>0</v>
      </c>
      <c r="M3062" s="42" t="n">
        <v>0</v>
      </c>
    </row>
    <row r="3063" customFormat="false" ht="102" hidden="false" customHeight="false" outlineLevel="0" collapsed="false">
      <c r="A3063" s="40" t="s">
        <v>51</v>
      </c>
      <c r="B3063" s="40" t="s">
        <v>5935</v>
      </c>
      <c r="C3063" s="40" t="s">
        <v>123</v>
      </c>
      <c r="D3063" s="41" t="s">
        <v>5936</v>
      </c>
      <c r="E3063" s="42" t="n">
        <v>0.038</v>
      </c>
      <c r="F3063" s="42" t="n">
        <v>0.212</v>
      </c>
      <c r="G3063" s="42" t="n">
        <v>0.22</v>
      </c>
      <c r="H3063" s="42" t="n">
        <v>0</v>
      </c>
      <c r="I3063" s="42" t="n">
        <v>0</v>
      </c>
      <c r="J3063" s="42" t="n">
        <v>0</v>
      </c>
      <c r="K3063" s="42" t="n">
        <v>0</v>
      </c>
      <c r="L3063" s="42" t="n">
        <v>0</v>
      </c>
      <c r="M3063" s="42" t="n">
        <v>0</v>
      </c>
    </row>
    <row r="3064" customFormat="false" ht="122.4" hidden="false" customHeight="false" outlineLevel="0" collapsed="false">
      <c r="A3064" s="40" t="s">
        <v>51</v>
      </c>
      <c r="B3064" s="40" t="s">
        <v>5937</v>
      </c>
      <c r="C3064" s="40" t="s">
        <v>123</v>
      </c>
      <c r="D3064" s="41" t="s">
        <v>5938</v>
      </c>
      <c r="E3064" s="42" t="n">
        <v>0.01</v>
      </c>
      <c r="F3064" s="42" t="n">
        <v>0.02</v>
      </c>
      <c r="G3064" s="42" t="n">
        <v>0.018</v>
      </c>
      <c r="H3064" s="42" t="n">
        <v>0</v>
      </c>
      <c r="I3064" s="42" t="n">
        <v>0</v>
      </c>
      <c r="J3064" s="42" t="n">
        <v>0</v>
      </c>
      <c r="K3064" s="42" t="n">
        <v>0</v>
      </c>
      <c r="L3064" s="42" t="n">
        <v>0</v>
      </c>
      <c r="M3064" s="42" t="n">
        <v>0</v>
      </c>
    </row>
    <row r="3065" customFormat="false" ht="81.6" hidden="false" customHeight="false" outlineLevel="0" collapsed="false">
      <c r="A3065" s="40" t="s">
        <v>51</v>
      </c>
      <c r="B3065" s="40" t="s">
        <v>5939</v>
      </c>
      <c r="C3065" s="40" t="s">
        <v>123</v>
      </c>
      <c r="D3065" s="41" t="s">
        <v>5940</v>
      </c>
      <c r="E3065" s="42" t="n">
        <v>0</v>
      </c>
      <c r="F3065" s="42" t="n">
        <v>0</v>
      </c>
      <c r="G3065" s="42" t="n">
        <v>0.122</v>
      </c>
      <c r="H3065" s="42" t="n">
        <v>0</v>
      </c>
      <c r="I3065" s="42" t="n">
        <v>0</v>
      </c>
      <c r="J3065" s="42" t="n">
        <v>0</v>
      </c>
      <c r="K3065" s="42" t="n">
        <v>0</v>
      </c>
      <c r="L3065" s="42" t="n">
        <v>0</v>
      </c>
      <c r="M3065" s="42" t="n">
        <v>0</v>
      </c>
    </row>
    <row r="3066" customFormat="false" ht="81.6" hidden="false" customHeight="false" outlineLevel="0" collapsed="false">
      <c r="A3066" s="40" t="s">
        <v>51</v>
      </c>
      <c r="B3066" s="40" t="s">
        <v>5941</v>
      </c>
      <c r="C3066" s="40" t="s">
        <v>123</v>
      </c>
      <c r="D3066" s="41" t="s">
        <v>5942</v>
      </c>
      <c r="E3066" s="42" t="n">
        <v>0.097</v>
      </c>
      <c r="F3066" s="42" t="n">
        <v>0.143</v>
      </c>
      <c r="G3066" s="42" t="n">
        <v>0.155</v>
      </c>
      <c r="H3066" s="42" t="n">
        <v>0</v>
      </c>
      <c r="I3066" s="42" t="n">
        <v>0</v>
      </c>
      <c r="J3066" s="42" t="n">
        <v>0</v>
      </c>
      <c r="K3066" s="42" t="n">
        <v>0</v>
      </c>
      <c r="L3066" s="42" t="n">
        <v>0</v>
      </c>
      <c r="M3066" s="42" t="n">
        <v>0</v>
      </c>
    </row>
    <row r="3067" customFormat="false" ht="61.2" hidden="false" customHeight="false" outlineLevel="0" collapsed="false">
      <c r="A3067" s="40" t="s">
        <v>51</v>
      </c>
      <c r="B3067" s="40" t="s">
        <v>5943</v>
      </c>
      <c r="C3067" s="40" t="s">
        <v>123</v>
      </c>
      <c r="D3067" s="41" t="s">
        <v>5944</v>
      </c>
      <c r="E3067" s="42" t="n">
        <v>0.379</v>
      </c>
      <c r="F3067" s="42" t="n">
        <v>0.515</v>
      </c>
      <c r="G3067" s="42" t="n">
        <v>0.35</v>
      </c>
      <c r="H3067" s="42" t="n">
        <v>0</v>
      </c>
      <c r="I3067" s="42" t="n">
        <v>0</v>
      </c>
      <c r="J3067" s="42" t="n">
        <v>0</v>
      </c>
      <c r="K3067" s="42" t="n">
        <v>0</v>
      </c>
      <c r="L3067" s="42" t="n">
        <v>0</v>
      </c>
      <c r="M3067" s="42" t="n">
        <v>0</v>
      </c>
    </row>
    <row r="3068" customFormat="false" ht="122.4" hidden="false" customHeight="false" outlineLevel="0" collapsed="false">
      <c r="A3068" s="40" t="s">
        <v>51</v>
      </c>
      <c r="B3068" s="40" t="s">
        <v>5945</v>
      </c>
      <c r="C3068" s="40" t="s">
        <v>123</v>
      </c>
      <c r="D3068" s="41" t="s">
        <v>5946</v>
      </c>
      <c r="E3068" s="42" t="n">
        <v>0.029</v>
      </c>
      <c r="F3068" s="42" t="n">
        <v>0.029</v>
      </c>
      <c r="G3068" s="42" t="n">
        <v>0.04</v>
      </c>
      <c r="H3068" s="42" t="n">
        <v>0</v>
      </c>
      <c r="I3068" s="42" t="n">
        <v>0</v>
      </c>
      <c r="J3068" s="42" t="n">
        <v>0</v>
      </c>
      <c r="K3068" s="42" t="n">
        <v>0</v>
      </c>
      <c r="L3068" s="42" t="n">
        <v>0</v>
      </c>
      <c r="M3068" s="42" t="n">
        <v>0</v>
      </c>
    </row>
    <row r="3069" customFormat="false" ht="122.4" hidden="false" customHeight="false" outlineLevel="0" collapsed="false">
      <c r="A3069" s="40" t="s">
        <v>51</v>
      </c>
      <c r="B3069" s="40" t="s">
        <v>5947</v>
      </c>
      <c r="C3069" s="40" t="s">
        <v>123</v>
      </c>
      <c r="D3069" s="41" t="s">
        <v>5948</v>
      </c>
      <c r="E3069" s="42" t="n">
        <v>0.652</v>
      </c>
      <c r="F3069" s="42" t="n">
        <v>0.592</v>
      </c>
      <c r="G3069" s="42" t="n">
        <v>0.6</v>
      </c>
      <c r="H3069" s="42" t="n">
        <v>0</v>
      </c>
      <c r="I3069" s="42" t="n">
        <v>0</v>
      </c>
      <c r="J3069" s="42" t="n">
        <v>0</v>
      </c>
      <c r="K3069" s="42" t="n">
        <v>0</v>
      </c>
      <c r="L3069" s="42" t="n">
        <v>0</v>
      </c>
      <c r="M3069" s="42" t="n">
        <v>0</v>
      </c>
    </row>
    <row r="3070" customFormat="false" ht="51" hidden="false" customHeight="false" outlineLevel="0" collapsed="false">
      <c r="A3070" s="40" t="s">
        <v>51</v>
      </c>
      <c r="B3070" s="40" t="s">
        <v>5949</v>
      </c>
      <c r="C3070" s="40" t="s">
        <v>123</v>
      </c>
      <c r="D3070" s="41" t="s">
        <v>5950</v>
      </c>
      <c r="E3070" s="42" t="n">
        <v>0</v>
      </c>
      <c r="F3070" s="42" t="n">
        <v>0.183</v>
      </c>
      <c r="G3070" s="42" t="n">
        <v>0.185</v>
      </c>
      <c r="H3070" s="42" t="n">
        <v>0</v>
      </c>
      <c r="I3070" s="42" t="n">
        <v>0</v>
      </c>
      <c r="J3070" s="42" t="n">
        <v>0</v>
      </c>
      <c r="K3070" s="42" t="n">
        <v>0</v>
      </c>
      <c r="L3070" s="42" t="n">
        <v>0</v>
      </c>
      <c r="M3070" s="42" t="n">
        <v>0</v>
      </c>
    </row>
    <row r="3071" customFormat="false" ht="71.4" hidden="false" customHeight="false" outlineLevel="0" collapsed="false">
      <c r="A3071" s="40" t="s">
        <v>51</v>
      </c>
      <c r="B3071" s="40" t="s">
        <v>5951</v>
      </c>
      <c r="C3071" s="40" t="s">
        <v>123</v>
      </c>
      <c r="D3071" s="41" t="s">
        <v>5952</v>
      </c>
      <c r="E3071" s="42" t="n">
        <v>0.057</v>
      </c>
      <c r="F3071" s="42" t="n">
        <v>0.034</v>
      </c>
      <c r="G3071" s="42" t="n">
        <v>0.04</v>
      </c>
      <c r="H3071" s="42" t="n">
        <v>0</v>
      </c>
      <c r="I3071" s="42" t="n">
        <v>0</v>
      </c>
      <c r="J3071" s="42" t="n">
        <v>0</v>
      </c>
      <c r="K3071" s="42" t="n">
        <v>0</v>
      </c>
      <c r="L3071" s="42" t="n">
        <v>0</v>
      </c>
      <c r="M3071" s="42" t="n">
        <v>0</v>
      </c>
    </row>
    <row r="3072" customFormat="false" ht="112.2" hidden="false" customHeight="false" outlineLevel="0" collapsed="false">
      <c r="A3072" s="40" t="s">
        <v>51</v>
      </c>
      <c r="B3072" s="40" t="s">
        <v>5953</v>
      </c>
      <c r="C3072" s="40" t="s">
        <v>123</v>
      </c>
      <c r="D3072" s="41" t="s">
        <v>5954</v>
      </c>
      <c r="E3072" s="42" t="n">
        <v>0.067</v>
      </c>
      <c r="F3072" s="42" t="n">
        <v>0.061</v>
      </c>
      <c r="G3072" s="42" t="n">
        <v>0.074</v>
      </c>
      <c r="H3072" s="42" t="n">
        <v>0</v>
      </c>
      <c r="I3072" s="42" t="n">
        <v>0</v>
      </c>
      <c r="J3072" s="42" t="n">
        <v>0</v>
      </c>
      <c r="K3072" s="42" t="n">
        <v>0</v>
      </c>
      <c r="L3072" s="42" t="n">
        <v>0</v>
      </c>
      <c r="M3072" s="42" t="n">
        <v>0</v>
      </c>
    </row>
    <row r="3073" customFormat="false" ht="61.2" hidden="false" customHeight="false" outlineLevel="0" collapsed="false">
      <c r="A3073" s="40" t="s">
        <v>51</v>
      </c>
      <c r="B3073" s="40" t="s">
        <v>5955</v>
      </c>
      <c r="C3073" s="40" t="s">
        <v>123</v>
      </c>
      <c r="D3073" s="41" t="s">
        <v>5956</v>
      </c>
      <c r="E3073" s="42" t="n">
        <v>0.072</v>
      </c>
      <c r="F3073" s="42" t="n">
        <v>0.089</v>
      </c>
      <c r="G3073" s="42" t="n">
        <v>0.12</v>
      </c>
      <c r="H3073" s="42" t="n">
        <v>0</v>
      </c>
      <c r="I3073" s="42" t="n">
        <v>0</v>
      </c>
      <c r="J3073" s="42" t="n">
        <v>0</v>
      </c>
      <c r="K3073" s="42" t="n">
        <v>0</v>
      </c>
      <c r="L3073" s="42" t="n">
        <v>0</v>
      </c>
      <c r="M3073" s="42" t="n">
        <v>0</v>
      </c>
    </row>
    <row r="3074" customFormat="false" ht="122.4" hidden="false" customHeight="false" outlineLevel="0" collapsed="false">
      <c r="A3074" s="40" t="s">
        <v>51</v>
      </c>
      <c r="B3074" s="40" t="s">
        <v>5957</v>
      </c>
      <c r="C3074" s="40" t="s">
        <v>123</v>
      </c>
      <c r="D3074" s="41" t="s">
        <v>5958</v>
      </c>
      <c r="E3074" s="42" t="n">
        <v>0.107</v>
      </c>
      <c r="F3074" s="42" t="n">
        <v>0.104</v>
      </c>
      <c r="G3074" s="42" t="n">
        <v>0.1</v>
      </c>
      <c r="H3074" s="42" t="n">
        <v>0</v>
      </c>
      <c r="I3074" s="42" t="n">
        <v>0</v>
      </c>
      <c r="J3074" s="42" t="n">
        <v>0</v>
      </c>
      <c r="K3074" s="42" t="n">
        <v>0</v>
      </c>
      <c r="L3074" s="42" t="n">
        <v>0</v>
      </c>
      <c r="M3074" s="42" t="n">
        <v>0</v>
      </c>
    </row>
    <row r="3075" customFormat="false" ht="112.2" hidden="false" customHeight="false" outlineLevel="0" collapsed="false">
      <c r="A3075" s="40" t="s">
        <v>51</v>
      </c>
      <c r="B3075" s="40" t="s">
        <v>5959</v>
      </c>
      <c r="C3075" s="40" t="s">
        <v>123</v>
      </c>
      <c r="D3075" s="41" t="s">
        <v>5960</v>
      </c>
      <c r="E3075" s="42" t="n">
        <v>0.122</v>
      </c>
      <c r="F3075" s="42" t="n">
        <v>0.314</v>
      </c>
      <c r="G3075" s="42" t="n">
        <v>0.24</v>
      </c>
      <c r="H3075" s="42" t="n">
        <v>0</v>
      </c>
      <c r="I3075" s="42" t="n">
        <v>0</v>
      </c>
      <c r="J3075" s="42" t="n">
        <v>0</v>
      </c>
      <c r="K3075" s="42" t="n">
        <v>0</v>
      </c>
      <c r="L3075" s="42" t="n">
        <v>0</v>
      </c>
      <c r="M3075" s="42" t="n">
        <v>0</v>
      </c>
    </row>
    <row r="3076" customFormat="false" ht="81.6" hidden="false" customHeight="false" outlineLevel="0" collapsed="false">
      <c r="A3076" s="40" t="s">
        <v>51</v>
      </c>
      <c r="B3076" s="40" t="s">
        <v>5961</v>
      </c>
      <c r="C3076" s="40" t="s">
        <v>123</v>
      </c>
      <c r="D3076" s="41" t="s">
        <v>5962</v>
      </c>
      <c r="E3076" s="42" t="n">
        <v>0.842</v>
      </c>
      <c r="F3076" s="42" t="n">
        <v>0.856</v>
      </c>
      <c r="G3076" s="42" t="n">
        <v>0.895</v>
      </c>
      <c r="H3076" s="42" t="n">
        <v>0</v>
      </c>
      <c r="I3076" s="42" t="n">
        <v>0</v>
      </c>
      <c r="J3076" s="42" t="n">
        <v>0</v>
      </c>
      <c r="K3076" s="42" t="n">
        <v>0</v>
      </c>
      <c r="L3076" s="42" t="n">
        <v>0</v>
      </c>
      <c r="M3076" s="42" t="n">
        <v>0</v>
      </c>
    </row>
    <row r="3077" customFormat="false" ht="40.8" hidden="false" customHeight="false" outlineLevel="0" collapsed="false">
      <c r="A3077" s="40" t="s">
        <v>51</v>
      </c>
      <c r="B3077" s="40" t="s">
        <v>5963</v>
      </c>
      <c r="C3077" s="40" t="s">
        <v>123</v>
      </c>
      <c r="D3077" s="41" t="s">
        <v>5964</v>
      </c>
      <c r="E3077" s="42" t="n">
        <v>0.646</v>
      </c>
      <c r="F3077" s="42" t="n">
        <v>0</v>
      </c>
      <c r="G3077" s="42" t="n">
        <v>0</v>
      </c>
      <c r="H3077" s="42" t="n">
        <v>0</v>
      </c>
      <c r="I3077" s="42" t="n">
        <v>0</v>
      </c>
      <c r="J3077" s="42" t="n">
        <v>0</v>
      </c>
      <c r="K3077" s="42" t="n">
        <v>0</v>
      </c>
      <c r="L3077" s="42" t="n">
        <v>0</v>
      </c>
      <c r="M3077" s="42" t="n">
        <v>0</v>
      </c>
    </row>
    <row r="3078" customFormat="false" ht="81.6" hidden="false" customHeight="false" outlineLevel="0" collapsed="false">
      <c r="A3078" s="40" t="s">
        <v>51</v>
      </c>
      <c r="B3078" s="40" t="s">
        <v>5965</v>
      </c>
      <c r="C3078" s="40" t="s">
        <v>123</v>
      </c>
      <c r="D3078" s="41" t="s">
        <v>5966</v>
      </c>
      <c r="E3078" s="42" t="n">
        <v>0</v>
      </c>
      <c r="F3078" s="42" t="n">
        <v>0.148</v>
      </c>
      <c r="G3078" s="42" t="n">
        <v>0.1</v>
      </c>
      <c r="H3078" s="42" t="n">
        <v>0</v>
      </c>
      <c r="I3078" s="42" t="n">
        <v>0</v>
      </c>
      <c r="J3078" s="42" t="n">
        <v>0</v>
      </c>
      <c r="K3078" s="42" t="n">
        <v>0</v>
      </c>
      <c r="L3078" s="42" t="n">
        <v>0</v>
      </c>
      <c r="M3078" s="42" t="n">
        <v>0</v>
      </c>
    </row>
    <row r="3079" customFormat="false" ht="30.6" hidden="false" customHeight="false" outlineLevel="0" collapsed="false">
      <c r="A3079" s="40" t="s">
        <v>51</v>
      </c>
      <c r="B3079" s="40" t="s">
        <v>5967</v>
      </c>
      <c r="C3079" s="40" t="s">
        <v>123</v>
      </c>
      <c r="D3079" s="41" t="s">
        <v>5968</v>
      </c>
      <c r="E3079" s="42" t="n">
        <v>0.076</v>
      </c>
      <c r="F3079" s="42" t="n">
        <v>0.128</v>
      </c>
      <c r="G3079" s="42" t="n">
        <v>0.13</v>
      </c>
      <c r="H3079" s="42" t="n">
        <v>0</v>
      </c>
      <c r="I3079" s="42" t="n">
        <v>0</v>
      </c>
      <c r="J3079" s="42" t="n">
        <v>0</v>
      </c>
      <c r="K3079" s="42" t="n">
        <v>0</v>
      </c>
      <c r="L3079" s="42" t="n">
        <v>0</v>
      </c>
      <c r="M3079" s="42" t="n">
        <v>0</v>
      </c>
    </row>
    <row r="3080" customFormat="false" ht="61.2" hidden="false" customHeight="false" outlineLevel="0" collapsed="false">
      <c r="A3080" s="40" t="s">
        <v>51</v>
      </c>
      <c r="B3080" s="40" t="s">
        <v>5969</v>
      </c>
      <c r="C3080" s="40" t="s">
        <v>123</v>
      </c>
      <c r="D3080" s="41" t="s">
        <v>5970</v>
      </c>
      <c r="E3080" s="42" t="n">
        <v>0.034</v>
      </c>
      <c r="F3080" s="42" t="n">
        <v>0.244</v>
      </c>
      <c r="G3080" s="42" t="n">
        <v>0.282</v>
      </c>
      <c r="H3080" s="42" t="n">
        <v>0</v>
      </c>
      <c r="I3080" s="42" t="n">
        <v>0</v>
      </c>
      <c r="J3080" s="42" t="n">
        <v>0</v>
      </c>
      <c r="K3080" s="42" t="n">
        <v>0</v>
      </c>
      <c r="L3080" s="42" t="n">
        <v>0</v>
      </c>
      <c r="M3080" s="42" t="n">
        <v>0</v>
      </c>
    </row>
    <row r="3081" customFormat="false" ht="91.8" hidden="false" customHeight="false" outlineLevel="0" collapsed="false">
      <c r="A3081" s="40" t="s">
        <v>51</v>
      </c>
      <c r="B3081" s="40" t="s">
        <v>5971</v>
      </c>
      <c r="C3081" s="40" t="s">
        <v>123</v>
      </c>
      <c r="D3081" s="41" t="s">
        <v>5972</v>
      </c>
      <c r="E3081" s="42" t="n">
        <v>0</v>
      </c>
      <c r="F3081" s="42" t="n">
        <v>0.172</v>
      </c>
      <c r="G3081" s="42" t="n">
        <v>0.176</v>
      </c>
      <c r="H3081" s="42" t="n">
        <v>0</v>
      </c>
      <c r="I3081" s="42" t="n">
        <v>0</v>
      </c>
      <c r="J3081" s="42" t="n">
        <v>0</v>
      </c>
      <c r="K3081" s="42" t="n">
        <v>0</v>
      </c>
      <c r="L3081" s="42" t="n">
        <v>0</v>
      </c>
      <c r="M3081" s="42" t="n">
        <v>0</v>
      </c>
    </row>
    <row r="3082" customFormat="false" ht="102" hidden="false" customHeight="false" outlineLevel="0" collapsed="false">
      <c r="A3082" s="40" t="s">
        <v>51</v>
      </c>
      <c r="B3082" s="40" t="s">
        <v>5973</v>
      </c>
      <c r="C3082" s="40" t="s">
        <v>123</v>
      </c>
      <c r="D3082" s="41" t="s">
        <v>5974</v>
      </c>
      <c r="E3082" s="42" t="n">
        <v>0.313</v>
      </c>
      <c r="F3082" s="42" t="n">
        <v>0.527</v>
      </c>
      <c r="G3082" s="42" t="n">
        <v>0.544</v>
      </c>
      <c r="H3082" s="42" t="n">
        <v>0</v>
      </c>
      <c r="I3082" s="42" t="n">
        <v>0</v>
      </c>
      <c r="J3082" s="42" t="n">
        <v>0</v>
      </c>
      <c r="K3082" s="42" t="n">
        <v>0</v>
      </c>
      <c r="L3082" s="42" t="n">
        <v>0</v>
      </c>
      <c r="M3082" s="42" t="n">
        <v>0</v>
      </c>
    </row>
    <row r="3083" customFormat="false" ht="20.4" hidden="false" customHeight="false" outlineLevel="0" collapsed="false">
      <c r="A3083" s="40" t="s">
        <v>51</v>
      </c>
      <c r="B3083" s="40" t="s">
        <v>5975</v>
      </c>
      <c r="C3083" s="40" t="s">
        <v>123</v>
      </c>
      <c r="D3083" s="41" t="s">
        <v>5976</v>
      </c>
      <c r="E3083" s="42" t="n">
        <v>0</v>
      </c>
      <c r="F3083" s="42" t="n">
        <v>0.155</v>
      </c>
      <c r="G3083" s="42" t="n">
        <v>0.417</v>
      </c>
      <c r="H3083" s="42" t="n">
        <v>0</v>
      </c>
      <c r="I3083" s="42" t="n">
        <v>0</v>
      </c>
      <c r="J3083" s="42" t="n">
        <v>0</v>
      </c>
      <c r="K3083" s="42" t="n">
        <v>0</v>
      </c>
      <c r="L3083" s="42" t="n">
        <v>0</v>
      </c>
      <c r="M3083" s="42" t="n">
        <v>0</v>
      </c>
    </row>
    <row r="3084" customFormat="false" ht="20.4" hidden="false" customHeight="false" outlineLevel="0" collapsed="false">
      <c r="A3084" s="40" t="s">
        <v>51</v>
      </c>
      <c r="B3084" s="40" t="s">
        <v>5977</v>
      </c>
      <c r="C3084" s="40" t="s">
        <v>123</v>
      </c>
      <c r="D3084" s="41" t="s">
        <v>5978</v>
      </c>
      <c r="E3084" s="42" t="n">
        <v>0.587</v>
      </c>
      <c r="F3084" s="42" t="n">
        <v>0</v>
      </c>
      <c r="G3084" s="42" t="n">
        <v>0</v>
      </c>
      <c r="H3084" s="42" t="n">
        <v>0</v>
      </c>
      <c r="I3084" s="42" t="n">
        <v>0</v>
      </c>
      <c r="J3084" s="42" t="n">
        <v>0</v>
      </c>
      <c r="K3084" s="42" t="n">
        <v>0</v>
      </c>
      <c r="L3084" s="42" t="n">
        <v>0</v>
      </c>
      <c r="M3084" s="42" t="n">
        <v>0</v>
      </c>
    </row>
    <row r="3085" customFormat="false" ht="20.4" hidden="false" customHeight="false" outlineLevel="0" collapsed="false">
      <c r="A3085" s="40" t="s">
        <v>51</v>
      </c>
      <c r="B3085" s="40" t="s">
        <v>5979</v>
      </c>
      <c r="C3085" s="40" t="s">
        <v>123</v>
      </c>
      <c r="D3085" s="41" t="s">
        <v>5980</v>
      </c>
      <c r="E3085" s="42" t="n">
        <v>0.287</v>
      </c>
      <c r="F3085" s="42" t="n">
        <v>0.293</v>
      </c>
      <c r="G3085" s="42" t="n">
        <v>0.297</v>
      </c>
      <c r="H3085" s="42" t="n">
        <v>0</v>
      </c>
      <c r="I3085" s="42" t="n">
        <v>0</v>
      </c>
      <c r="J3085" s="42" t="n">
        <v>0</v>
      </c>
      <c r="K3085" s="42" t="n">
        <v>0</v>
      </c>
      <c r="L3085" s="42" t="n">
        <v>0</v>
      </c>
      <c r="M3085" s="42" t="n">
        <v>0</v>
      </c>
    </row>
    <row r="3086" customFormat="false" ht="20.4" hidden="false" customHeight="false" outlineLevel="0" collapsed="false">
      <c r="A3086" s="40" t="s">
        <v>51</v>
      </c>
      <c r="B3086" s="40" t="s">
        <v>5981</v>
      </c>
      <c r="C3086" s="40" t="s">
        <v>123</v>
      </c>
      <c r="D3086" s="41" t="s">
        <v>5982</v>
      </c>
      <c r="E3086" s="42" t="n">
        <v>1.087</v>
      </c>
      <c r="F3086" s="42" t="n">
        <v>0.348</v>
      </c>
      <c r="G3086" s="42" t="n">
        <v>0.352</v>
      </c>
      <c r="H3086" s="42" t="n">
        <v>0</v>
      </c>
      <c r="I3086" s="42" t="n">
        <v>0</v>
      </c>
      <c r="J3086" s="42" t="n">
        <v>0</v>
      </c>
      <c r="K3086" s="42" t="n">
        <v>0</v>
      </c>
      <c r="L3086" s="42" t="n">
        <v>0</v>
      </c>
      <c r="M3086" s="42" t="n">
        <v>0</v>
      </c>
    </row>
    <row r="3087" customFormat="false" ht="91.8" hidden="false" customHeight="false" outlineLevel="0" collapsed="false">
      <c r="A3087" s="40" t="s">
        <v>51</v>
      </c>
      <c r="B3087" s="40" t="s">
        <v>5983</v>
      </c>
      <c r="C3087" s="40" t="s">
        <v>123</v>
      </c>
      <c r="D3087" s="41" t="s">
        <v>5984</v>
      </c>
      <c r="E3087" s="42" t="n">
        <v>0.1</v>
      </c>
      <c r="F3087" s="42" t="n">
        <v>0</v>
      </c>
      <c r="G3087" s="42" t="n">
        <v>0</v>
      </c>
      <c r="H3087" s="42" t="n">
        <v>0</v>
      </c>
      <c r="I3087" s="42" t="n">
        <v>0</v>
      </c>
      <c r="J3087" s="42" t="n">
        <v>0</v>
      </c>
      <c r="K3087" s="42" t="n">
        <v>0</v>
      </c>
      <c r="L3087" s="42" t="n">
        <v>0</v>
      </c>
      <c r="M3087" s="42" t="n">
        <v>0</v>
      </c>
    </row>
    <row r="3088" customFormat="false" ht="61.2" hidden="false" customHeight="false" outlineLevel="0" collapsed="false">
      <c r="A3088" s="40" t="s">
        <v>51</v>
      </c>
      <c r="B3088" s="40" t="s">
        <v>5985</v>
      </c>
      <c r="C3088" s="40" t="s">
        <v>123</v>
      </c>
      <c r="D3088" s="41" t="s">
        <v>5986</v>
      </c>
      <c r="E3088" s="42" t="n">
        <v>0</v>
      </c>
      <c r="F3088" s="42" t="n">
        <v>1.119</v>
      </c>
      <c r="G3088" s="42" t="n">
        <v>1.122</v>
      </c>
      <c r="H3088" s="42" t="n">
        <v>0</v>
      </c>
      <c r="I3088" s="42" t="n">
        <v>0</v>
      </c>
      <c r="J3088" s="42" t="n">
        <v>0</v>
      </c>
      <c r="K3088" s="42" t="n">
        <v>0</v>
      </c>
      <c r="L3088" s="42" t="n">
        <v>0</v>
      </c>
      <c r="M3088" s="42" t="n">
        <v>0</v>
      </c>
    </row>
    <row r="3089" customFormat="false" ht="163.2" hidden="false" customHeight="false" outlineLevel="0" collapsed="false">
      <c r="A3089" s="40" t="s">
        <v>51</v>
      </c>
      <c r="B3089" s="40" t="s">
        <v>5707</v>
      </c>
      <c r="C3089" s="40" t="s">
        <v>123</v>
      </c>
      <c r="D3089" s="41" t="s">
        <v>5987</v>
      </c>
      <c r="E3089" s="42" t="n">
        <v>0</v>
      </c>
      <c r="F3089" s="42" t="n">
        <v>1.459</v>
      </c>
      <c r="G3089" s="42" t="n">
        <v>0.78</v>
      </c>
      <c r="H3089" s="42" t="n">
        <v>0</v>
      </c>
      <c r="I3089" s="42" t="n">
        <v>0</v>
      </c>
      <c r="J3089" s="42" t="n">
        <v>0</v>
      </c>
      <c r="K3089" s="42" t="n">
        <v>0</v>
      </c>
      <c r="L3089" s="42" t="n">
        <v>0</v>
      </c>
      <c r="M3089" s="42" t="n">
        <v>0</v>
      </c>
    </row>
    <row r="3090" customFormat="false" ht="112.2" hidden="false" customHeight="false" outlineLevel="0" collapsed="false">
      <c r="A3090" s="40" t="s">
        <v>51</v>
      </c>
      <c r="B3090" s="40" t="s">
        <v>5988</v>
      </c>
      <c r="C3090" s="40" t="s">
        <v>123</v>
      </c>
      <c r="D3090" s="41" t="s">
        <v>5989</v>
      </c>
      <c r="E3090" s="42" t="n">
        <v>0</v>
      </c>
      <c r="F3090" s="42" t="n">
        <v>0</v>
      </c>
      <c r="G3090" s="42" t="n">
        <v>0.578</v>
      </c>
      <c r="H3090" s="42" t="n">
        <v>0</v>
      </c>
      <c r="I3090" s="42" t="n">
        <v>0</v>
      </c>
      <c r="J3090" s="42" t="n">
        <v>0</v>
      </c>
      <c r="K3090" s="42" t="n">
        <v>0</v>
      </c>
      <c r="L3090" s="42" t="n">
        <v>0</v>
      </c>
      <c r="M3090" s="42" t="n">
        <v>0</v>
      </c>
    </row>
    <row r="3091" customFormat="false" ht="71.4" hidden="false" customHeight="false" outlineLevel="0" collapsed="false">
      <c r="A3091" s="40" t="s">
        <v>51</v>
      </c>
      <c r="B3091" s="40" t="s">
        <v>5990</v>
      </c>
      <c r="C3091" s="40" t="s">
        <v>123</v>
      </c>
      <c r="D3091" s="41" t="s">
        <v>5991</v>
      </c>
      <c r="E3091" s="42" t="n">
        <v>0</v>
      </c>
      <c r="F3091" s="42" t="n">
        <v>0</v>
      </c>
      <c r="G3091" s="42" t="n">
        <v>0.123</v>
      </c>
      <c r="H3091" s="42" t="n">
        <v>0</v>
      </c>
      <c r="I3091" s="42" t="n">
        <v>0</v>
      </c>
      <c r="J3091" s="42" t="n">
        <v>0</v>
      </c>
      <c r="K3091" s="42" t="n">
        <v>0</v>
      </c>
      <c r="L3091" s="42" t="n">
        <v>0</v>
      </c>
      <c r="M3091" s="42" t="n">
        <v>0</v>
      </c>
    </row>
    <row r="3092" customFormat="false" ht="81.6" hidden="false" customHeight="false" outlineLevel="0" collapsed="false">
      <c r="A3092" s="40" t="s">
        <v>51</v>
      </c>
      <c r="B3092" s="40" t="s">
        <v>5992</v>
      </c>
      <c r="C3092" s="40" t="s">
        <v>123</v>
      </c>
      <c r="D3092" s="41" t="s">
        <v>5993</v>
      </c>
      <c r="E3092" s="42" t="n">
        <v>0</v>
      </c>
      <c r="F3092" s="42" t="n">
        <v>0.193</v>
      </c>
      <c r="G3092" s="42" t="n">
        <v>0.198</v>
      </c>
      <c r="H3092" s="42" t="n">
        <v>0</v>
      </c>
      <c r="I3092" s="42" t="n">
        <v>0</v>
      </c>
      <c r="J3092" s="42" t="n">
        <v>0</v>
      </c>
      <c r="K3092" s="42" t="n">
        <v>0</v>
      </c>
      <c r="L3092" s="42" t="n">
        <v>0</v>
      </c>
      <c r="M3092" s="42" t="n">
        <v>0</v>
      </c>
    </row>
    <row r="3093" customFormat="false" ht="112.2" hidden="false" customHeight="false" outlineLevel="0" collapsed="false">
      <c r="A3093" s="40" t="s">
        <v>51</v>
      </c>
      <c r="B3093" s="40" t="s">
        <v>5994</v>
      </c>
      <c r="C3093" s="40" t="s">
        <v>123</v>
      </c>
      <c r="D3093" s="41" t="s">
        <v>5995</v>
      </c>
      <c r="E3093" s="42" t="n">
        <v>0</v>
      </c>
      <c r="F3093" s="42" t="n">
        <v>2.579</v>
      </c>
      <c r="G3093" s="42" t="n">
        <v>0.75</v>
      </c>
      <c r="H3093" s="42" t="n">
        <v>0</v>
      </c>
      <c r="I3093" s="42" t="n">
        <v>0</v>
      </c>
      <c r="J3093" s="42" t="n">
        <v>0</v>
      </c>
      <c r="K3093" s="42" t="n">
        <v>0</v>
      </c>
      <c r="L3093" s="42" t="n">
        <v>0</v>
      </c>
      <c r="M3093" s="42" t="n">
        <v>0</v>
      </c>
    </row>
    <row r="3094" customFormat="false" ht="91.8" hidden="false" customHeight="false" outlineLevel="0" collapsed="false">
      <c r="A3094" s="40" t="s">
        <v>123</v>
      </c>
      <c r="B3094" s="40" t="s">
        <v>5996</v>
      </c>
      <c r="C3094" s="40" t="s">
        <v>51</v>
      </c>
      <c r="D3094" s="41" t="s">
        <v>5997</v>
      </c>
      <c r="E3094" s="42" t="n">
        <v>4.671</v>
      </c>
      <c r="F3094" s="42" t="n">
        <v>4.04</v>
      </c>
      <c r="G3094" s="42" t="n">
        <v>4.652</v>
      </c>
      <c r="H3094" s="42" t="n">
        <v>1.874</v>
      </c>
      <c r="I3094" s="42" t="n">
        <v>0.261</v>
      </c>
      <c r="J3094" s="42" t="n">
        <v>0.183</v>
      </c>
      <c r="K3094" s="42" t="n">
        <v>2.798</v>
      </c>
      <c r="L3094" s="42" t="n">
        <v>3.779</v>
      </c>
      <c r="M3094" s="42" t="n">
        <v>4.47</v>
      </c>
    </row>
    <row r="3095" customFormat="false" ht="153" hidden="false" customHeight="false" outlineLevel="0" collapsed="false">
      <c r="A3095" s="40" t="s">
        <v>123</v>
      </c>
      <c r="B3095" s="40" t="s">
        <v>5998</v>
      </c>
      <c r="C3095" s="40" t="s">
        <v>51</v>
      </c>
      <c r="D3095" s="41" t="s">
        <v>5999</v>
      </c>
      <c r="E3095" s="42" t="n">
        <v>24.545</v>
      </c>
      <c r="F3095" s="42" t="n">
        <v>28.234</v>
      </c>
      <c r="G3095" s="42" t="n">
        <v>34.631</v>
      </c>
      <c r="H3095" s="42" t="n">
        <v>2.3</v>
      </c>
      <c r="I3095" s="42" t="n">
        <v>2.249</v>
      </c>
      <c r="J3095" s="42" t="n">
        <v>5.531</v>
      </c>
      <c r="K3095" s="42" t="n">
        <v>22.245</v>
      </c>
      <c r="L3095" s="42" t="n">
        <v>25.985</v>
      </c>
      <c r="M3095" s="42" t="n">
        <v>29.1</v>
      </c>
    </row>
    <row r="3096" customFormat="false" ht="153" hidden="false" customHeight="false" outlineLevel="0" collapsed="false">
      <c r="A3096" s="40" t="s">
        <v>123</v>
      </c>
      <c r="B3096" s="40" t="s">
        <v>6000</v>
      </c>
      <c r="C3096" s="40" t="s">
        <v>51</v>
      </c>
      <c r="D3096" s="41" t="s">
        <v>6001</v>
      </c>
      <c r="E3096" s="42" t="n">
        <v>5.383</v>
      </c>
      <c r="F3096" s="42" t="n">
        <v>3.78</v>
      </c>
      <c r="G3096" s="42" t="n">
        <v>4.325</v>
      </c>
      <c r="H3096" s="42" t="n">
        <v>4.886</v>
      </c>
      <c r="I3096" s="42" t="n">
        <v>0</v>
      </c>
      <c r="J3096" s="42" t="n">
        <v>0</v>
      </c>
      <c r="K3096" s="42" t="n">
        <v>0.497</v>
      </c>
      <c r="L3096" s="42" t="n">
        <v>3.78</v>
      </c>
      <c r="M3096" s="42" t="n">
        <v>4.325</v>
      </c>
    </row>
    <row r="3097" customFormat="false" ht="102" hidden="false" customHeight="false" outlineLevel="0" collapsed="false">
      <c r="A3097" s="40" t="s">
        <v>123</v>
      </c>
      <c r="B3097" s="40" t="s">
        <v>6002</v>
      </c>
      <c r="C3097" s="40" t="s">
        <v>123</v>
      </c>
      <c r="D3097" s="41" t="s">
        <v>6003</v>
      </c>
      <c r="E3097" s="42" t="n">
        <v>0</v>
      </c>
      <c r="F3097" s="42" t="n">
        <v>0.95</v>
      </c>
      <c r="G3097" s="42" t="n">
        <v>1.138</v>
      </c>
      <c r="H3097" s="42" t="n">
        <v>0</v>
      </c>
      <c r="I3097" s="42" t="n">
        <v>0</v>
      </c>
      <c r="J3097" s="42" t="n">
        <v>0</v>
      </c>
      <c r="K3097" s="42" t="n">
        <v>0</v>
      </c>
      <c r="L3097" s="42" t="n">
        <v>0</v>
      </c>
      <c r="M3097" s="42" t="n">
        <v>0</v>
      </c>
    </row>
    <row r="3098" customFormat="false" ht="91.8" hidden="false" customHeight="false" outlineLevel="0" collapsed="false">
      <c r="A3098" s="40" t="s">
        <v>123</v>
      </c>
      <c r="B3098" s="40" t="s">
        <v>6004</v>
      </c>
      <c r="C3098" s="40" t="s">
        <v>123</v>
      </c>
      <c r="D3098" s="41" t="s">
        <v>6005</v>
      </c>
      <c r="E3098" s="42" t="n">
        <v>0</v>
      </c>
      <c r="F3098" s="42" t="n">
        <v>0</v>
      </c>
      <c r="G3098" s="42" t="n">
        <v>1.542</v>
      </c>
      <c r="H3098" s="42" t="n">
        <v>0</v>
      </c>
      <c r="I3098" s="42" t="n">
        <v>0</v>
      </c>
      <c r="J3098" s="42" t="n">
        <v>0</v>
      </c>
      <c r="K3098" s="42" t="n">
        <v>0</v>
      </c>
      <c r="L3098" s="42" t="n">
        <v>0</v>
      </c>
      <c r="M3098" s="42" t="n">
        <v>0</v>
      </c>
    </row>
    <row r="3099" customFormat="false" ht="132.6" hidden="false" customHeight="false" outlineLevel="0" collapsed="false">
      <c r="A3099" s="40" t="s">
        <v>123</v>
      </c>
      <c r="B3099" s="40" t="s">
        <v>6006</v>
      </c>
      <c r="C3099" s="40" t="s">
        <v>123</v>
      </c>
      <c r="D3099" s="41" t="s">
        <v>6007</v>
      </c>
      <c r="E3099" s="42" t="n">
        <v>3.653</v>
      </c>
      <c r="F3099" s="42" t="n">
        <v>6.034</v>
      </c>
      <c r="G3099" s="42" t="n">
        <v>5.278</v>
      </c>
      <c r="H3099" s="42" t="n">
        <v>0</v>
      </c>
      <c r="I3099" s="42" t="n">
        <v>0</v>
      </c>
      <c r="J3099" s="42" t="n">
        <v>0</v>
      </c>
      <c r="K3099" s="42" t="n">
        <v>0</v>
      </c>
      <c r="L3099" s="42" t="n">
        <v>0</v>
      </c>
      <c r="M3099" s="42" t="n">
        <v>0</v>
      </c>
    </row>
    <row r="3100" customFormat="false" ht="153" hidden="false" customHeight="false" outlineLevel="0" collapsed="false">
      <c r="A3100" s="40" t="s">
        <v>123</v>
      </c>
      <c r="B3100" s="40" t="s">
        <v>6008</v>
      </c>
      <c r="C3100" s="40" t="s">
        <v>123</v>
      </c>
      <c r="D3100" s="41" t="s">
        <v>6009</v>
      </c>
      <c r="E3100" s="42" t="n">
        <v>2.922</v>
      </c>
      <c r="F3100" s="42" t="n">
        <v>2.784</v>
      </c>
      <c r="G3100" s="42" t="n">
        <v>2.896</v>
      </c>
      <c r="H3100" s="42" t="n">
        <v>0</v>
      </c>
      <c r="I3100" s="42" t="n">
        <v>0</v>
      </c>
      <c r="J3100" s="42" t="n">
        <v>0</v>
      </c>
      <c r="K3100" s="42" t="n">
        <v>0</v>
      </c>
      <c r="L3100" s="42" t="n">
        <v>0</v>
      </c>
      <c r="M3100" s="42" t="n">
        <v>0</v>
      </c>
    </row>
    <row r="3101" customFormat="false" ht="122.4" hidden="false" customHeight="false" outlineLevel="0" collapsed="false">
      <c r="A3101" s="40" t="s">
        <v>123</v>
      </c>
      <c r="B3101" s="40" t="s">
        <v>6010</v>
      </c>
      <c r="C3101" s="40" t="s">
        <v>123</v>
      </c>
      <c r="D3101" s="41" t="s">
        <v>6011</v>
      </c>
      <c r="E3101" s="42" t="n">
        <v>0.346</v>
      </c>
      <c r="F3101" s="42" t="n">
        <v>0.586</v>
      </c>
      <c r="G3101" s="42" t="n">
        <v>0.627</v>
      </c>
      <c r="H3101" s="42" t="n">
        <v>0</v>
      </c>
      <c r="I3101" s="42" t="n">
        <v>0</v>
      </c>
      <c r="J3101" s="42" t="n">
        <v>0</v>
      </c>
      <c r="K3101" s="42" t="n">
        <v>0</v>
      </c>
      <c r="L3101" s="42" t="n">
        <v>0</v>
      </c>
      <c r="M3101" s="42" t="n">
        <v>0</v>
      </c>
    </row>
    <row r="3102" customFormat="false" ht="30.6" hidden="false" customHeight="false" outlineLevel="0" collapsed="false">
      <c r="A3102" s="40" t="s">
        <v>123</v>
      </c>
      <c r="B3102" s="40" t="s">
        <v>6012</v>
      </c>
      <c r="C3102" s="40" t="s">
        <v>123</v>
      </c>
      <c r="D3102" s="41" t="s">
        <v>6013</v>
      </c>
      <c r="E3102" s="42" t="n">
        <v>0</v>
      </c>
      <c r="F3102" s="42" t="n">
        <v>0.119</v>
      </c>
      <c r="G3102" s="42" t="n">
        <v>0.102</v>
      </c>
      <c r="H3102" s="42" t="n">
        <v>0</v>
      </c>
      <c r="I3102" s="42" t="n">
        <v>0</v>
      </c>
      <c r="J3102" s="42" t="n">
        <v>0</v>
      </c>
      <c r="K3102" s="42" t="n">
        <v>0</v>
      </c>
      <c r="L3102" s="42" t="n">
        <v>0</v>
      </c>
      <c r="M3102" s="42" t="n">
        <v>0</v>
      </c>
    </row>
    <row r="3103" customFormat="false" ht="40.8" hidden="false" customHeight="false" outlineLevel="0" collapsed="false">
      <c r="A3103" s="40" t="s">
        <v>123</v>
      </c>
      <c r="B3103" s="40" t="s">
        <v>6014</v>
      </c>
      <c r="C3103" s="40" t="s">
        <v>123</v>
      </c>
      <c r="D3103" s="41" t="s">
        <v>6015</v>
      </c>
      <c r="E3103" s="42" t="n">
        <v>0</v>
      </c>
      <c r="F3103" s="42" t="n">
        <v>0.073</v>
      </c>
      <c r="G3103" s="42" t="n">
        <v>0.143</v>
      </c>
      <c r="H3103" s="42" t="n">
        <v>0</v>
      </c>
      <c r="I3103" s="42" t="n">
        <v>0</v>
      </c>
      <c r="J3103" s="42" t="n">
        <v>0</v>
      </c>
      <c r="K3103" s="42" t="n">
        <v>0</v>
      </c>
      <c r="L3103" s="42" t="n">
        <v>0</v>
      </c>
      <c r="M3103" s="42" t="n">
        <v>0</v>
      </c>
    </row>
    <row r="3104" customFormat="false" ht="122.4" hidden="false" customHeight="false" outlineLevel="0" collapsed="false">
      <c r="A3104" s="40" t="s">
        <v>123</v>
      </c>
      <c r="B3104" s="40" t="s">
        <v>6016</v>
      </c>
      <c r="C3104" s="40" t="s">
        <v>123</v>
      </c>
      <c r="D3104" s="41" t="s">
        <v>6017</v>
      </c>
      <c r="E3104" s="42" t="n">
        <v>0.132</v>
      </c>
      <c r="F3104" s="42" t="n">
        <v>0.549</v>
      </c>
      <c r="G3104" s="42" t="n">
        <v>0.556</v>
      </c>
      <c r="H3104" s="42" t="n">
        <v>0</v>
      </c>
      <c r="I3104" s="42" t="n">
        <v>0</v>
      </c>
      <c r="J3104" s="42" t="n">
        <v>0</v>
      </c>
      <c r="K3104" s="42" t="n">
        <v>0</v>
      </c>
      <c r="L3104" s="42" t="n">
        <v>0</v>
      </c>
      <c r="M3104" s="42" t="n">
        <v>0</v>
      </c>
    </row>
    <row r="3105" customFormat="false" ht="163.2" hidden="false" customHeight="false" outlineLevel="0" collapsed="false">
      <c r="A3105" s="40" t="s">
        <v>123</v>
      </c>
      <c r="B3105" s="40" t="s">
        <v>6018</v>
      </c>
      <c r="C3105" s="40" t="s">
        <v>123</v>
      </c>
      <c r="D3105" s="41" t="s">
        <v>5710</v>
      </c>
      <c r="E3105" s="42" t="n">
        <v>0</v>
      </c>
      <c r="F3105" s="42" t="n">
        <v>0.022</v>
      </c>
      <c r="G3105" s="42" t="n">
        <v>0.022</v>
      </c>
      <c r="H3105" s="42" t="n">
        <v>0</v>
      </c>
      <c r="I3105" s="42" t="n">
        <v>0</v>
      </c>
      <c r="J3105" s="42" t="n">
        <v>0</v>
      </c>
      <c r="K3105" s="42" t="n">
        <v>0</v>
      </c>
      <c r="L3105" s="42" t="n">
        <v>0</v>
      </c>
      <c r="M3105" s="42" t="n">
        <v>0</v>
      </c>
    </row>
    <row r="3106" customFormat="false" ht="91.8" hidden="false" customHeight="false" outlineLevel="0" collapsed="false">
      <c r="A3106" s="40" t="s">
        <v>123</v>
      </c>
      <c r="B3106" s="40" t="s">
        <v>6019</v>
      </c>
      <c r="C3106" s="40" t="s">
        <v>123</v>
      </c>
      <c r="D3106" s="41" t="s">
        <v>6020</v>
      </c>
      <c r="E3106" s="42" t="n">
        <v>0.115</v>
      </c>
      <c r="F3106" s="42" t="n">
        <v>0.319</v>
      </c>
      <c r="G3106" s="42" t="n">
        <v>0.32</v>
      </c>
      <c r="H3106" s="42" t="n">
        <v>0</v>
      </c>
      <c r="I3106" s="42" t="n">
        <v>0</v>
      </c>
      <c r="J3106" s="42" t="n">
        <v>0</v>
      </c>
      <c r="K3106" s="42" t="n">
        <v>0</v>
      </c>
      <c r="L3106" s="42" t="n">
        <v>0</v>
      </c>
      <c r="M3106" s="42" t="n">
        <v>0</v>
      </c>
    </row>
    <row r="3107" customFormat="false" ht="153" hidden="false" customHeight="false" outlineLevel="0" collapsed="false">
      <c r="A3107" s="40" t="s">
        <v>123</v>
      </c>
      <c r="B3107" s="40" t="s">
        <v>6021</v>
      </c>
      <c r="C3107" s="40" t="s">
        <v>123</v>
      </c>
      <c r="D3107" s="41" t="s">
        <v>5712</v>
      </c>
      <c r="E3107" s="42" t="n">
        <v>0</v>
      </c>
      <c r="F3107" s="42" t="n">
        <v>0.06</v>
      </c>
      <c r="G3107" s="42" t="n">
        <v>0.06</v>
      </c>
      <c r="H3107" s="42" t="n">
        <v>0</v>
      </c>
      <c r="I3107" s="42" t="n">
        <v>0</v>
      </c>
      <c r="J3107" s="42" t="n">
        <v>0</v>
      </c>
      <c r="K3107" s="42" t="n">
        <v>0</v>
      </c>
      <c r="L3107" s="42" t="n">
        <v>0</v>
      </c>
      <c r="M3107" s="42" t="n">
        <v>0</v>
      </c>
    </row>
    <row r="3108" customFormat="false" ht="142.8" hidden="false" customHeight="false" outlineLevel="0" collapsed="false">
      <c r="A3108" s="40" t="s">
        <v>123</v>
      </c>
      <c r="B3108" s="40" t="s">
        <v>6022</v>
      </c>
      <c r="C3108" s="40" t="s">
        <v>123</v>
      </c>
      <c r="D3108" s="41" t="s">
        <v>6023</v>
      </c>
      <c r="E3108" s="42" t="n">
        <v>0</v>
      </c>
      <c r="F3108" s="42" t="n">
        <v>0.246</v>
      </c>
      <c r="G3108" s="42" t="n">
        <v>0.25</v>
      </c>
      <c r="H3108" s="42" t="n">
        <v>0</v>
      </c>
      <c r="I3108" s="42" t="n">
        <v>0</v>
      </c>
      <c r="J3108" s="42" t="n">
        <v>0</v>
      </c>
      <c r="K3108" s="42" t="n">
        <v>0</v>
      </c>
      <c r="L3108" s="42" t="n">
        <v>0</v>
      </c>
      <c r="M3108" s="42" t="n">
        <v>0</v>
      </c>
    </row>
    <row r="3109" customFormat="false" ht="51" hidden="false" customHeight="false" outlineLevel="0" collapsed="false">
      <c r="A3109" s="40" t="s">
        <v>123</v>
      </c>
      <c r="B3109" s="40" t="s">
        <v>6024</v>
      </c>
      <c r="C3109" s="40" t="s">
        <v>123</v>
      </c>
      <c r="D3109" s="41" t="s">
        <v>6025</v>
      </c>
      <c r="E3109" s="42" t="n">
        <v>0</v>
      </c>
      <c r="F3109" s="42" t="n">
        <v>0.031</v>
      </c>
      <c r="G3109" s="42" t="n">
        <v>0.032</v>
      </c>
      <c r="H3109" s="42" t="n">
        <v>0</v>
      </c>
      <c r="I3109" s="42" t="n">
        <v>0</v>
      </c>
      <c r="J3109" s="42" t="n">
        <v>0</v>
      </c>
      <c r="K3109" s="42" t="n">
        <v>0</v>
      </c>
      <c r="L3109" s="42" t="n">
        <v>0</v>
      </c>
      <c r="M3109" s="42" t="n">
        <v>0</v>
      </c>
    </row>
    <row r="3110" customFormat="false" ht="40.8" hidden="false" customHeight="false" outlineLevel="0" collapsed="false">
      <c r="A3110" s="40" t="s">
        <v>123</v>
      </c>
      <c r="B3110" s="40" t="s">
        <v>6026</v>
      </c>
      <c r="C3110" s="40" t="s">
        <v>123</v>
      </c>
      <c r="D3110" s="41" t="s">
        <v>6027</v>
      </c>
      <c r="E3110" s="42" t="n">
        <v>0</v>
      </c>
      <c r="F3110" s="42" t="n">
        <v>0.096</v>
      </c>
      <c r="G3110" s="42" t="n">
        <v>0.077</v>
      </c>
      <c r="H3110" s="42" t="n">
        <v>0</v>
      </c>
      <c r="I3110" s="42" t="n">
        <v>0</v>
      </c>
      <c r="J3110" s="42" t="n">
        <v>0</v>
      </c>
      <c r="K3110" s="42" t="n">
        <v>0</v>
      </c>
      <c r="L3110" s="42" t="n">
        <v>0</v>
      </c>
      <c r="M3110" s="42" t="n">
        <v>0</v>
      </c>
    </row>
    <row r="3111" customFormat="false" ht="122.4" hidden="false" customHeight="false" outlineLevel="0" collapsed="false">
      <c r="A3111" s="40" t="s">
        <v>123</v>
      </c>
      <c r="B3111" s="40" t="s">
        <v>6028</v>
      </c>
      <c r="C3111" s="40" t="s">
        <v>123</v>
      </c>
      <c r="D3111" s="41" t="s">
        <v>6029</v>
      </c>
      <c r="E3111" s="42" t="n">
        <v>0.063</v>
      </c>
      <c r="F3111" s="42" t="n">
        <v>0.093</v>
      </c>
      <c r="G3111" s="42" t="n">
        <v>0.097</v>
      </c>
      <c r="H3111" s="42" t="n">
        <v>0</v>
      </c>
      <c r="I3111" s="42" t="n">
        <v>0</v>
      </c>
      <c r="J3111" s="42" t="n">
        <v>0</v>
      </c>
      <c r="K3111" s="42" t="n">
        <v>0</v>
      </c>
      <c r="L3111" s="42" t="n">
        <v>0</v>
      </c>
      <c r="M3111" s="42" t="n">
        <v>0</v>
      </c>
    </row>
    <row r="3112" customFormat="false" ht="81.6" hidden="false" customHeight="false" outlineLevel="0" collapsed="false">
      <c r="A3112" s="40" t="s">
        <v>123</v>
      </c>
      <c r="B3112" s="40" t="s">
        <v>6030</v>
      </c>
      <c r="C3112" s="40" t="s">
        <v>123</v>
      </c>
      <c r="D3112" s="41" t="s">
        <v>6031</v>
      </c>
      <c r="E3112" s="42" t="n">
        <v>0.367</v>
      </c>
      <c r="F3112" s="42" t="n">
        <v>0.491</v>
      </c>
      <c r="G3112" s="42" t="n">
        <v>0.651</v>
      </c>
      <c r="H3112" s="42" t="n">
        <v>0</v>
      </c>
      <c r="I3112" s="42" t="n">
        <v>0</v>
      </c>
      <c r="J3112" s="42" t="n">
        <v>0</v>
      </c>
      <c r="K3112" s="42" t="n">
        <v>0</v>
      </c>
      <c r="L3112" s="42" t="n">
        <v>0</v>
      </c>
      <c r="M3112" s="42" t="n">
        <v>0</v>
      </c>
    </row>
    <row r="3113" customFormat="false" ht="51" hidden="false" customHeight="false" outlineLevel="0" collapsed="false">
      <c r="A3113" s="40" t="s">
        <v>123</v>
      </c>
      <c r="B3113" s="40" t="s">
        <v>6032</v>
      </c>
      <c r="C3113" s="40" t="s">
        <v>123</v>
      </c>
      <c r="D3113" s="41" t="s">
        <v>6033</v>
      </c>
      <c r="E3113" s="42" t="n">
        <v>0.299</v>
      </c>
      <c r="F3113" s="42" t="n">
        <v>0.306</v>
      </c>
      <c r="G3113" s="42" t="n">
        <v>0.315</v>
      </c>
      <c r="H3113" s="42" t="n">
        <v>0</v>
      </c>
      <c r="I3113" s="42" t="n">
        <v>0</v>
      </c>
      <c r="J3113" s="42" t="n">
        <v>0</v>
      </c>
      <c r="K3113" s="42" t="n">
        <v>0</v>
      </c>
      <c r="L3113" s="42" t="n">
        <v>0</v>
      </c>
      <c r="M3113" s="42" t="n">
        <v>0</v>
      </c>
    </row>
    <row r="3114" customFormat="false" ht="91.8" hidden="false" customHeight="false" outlineLevel="0" collapsed="false">
      <c r="A3114" s="40" t="s">
        <v>123</v>
      </c>
      <c r="B3114" s="40" t="s">
        <v>6034</v>
      </c>
      <c r="C3114" s="40" t="s">
        <v>123</v>
      </c>
      <c r="D3114" s="41" t="s">
        <v>6035</v>
      </c>
      <c r="E3114" s="42" t="n">
        <v>0</v>
      </c>
      <c r="F3114" s="42" t="n">
        <v>0</v>
      </c>
      <c r="G3114" s="42" t="n">
        <v>0</v>
      </c>
      <c r="H3114" s="42" t="n">
        <v>0</v>
      </c>
      <c r="I3114" s="42" t="n">
        <v>0</v>
      </c>
      <c r="J3114" s="42" t="n">
        <v>0</v>
      </c>
      <c r="K3114" s="42" t="n">
        <v>0</v>
      </c>
      <c r="L3114" s="42" t="n">
        <v>0</v>
      </c>
      <c r="M3114" s="42" t="n">
        <v>0</v>
      </c>
    </row>
    <row r="3115" customFormat="false" ht="51" hidden="false" customHeight="false" outlineLevel="0" collapsed="false">
      <c r="A3115" s="40" t="s">
        <v>123</v>
      </c>
      <c r="B3115" s="40" t="s">
        <v>6036</v>
      </c>
      <c r="C3115" s="40" t="s">
        <v>123</v>
      </c>
      <c r="D3115" s="41" t="s">
        <v>6037</v>
      </c>
      <c r="E3115" s="42" t="n">
        <v>0</v>
      </c>
      <c r="F3115" s="42" t="n">
        <v>0</v>
      </c>
      <c r="G3115" s="42" t="n">
        <v>0</v>
      </c>
      <c r="H3115" s="42" t="n">
        <v>0</v>
      </c>
      <c r="I3115" s="42" t="n">
        <v>0</v>
      </c>
      <c r="J3115" s="42" t="n">
        <v>0</v>
      </c>
      <c r="K3115" s="42" t="n">
        <v>0</v>
      </c>
      <c r="L3115" s="42" t="n">
        <v>0</v>
      </c>
      <c r="M3115" s="42" t="n">
        <v>0</v>
      </c>
    </row>
    <row r="3116" customFormat="false" ht="112.2" hidden="false" customHeight="false" outlineLevel="0" collapsed="false">
      <c r="A3116" s="40" t="s">
        <v>123</v>
      </c>
      <c r="B3116" s="40" t="s">
        <v>6038</v>
      </c>
      <c r="C3116" s="40" t="s">
        <v>123</v>
      </c>
      <c r="D3116" s="41" t="s">
        <v>6039</v>
      </c>
      <c r="E3116" s="42" t="n">
        <v>0.277</v>
      </c>
      <c r="F3116" s="42" t="n">
        <v>0</v>
      </c>
      <c r="G3116" s="42" t="n">
        <v>0</v>
      </c>
      <c r="H3116" s="42" t="n">
        <v>0</v>
      </c>
      <c r="I3116" s="42" t="n">
        <v>0</v>
      </c>
      <c r="J3116" s="42" t="n">
        <v>0</v>
      </c>
      <c r="K3116" s="42" t="n">
        <v>0</v>
      </c>
      <c r="L3116" s="42" t="n">
        <v>0</v>
      </c>
      <c r="M3116" s="42" t="n">
        <v>0</v>
      </c>
    </row>
    <row r="3117" customFormat="false" ht="81.6" hidden="false" customHeight="false" outlineLevel="0" collapsed="false">
      <c r="A3117" s="40" t="s">
        <v>123</v>
      </c>
      <c r="B3117" s="40" t="s">
        <v>6040</v>
      </c>
      <c r="C3117" s="40" t="s">
        <v>123</v>
      </c>
      <c r="D3117" s="41" t="s">
        <v>6041</v>
      </c>
      <c r="E3117" s="42" t="n">
        <v>0.168</v>
      </c>
      <c r="F3117" s="42" t="n">
        <v>0</v>
      </c>
      <c r="G3117" s="42" t="n">
        <v>0</v>
      </c>
      <c r="H3117" s="42" t="n">
        <v>0</v>
      </c>
      <c r="I3117" s="42" t="n">
        <v>0</v>
      </c>
      <c r="J3117" s="42" t="n">
        <v>0</v>
      </c>
      <c r="K3117" s="42" t="n">
        <v>0</v>
      </c>
      <c r="L3117" s="42" t="n">
        <v>0</v>
      </c>
      <c r="M3117" s="42" t="n">
        <v>0</v>
      </c>
    </row>
    <row r="3118" customFormat="false" ht="61.2" hidden="false" customHeight="false" outlineLevel="0" collapsed="false">
      <c r="A3118" s="40" t="s">
        <v>123</v>
      </c>
      <c r="B3118" s="40" t="s">
        <v>6042</v>
      </c>
      <c r="C3118" s="40" t="s">
        <v>123</v>
      </c>
      <c r="D3118" s="41" t="s">
        <v>6043</v>
      </c>
      <c r="E3118" s="42" t="n">
        <v>2.293</v>
      </c>
      <c r="F3118" s="42" t="n">
        <v>3.488</v>
      </c>
      <c r="G3118" s="42" t="n">
        <v>3.747</v>
      </c>
      <c r="H3118" s="42" t="n">
        <v>0</v>
      </c>
      <c r="I3118" s="42" t="n">
        <v>0</v>
      </c>
      <c r="J3118" s="42" t="n">
        <v>0</v>
      </c>
      <c r="K3118" s="42" t="n">
        <v>0</v>
      </c>
      <c r="L3118" s="42" t="n">
        <v>0</v>
      </c>
      <c r="M3118" s="42" t="n">
        <v>0</v>
      </c>
    </row>
    <row r="3119" customFormat="false" ht="91.8" hidden="false" customHeight="false" outlineLevel="0" collapsed="false">
      <c r="A3119" s="40" t="s">
        <v>123</v>
      </c>
      <c r="B3119" s="40" t="s">
        <v>6044</v>
      </c>
      <c r="C3119" s="40" t="s">
        <v>123</v>
      </c>
      <c r="D3119" s="41" t="s">
        <v>6045</v>
      </c>
      <c r="E3119" s="42" t="n">
        <v>1.233</v>
      </c>
      <c r="F3119" s="42" t="n">
        <v>1.012</v>
      </c>
      <c r="G3119" s="42" t="n">
        <v>1.069</v>
      </c>
      <c r="H3119" s="42" t="n">
        <v>0</v>
      </c>
      <c r="I3119" s="42" t="n">
        <v>0</v>
      </c>
      <c r="J3119" s="42" t="n">
        <v>0</v>
      </c>
      <c r="K3119" s="42" t="n">
        <v>0</v>
      </c>
      <c r="L3119" s="42" t="n">
        <v>0</v>
      </c>
      <c r="M3119" s="42" t="n">
        <v>0</v>
      </c>
    </row>
    <row r="3120" customFormat="false" ht="30.6" hidden="false" customHeight="false" outlineLevel="0" collapsed="false">
      <c r="A3120" s="40" t="s">
        <v>123</v>
      </c>
      <c r="B3120" s="40" t="s">
        <v>6046</v>
      </c>
      <c r="C3120" s="40" t="s">
        <v>123</v>
      </c>
      <c r="D3120" s="41" t="s">
        <v>6047</v>
      </c>
      <c r="E3120" s="42" t="n">
        <v>0</v>
      </c>
      <c r="F3120" s="42" t="n">
        <v>1.593</v>
      </c>
      <c r="G3120" s="42" t="n">
        <v>1.097</v>
      </c>
      <c r="H3120" s="42" t="n">
        <v>0</v>
      </c>
      <c r="I3120" s="42" t="n">
        <v>0</v>
      </c>
      <c r="J3120" s="42" t="n">
        <v>0</v>
      </c>
      <c r="K3120" s="42" t="n">
        <v>0</v>
      </c>
      <c r="L3120" s="42" t="n">
        <v>0</v>
      </c>
      <c r="M3120" s="42" t="n">
        <v>0</v>
      </c>
    </row>
    <row r="3121" customFormat="false" ht="40.8" hidden="false" customHeight="false" outlineLevel="0" collapsed="false">
      <c r="A3121" s="40" t="s">
        <v>123</v>
      </c>
      <c r="B3121" s="40" t="s">
        <v>6048</v>
      </c>
      <c r="C3121" s="40" t="s">
        <v>123</v>
      </c>
      <c r="D3121" s="41" t="s">
        <v>6049</v>
      </c>
      <c r="E3121" s="42" t="n">
        <v>3.587</v>
      </c>
      <c r="F3121" s="42" t="n">
        <v>3.543</v>
      </c>
      <c r="G3121" s="42" t="n">
        <v>3.097</v>
      </c>
      <c r="H3121" s="42" t="n">
        <v>0</v>
      </c>
      <c r="I3121" s="42" t="n">
        <v>0</v>
      </c>
      <c r="J3121" s="42" t="n">
        <v>0</v>
      </c>
      <c r="K3121" s="42" t="n">
        <v>0</v>
      </c>
      <c r="L3121" s="42" t="n">
        <v>0</v>
      </c>
      <c r="M3121" s="42" t="n">
        <v>0</v>
      </c>
    </row>
    <row r="3122" customFormat="false" ht="10.2" hidden="false" customHeight="false" outlineLevel="0" collapsed="false">
      <c r="A3122" s="40" t="s">
        <v>123</v>
      </c>
      <c r="B3122" s="40" t="s">
        <v>6050</v>
      </c>
      <c r="C3122" s="40" t="s">
        <v>123</v>
      </c>
      <c r="D3122" s="41" t="s">
        <v>6051</v>
      </c>
      <c r="E3122" s="42" t="n">
        <v>0.211</v>
      </c>
      <c r="F3122" s="42" t="n">
        <v>0</v>
      </c>
      <c r="G3122" s="42" t="n">
        <v>0</v>
      </c>
      <c r="H3122" s="42" t="n">
        <v>0</v>
      </c>
      <c r="I3122" s="42" t="n">
        <v>0</v>
      </c>
      <c r="J3122" s="42" t="n">
        <v>0</v>
      </c>
      <c r="K3122" s="42" t="n">
        <v>0</v>
      </c>
      <c r="L3122" s="42" t="n">
        <v>0</v>
      </c>
      <c r="M3122" s="42" t="n">
        <v>0</v>
      </c>
    </row>
    <row r="3123" customFormat="false" ht="10.2" hidden="false" customHeight="false" outlineLevel="0" collapsed="false">
      <c r="A3123" s="40" t="s">
        <v>123</v>
      </c>
      <c r="B3123" s="40" t="s">
        <v>6052</v>
      </c>
      <c r="C3123" s="40" t="s">
        <v>123</v>
      </c>
      <c r="D3123" s="41" t="s">
        <v>6053</v>
      </c>
      <c r="E3123" s="42" t="n">
        <v>0</v>
      </c>
      <c r="F3123" s="42" t="n">
        <v>0</v>
      </c>
      <c r="G3123" s="42" t="n">
        <v>0</v>
      </c>
      <c r="H3123" s="42" t="n">
        <v>0</v>
      </c>
      <c r="I3123" s="42" t="n">
        <v>0</v>
      </c>
      <c r="J3123" s="42" t="n">
        <v>0</v>
      </c>
      <c r="K3123" s="42" t="n">
        <v>0</v>
      </c>
      <c r="L3123" s="42" t="n">
        <v>0</v>
      </c>
      <c r="M3123" s="42" t="n">
        <v>0</v>
      </c>
    </row>
    <row r="3124" customFormat="false" ht="10.2" hidden="false" customHeight="false" outlineLevel="0" collapsed="false">
      <c r="A3124" s="40" t="s">
        <v>123</v>
      </c>
      <c r="B3124" s="40" t="s">
        <v>6054</v>
      </c>
      <c r="C3124" s="40" t="s">
        <v>123</v>
      </c>
      <c r="D3124" s="41" t="s">
        <v>6055</v>
      </c>
      <c r="E3124" s="42" t="n">
        <v>0.076</v>
      </c>
      <c r="F3124" s="42" t="n">
        <v>0.095</v>
      </c>
      <c r="G3124" s="42" t="n">
        <v>0.097</v>
      </c>
      <c r="H3124" s="42" t="n">
        <v>0</v>
      </c>
      <c r="I3124" s="42" t="n">
        <v>0</v>
      </c>
      <c r="J3124" s="42" t="n">
        <v>0</v>
      </c>
      <c r="K3124" s="42" t="n">
        <v>0</v>
      </c>
      <c r="L3124" s="42" t="n">
        <v>0</v>
      </c>
      <c r="M3124" s="42" t="n">
        <v>0</v>
      </c>
    </row>
    <row r="3125" customFormat="false" ht="214.2" hidden="false" customHeight="false" outlineLevel="0" collapsed="false">
      <c r="A3125" s="40" t="s">
        <v>123</v>
      </c>
      <c r="B3125" s="40" t="s">
        <v>6056</v>
      </c>
      <c r="C3125" s="40" t="s">
        <v>123</v>
      </c>
      <c r="D3125" s="41" t="s">
        <v>6057</v>
      </c>
      <c r="E3125" s="42" t="n">
        <v>0.11</v>
      </c>
      <c r="F3125" s="42" t="n">
        <v>0.355</v>
      </c>
      <c r="G3125" s="42" t="n">
        <v>0.406</v>
      </c>
      <c r="H3125" s="42" t="n">
        <v>0</v>
      </c>
      <c r="I3125" s="42" t="n">
        <v>0</v>
      </c>
      <c r="J3125" s="42" t="n">
        <v>0</v>
      </c>
      <c r="K3125" s="42" t="n">
        <v>0</v>
      </c>
      <c r="L3125" s="42" t="n">
        <v>0</v>
      </c>
      <c r="M3125" s="42" t="n">
        <v>0</v>
      </c>
    </row>
    <row r="3126" customFormat="false" ht="10.2" hidden="false" customHeight="false" outlineLevel="0" collapsed="false">
      <c r="A3126" s="40" t="s">
        <v>123</v>
      </c>
      <c r="B3126" s="40" t="s">
        <v>6058</v>
      </c>
      <c r="C3126" s="40" t="s">
        <v>123</v>
      </c>
      <c r="D3126" s="41" t="s">
        <v>6059</v>
      </c>
      <c r="E3126" s="42" t="n">
        <v>0.466</v>
      </c>
      <c r="F3126" s="42" t="n">
        <v>0.114</v>
      </c>
      <c r="G3126" s="42" t="n">
        <v>0.117</v>
      </c>
      <c r="H3126" s="42" t="n">
        <v>0</v>
      </c>
      <c r="I3126" s="42" t="n">
        <v>0</v>
      </c>
      <c r="J3126" s="42" t="n">
        <v>0</v>
      </c>
      <c r="K3126" s="42" t="n">
        <v>0</v>
      </c>
      <c r="L3126" s="42" t="n">
        <v>0</v>
      </c>
      <c r="M3126" s="42" t="n">
        <v>0</v>
      </c>
    </row>
    <row r="3127" customFormat="false" ht="10.2" hidden="false" customHeight="false" outlineLevel="0" collapsed="false">
      <c r="A3127" s="40" t="s">
        <v>123</v>
      </c>
      <c r="B3127" s="40" t="s">
        <v>6060</v>
      </c>
      <c r="C3127" s="40" t="s">
        <v>123</v>
      </c>
      <c r="D3127" s="41" t="s">
        <v>6061</v>
      </c>
      <c r="E3127" s="42" t="n">
        <v>0.373</v>
      </c>
      <c r="F3127" s="42" t="n">
        <v>0.115</v>
      </c>
      <c r="G3127" s="42" t="n">
        <v>0.118</v>
      </c>
      <c r="H3127" s="42" t="n">
        <v>0</v>
      </c>
      <c r="I3127" s="42" t="n">
        <v>0</v>
      </c>
      <c r="J3127" s="42" t="n">
        <v>0</v>
      </c>
      <c r="K3127" s="42" t="n">
        <v>0</v>
      </c>
      <c r="L3127" s="42" t="n">
        <v>0</v>
      </c>
      <c r="M3127" s="42" t="n">
        <v>0</v>
      </c>
    </row>
    <row r="3128" customFormat="false" ht="20.4" hidden="false" customHeight="false" outlineLevel="0" collapsed="false">
      <c r="A3128" s="40" t="s">
        <v>123</v>
      </c>
      <c r="B3128" s="40" t="s">
        <v>6062</v>
      </c>
      <c r="C3128" s="40" t="s">
        <v>123</v>
      </c>
      <c r="D3128" s="41" t="s">
        <v>6063</v>
      </c>
      <c r="E3128" s="42" t="n">
        <v>0.173</v>
      </c>
      <c r="F3128" s="42" t="n">
        <v>0.67</v>
      </c>
      <c r="G3128" s="42" t="n">
        <v>0.874</v>
      </c>
      <c r="H3128" s="42" t="n">
        <v>0</v>
      </c>
      <c r="I3128" s="42" t="n">
        <v>0</v>
      </c>
      <c r="J3128" s="42" t="n">
        <v>0</v>
      </c>
      <c r="K3128" s="42" t="n">
        <v>0</v>
      </c>
      <c r="L3128" s="42" t="n">
        <v>0</v>
      </c>
      <c r="M3128" s="42" t="n">
        <v>0</v>
      </c>
    </row>
    <row r="3129" customFormat="false" ht="20.4" hidden="false" customHeight="false" outlineLevel="0" collapsed="false">
      <c r="A3129" s="40" t="s">
        <v>123</v>
      </c>
      <c r="B3129" s="40" t="s">
        <v>6064</v>
      </c>
      <c r="C3129" s="40" t="s">
        <v>123</v>
      </c>
      <c r="D3129" s="41" t="s">
        <v>6065</v>
      </c>
      <c r="E3129" s="42" t="n">
        <v>0</v>
      </c>
      <c r="F3129" s="42" t="n">
        <v>0.105</v>
      </c>
      <c r="G3129" s="42" t="n">
        <v>0.108</v>
      </c>
      <c r="H3129" s="42" t="n">
        <v>0</v>
      </c>
      <c r="I3129" s="42" t="n">
        <v>0</v>
      </c>
      <c r="J3129" s="42" t="n">
        <v>0</v>
      </c>
      <c r="K3129" s="42" t="n">
        <v>0</v>
      </c>
      <c r="L3129" s="42" t="n">
        <v>0</v>
      </c>
      <c r="M3129" s="42" t="n">
        <v>0</v>
      </c>
    </row>
    <row r="3130" customFormat="false" ht="10.2" hidden="false" customHeight="false" outlineLevel="0" collapsed="false">
      <c r="A3130" s="40" t="s">
        <v>123</v>
      </c>
      <c r="B3130" s="40" t="s">
        <v>6066</v>
      </c>
      <c r="C3130" s="40" t="s">
        <v>123</v>
      </c>
      <c r="D3130" s="41" t="s">
        <v>6067</v>
      </c>
      <c r="E3130" s="42" t="n">
        <v>0.11</v>
      </c>
      <c r="F3130" s="42" t="n">
        <v>0</v>
      </c>
      <c r="G3130" s="42" t="n">
        <v>0</v>
      </c>
      <c r="H3130" s="42" t="n">
        <v>0</v>
      </c>
      <c r="I3130" s="42" t="n">
        <v>0</v>
      </c>
      <c r="J3130" s="42" t="n">
        <v>0</v>
      </c>
      <c r="K3130" s="42" t="n">
        <v>0</v>
      </c>
      <c r="L3130" s="42" t="n">
        <v>0</v>
      </c>
      <c r="M3130" s="42" t="n">
        <v>0</v>
      </c>
    </row>
    <row r="3131" customFormat="false" ht="10.2" hidden="false" customHeight="false" outlineLevel="0" collapsed="false">
      <c r="A3131" s="40" t="s">
        <v>123</v>
      </c>
      <c r="B3131" s="40" t="s">
        <v>6068</v>
      </c>
      <c r="C3131" s="40" t="s">
        <v>123</v>
      </c>
      <c r="D3131" s="41" t="s">
        <v>6069</v>
      </c>
      <c r="E3131" s="42" t="n">
        <v>0.177</v>
      </c>
      <c r="F3131" s="42" t="n">
        <v>0</v>
      </c>
      <c r="G3131" s="42" t="n">
        <v>0</v>
      </c>
      <c r="H3131" s="42" t="n">
        <v>0</v>
      </c>
      <c r="I3131" s="42" t="n">
        <v>0</v>
      </c>
      <c r="J3131" s="42" t="n">
        <v>0</v>
      </c>
      <c r="K3131" s="42" t="n">
        <v>0</v>
      </c>
      <c r="L3131" s="42" t="n">
        <v>0</v>
      </c>
      <c r="M3131" s="42" t="n">
        <v>0</v>
      </c>
    </row>
    <row r="3132" customFormat="false" ht="10.2" hidden="false" customHeight="false" outlineLevel="0" collapsed="false">
      <c r="A3132" s="40" t="s">
        <v>123</v>
      </c>
      <c r="B3132" s="40" t="s">
        <v>6070</v>
      </c>
      <c r="C3132" s="40" t="s">
        <v>123</v>
      </c>
      <c r="D3132" s="41" t="s">
        <v>6071</v>
      </c>
      <c r="E3132" s="42" t="n">
        <v>0.482</v>
      </c>
      <c r="F3132" s="42" t="n">
        <v>0.13</v>
      </c>
      <c r="G3132" s="42" t="n">
        <v>0.134</v>
      </c>
      <c r="H3132" s="42" t="n">
        <v>0</v>
      </c>
      <c r="I3132" s="42" t="n">
        <v>0</v>
      </c>
      <c r="J3132" s="42" t="n">
        <v>0</v>
      </c>
      <c r="K3132" s="42" t="n">
        <v>0</v>
      </c>
      <c r="L3132" s="42" t="n">
        <v>0</v>
      </c>
      <c r="M3132" s="42" t="n">
        <v>0</v>
      </c>
    </row>
    <row r="3133" customFormat="false" ht="10.2" hidden="false" customHeight="false" outlineLevel="0" collapsed="false">
      <c r="A3133" s="40" t="s">
        <v>123</v>
      </c>
      <c r="B3133" s="40" t="s">
        <v>6072</v>
      </c>
      <c r="C3133" s="40" t="s">
        <v>123</v>
      </c>
      <c r="D3133" s="41" t="s">
        <v>6073</v>
      </c>
      <c r="E3133" s="42" t="n">
        <v>0.036</v>
      </c>
      <c r="F3133" s="42" t="n">
        <v>0.02</v>
      </c>
      <c r="G3133" s="42" t="n">
        <v>0.02</v>
      </c>
      <c r="H3133" s="42" t="n">
        <v>0</v>
      </c>
      <c r="I3133" s="42" t="n">
        <v>0</v>
      </c>
      <c r="J3133" s="42" t="n">
        <v>0</v>
      </c>
      <c r="K3133" s="42" t="n">
        <v>0</v>
      </c>
      <c r="L3133" s="42" t="n">
        <v>0</v>
      </c>
      <c r="M3133" s="42" t="n">
        <v>0</v>
      </c>
    </row>
    <row r="3134" customFormat="false" ht="10.2" hidden="false" customHeight="false" outlineLevel="0" collapsed="false">
      <c r="A3134" s="40" t="s">
        <v>123</v>
      </c>
      <c r="B3134" s="40" t="s">
        <v>6074</v>
      </c>
      <c r="C3134" s="40" t="s">
        <v>123</v>
      </c>
      <c r="D3134" s="41" t="s">
        <v>6075</v>
      </c>
      <c r="E3134" s="42" t="n">
        <v>0.635</v>
      </c>
      <c r="F3134" s="42" t="n">
        <v>0.057</v>
      </c>
      <c r="G3134" s="42" t="n">
        <v>0.058</v>
      </c>
      <c r="H3134" s="42" t="n">
        <v>0</v>
      </c>
      <c r="I3134" s="42" t="n">
        <v>0</v>
      </c>
      <c r="J3134" s="42" t="n">
        <v>0</v>
      </c>
      <c r="K3134" s="42" t="n">
        <v>0</v>
      </c>
      <c r="L3134" s="42" t="n">
        <v>0</v>
      </c>
      <c r="M3134" s="42" t="n">
        <v>0</v>
      </c>
    </row>
    <row r="3135" customFormat="false" ht="10.2" hidden="false" customHeight="false" outlineLevel="0" collapsed="false">
      <c r="A3135" s="40" t="s">
        <v>123</v>
      </c>
      <c r="B3135" s="40" t="s">
        <v>6076</v>
      </c>
      <c r="C3135" s="40" t="s">
        <v>123</v>
      </c>
      <c r="D3135" s="41" t="s">
        <v>6077</v>
      </c>
      <c r="E3135" s="42" t="n">
        <v>0.098</v>
      </c>
      <c r="F3135" s="42" t="n">
        <v>0.122</v>
      </c>
      <c r="G3135" s="42" t="n">
        <v>0.126</v>
      </c>
      <c r="H3135" s="42" t="n">
        <v>0</v>
      </c>
      <c r="I3135" s="42" t="n">
        <v>0</v>
      </c>
      <c r="J3135" s="42" t="n">
        <v>0</v>
      </c>
      <c r="K3135" s="42" t="n">
        <v>0</v>
      </c>
      <c r="L3135" s="42" t="n">
        <v>0</v>
      </c>
      <c r="M3135" s="42" t="n">
        <v>0</v>
      </c>
    </row>
    <row r="3136" customFormat="false" ht="10.2" hidden="false" customHeight="false" outlineLevel="0" collapsed="false">
      <c r="A3136" s="40" t="s">
        <v>123</v>
      </c>
      <c r="B3136" s="40" t="s">
        <v>6078</v>
      </c>
      <c r="C3136" s="40" t="s">
        <v>123</v>
      </c>
      <c r="D3136" s="41" t="s">
        <v>6079</v>
      </c>
      <c r="E3136" s="42" t="n">
        <v>0.007</v>
      </c>
      <c r="F3136" s="42" t="n">
        <v>0</v>
      </c>
      <c r="G3136" s="42" t="n">
        <v>0.095</v>
      </c>
      <c r="H3136" s="42" t="n">
        <v>0</v>
      </c>
      <c r="I3136" s="42" t="n">
        <v>0</v>
      </c>
      <c r="J3136" s="42" t="n">
        <v>0</v>
      </c>
      <c r="K3136" s="42" t="n">
        <v>0</v>
      </c>
      <c r="L3136" s="42" t="n">
        <v>0</v>
      </c>
      <c r="M3136" s="42" t="n">
        <v>0</v>
      </c>
    </row>
    <row r="3137" customFormat="false" ht="10.2" hidden="false" customHeight="false" outlineLevel="0" collapsed="false">
      <c r="A3137" s="40" t="s">
        <v>123</v>
      </c>
      <c r="B3137" s="40" t="s">
        <v>6080</v>
      </c>
      <c r="C3137" s="40" t="s">
        <v>123</v>
      </c>
      <c r="D3137" s="41" t="s">
        <v>6081</v>
      </c>
      <c r="E3137" s="42" t="n">
        <v>0.231</v>
      </c>
      <c r="F3137" s="42" t="n">
        <v>0.109</v>
      </c>
      <c r="G3137" s="42" t="n">
        <v>0.111</v>
      </c>
      <c r="H3137" s="42" t="n">
        <v>0</v>
      </c>
      <c r="I3137" s="42" t="n">
        <v>0</v>
      </c>
      <c r="J3137" s="42" t="n">
        <v>0</v>
      </c>
      <c r="K3137" s="42" t="n">
        <v>0</v>
      </c>
      <c r="L3137" s="42" t="n">
        <v>0</v>
      </c>
      <c r="M3137" s="42" t="n">
        <v>0</v>
      </c>
    </row>
    <row r="3138" customFormat="false" ht="10.2" hidden="false" customHeight="false" outlineLevel="0" collapsed="false">
      <c r="A3138" s="40" t="s">
        <v>123</v>
      </c>
      <c r="B3138" s="40" t="s">
        <v>6080</v>
      </c>
      <c r="C3138" s="40" t="s">
        <v>123</v>
      </c>
      <c r="D3138" s="41" t="s">
        <v>6082</v>
      </c>
      <c r="E3138" s="42" t="n">
        <v>0</v>
      </c>
      <c r="F3138" s="42" t="n">
        <v>0.104</v>
      </c>
      <c r="G3138" s="42" t="n">
        <v>0.107</v>
      </c>
      <c r="H3138" s="42" t="n">
        <v>0</v>
      </c>
      <c r="I3138" s="42" t="n">
        <v>0</v>
      </c>
      <c r="J3138" s="42" t="n">
        <v>0</v>
      </c>
      <c r="K3138" s="42" t="n">
        <v>0</v>
      </c>
      <c r="L3138" s="42" t="n">
        <v>0</v>
      </c>
      <c r="M3138" s="42" t="n">
        <v>0</v>
      </c>
    </row>
    <row r="3139" customFormat="false" ht="10.2" hidden="false" customHeight="false" outlineLevel="0" collapsed="false">
      <c r="A3139" s="40" t="s">
        <v>123</v>
      </c>
      <c r="B3139" s="40" t="s">
        <v>6083</v>
      </c>
      <c r="C3139" s="40" t="s">
        <v>123</v>
      </c>
      <c r="D3139" s="41" t="s">
        <v>6084</v>
      </c>
      <c r="E3139" s="42" t="n">
        <v>0.334</v>
      </c>
      <c r="F3139" s="42" t="n">
        <v>0.175</v>
      </c>
      <c r="G3139" s="42" t="n">
        <v>0.267</v>
      </c>
      <c r="H3139" s="42" t="n">
        <v>0</v>
      </c>
      <c r="I3139" s="42" t="n">
        <v>0</v>
      </c>
      <c r="J3139" s="42" t="n">
        <v>0</v>
      </c>
      <c r="K3139" s="42" t="n">
        <v>0</v>
      </c>
      <c r="L3139" s="42" t="n">
        <v>0</v>
      </c>
      <c r="M3139" s="42" t="n">
        <v>0</v>
      </c>
    </row>
    <row r="3140" customFormat="false" ht="10.2" hidden="false" customHeight="false" outlineLevel="0" collapsed="false">
      <c r="A3140" s="40" t="s">
        <v>123</v>
      </c>
      <c r="B3140" s="40" t="s">
        <v>6085</v>
      </c>
      <c r="C3140" s="40" t="s">
        <v>123</v>
      </c>
      <c r="D3140" s="41" t="s">
        <v>6086</v>
      </c>
      <c r="E3140" s="42" t="n">
        <v>0.088</v>
      </c>
      <c r="F3140" s="42" t="n">
        <v>0.015</v>
      </c>
      <c r="G3140" s="42" t="n">
        <v>0.015</v>
      </c>
      <c r="H3140" s="42" t="n">
        <v>0</v>
      </c>
      <c r="I3140" s="42" t="n">
        <v>0</v>
      </c>
      <c r="J3140" s="42" t="n">
        <v>0</v>
      </c>
      <c r="K3140" s="42" t="n">
        <v>0</v>
      </c>
      <c r="L3140" s="42" t="n">
        <v>0</v>
      </c>
      <c r="M3140" s="42" t="n">
        <v>0</v>
      </c>
    </row>
    <row r="3141" customFormat="false" ht="10.2" hidden="false" customHeight="false" outlineLevel="0" collapsed="false">
      <c r="A3141" s="40" t="s">
        <v>123</v>
      </c>
      <c r="B3141" s="40" t="s">
        <v>6087</v>
      </c>
      <c r="C3141" s="40" t="s">
        <v>123</v>
      </c>
      <c r="D3141" s="41" t="s">
        <v>6088</v>
      </c>
      <c r="E3141" s="42" t="n">
        <v>0.049</v>
      </c>
      <c r="F3141" s="42" t="n">
        <v>0</v>
      </c>
      <c r="G3141" s="42" t="n">
        <v>0</v>
      </c>
      <c r="H3141" s="42" t="n">
        <v>0</v>
      </c>
      <c r="I3141" s="42" t="n">
        <v>0</v>
      </c>
      <c r="J3141" s="42" t="n">
        <v>0</v>
      </c>
      <c r="K3141" s="42" t="n">
        <v>0</v>
      </c>
      <c r="L3141" s="42" t="n">
        <v>0</v>
      </c>
      <c r="M3141" s="42" t="n">
        <v>0</v>
      </c>
    </row>
    <row r="3142" customFormat="false" ht="10.2" hidden="false" customHeight="false" outlineLevel="0" collapsed="false">
      <c r="A3142" s="40" t="s">
        <v>123</v>
      </c>
      <c r="B3142" s="40" t="s">
        <v>6089</v>
      </c>
      <c r="C3142" s="40" t="s">
        <v>123</v>
      </c>
      <c r="D3142" s="41" t="s">
        <v>6090</v>
      </c>
      <c r="E3142" s="42" t="n">
        <v>0.029</v>
      </c>
      <c r="F3142" s="42" t="n">
        <v>0</v>
      </c>
      <c r="G3142" s="42" t="n">
        <v>0</v>
      </c>
      <c r="H3142" s="42" t="n">
        <v>0</v>
      </c>
      <c r="I3142" s="42" t="n">
        <v>0</v>
      </c>
      <c r="J3142" s="42" t="n">
        <v>0</v>
      </c>
      <c r="K3142" s="42" t="n">
        <v>0</v>
      </c>
      <c r="L3142" s="42" t="n">
        <v>0</v>
      </c>
      <c r="M3142" s="42" t="n">
        <v>0</v>
      </c>
    </row>
    <row r="3143" customFormat="false" ht="10.2" hidden="false" customHeight="false" outlineLevel="0" collapsed="false">
      <c r="A3143" s="40" t="s">
        <v>123</v>
      </c>
      <c r="B3143" s="40" t="s">
        <v>6091</v>
      </c>
      <c r="C3143" s="40" t="s">
        <v>123</v>
      </c>
      <c r="D3143" s="41" t="s">
        <v>6092</v>
      </c>
      <c r="E3143" s="42" t="n">
        <v>0.417</v>
      </c>
      <c r="F3143" s="42" t="n">
        <v>0.115</v>
      </c>
      <c r="G3143" s="42" t="n">
        <v>0.118</v>
      </c>
      <c r="H3143" s="42" t="n">
        <v>0</v>
      </c>
      <c r="I3143" s="42" t="n">
        <v>0</v>
      </c>
      <c r="J3143" s="42" t="n">
        <v>0</v>
      </c>
      <c r="K3143" s="42" t="n">
        <v>0</v>
      </c>
      <c r="L3143" s="42" t="n">
        <v>0</v>
      </c>
      <c r="M3143" s="42" t="n">
        <v>0</v>
      </c>
    </row>
    <row r="3144" customFormat="false" ht="10.2" hidden="false" customHeight="false" outlineLevel="0" collapsed="false">
      <c r="A3144" s="40" t="s">
        <v>123</v>
      </c>
      <c r="B3144" s="40" t="s">
        <v>6093</v>
      </c>
      <c r="C3144" s="40" t="s">
        <v>123</v>
      </c>
      <c r="D3144" s="41" t="s">
        <v>6094</v>
      </c>
      <c r="E3144" s="42" t="n">
        <v>0</v>
      </c>
      <c r="F3144" s="42" t="n">
        <v>0.202</v>
      </c>
      <c r="G3144" s="42" t="n">
        <v>0.208</v>
      </c>
      <c r="H3144" s="42" t="n">
        <v>0</v>
      </c>
      <c r="I3144" s="42" t="n">
        <v>0</v>
      </c>
      <c r="J3144" s="42" t="n">
        <v>0</v>
      </c>
      <c r="K3144" s="42" t="n">
        <v>0</v>
      </c>
      <c r="L3144" s="42" t="n">
        <v>0</v>
      </c>
      <c r="M3144" s="42" t="n">
        <v>0</v>
      </c>
    </row>
    <row r="3145" customFormat="false" ht="10.2" hidden="false" customHeight="false" outlineLevel="0" collapsed="false">
      <c r="A3145" s="40" t="s">
        <v>123</v>
      </c>
      <c r="B3145" s="40" t="s">
        <v>6095</v>
      </c>
      <c r="C3145" s="40" t="s">
        <v>123</v>
      </c>
      <c r="D3145" s="41" t="s">
        <v>6096</v>
      </c>
      <c r="E3145" s="42" t="n">
        <v>0.264</v>
      </c>
      <c r="F3145" s="42" t="n">
        <v>0.121</v>
      </c>
      <c r="G3145" s="42" t="n">
        <v>0.124</v>
      </c>
      <c r="H3145" s="42" t="n">
        <v>0</v>
      </c>
      <c r="I3145" s="42" t="n">
        <v>0</v>
      </c>
      <c r="J3145" s="42" t="n">
        <v>0</v>
      </c>
      <c r="K3145" s="42" t="n">
        <v>0</v>
      </c>
      <c r="L3145" s="42" t="n">
        <v>0</v>
      </c>
      <c r="M3145" s="42" t="n">
        <v>0</v>
      </c>
    </row>
    <row r="3146" customFormat="false" ht="10.2" hidden="false" customHeight="false" outlineLevel="0" collapsed="false">
      <c r="A3146" s="40" t="s">
        <v>123</v>
      </c>
      <c r="B3146" s="40" t="s">
        <v>6097</v>
      </c>
      <c r="C3146" s="40" t="s">
        <v>123</v>
      </c>
      <c r="D3146" s="41" t="s">
        <v>6098</v>
      </c>
      <c r="E3146" s="42" t="n">
        <v>0.456</v>
      </c>
      <c r="F3146" s="42" t="n">
        <v>0.146</v>
      </c>
      <c r="G3146" s="42" t="n">
        <v>0.128</v>
      </c>
      <c r="H3146" s="42" t="n">
        <v>0</v>
      </c>
      <c r="I3146" s="42" t="n">
        <v>0</v>
      </c>
      <c r="J3146" s="42" t="n">
        <v>0</v>
      </c>
      <c r="K3146" s="42" t="n">
        <v>0</v>
      </c>
      <c r="L3146" s="42" t="n">
        <v>0</v>
      </c>
      <c r="M3146" s="42" t="n">
        <v>0</v>
      </c>
    </row>
    <row r="3147" customFormat="false" ht="20.4" hidden="false" customHeight="false" outlineLevel="0" collapsed="false">
      <c r="A3147" s="40" t="s">
        <v>123</v>
      </c>
      <c r="B3147" s="40" t="s">
        <v>6099</v>
      </c>
      <c r="C3147" s="40" t="s">
        <v>123</v>
      </c>
      <c r="D3147" s="41" t="s">
        <v>6100</v>
      </c>
      <c r="E3147" s="42" t="n">
        <v>0</v>
      </c>
      <c r="F3147" s="42" t="n">
        <v>0.1</v>
      </c>
      <c r="G3147" s="42" t="n">
        <v>0.103</v>
      </c>
      <c r="H3147" s="42" t="n">
        <v>0</v>
      </c>
      <c r="I3147" s="42" t="n">
        <v>0</v>
      </c>
      <c r="J3147" s="42" t="n">
        <v>0</v>
      </c>
      <c r="K3147" s="42" t="n">
        <v>0</v>
      </c>
      <c r="L3147" s="42" t="n">
        <v>0</v>
      </c>
      <c r="M3147" s="42" t="n">
        <v>0</v>
      </c>
    </row>
    <row r="3148" customFormat="false" ht="10.2" hidden="false" customHeight="false" outlineLevel="0" collapsed="false">
      <c r="A3148" s="40" t="s">
        <v>123</v>
      </c>
      <c r="B3148" s="40" t="s">
        <v>6101</v>
      </c>
      <c r="C3148" s="40" t="s">
        <v>123</v>
      </c>
      <c r="D3148" s="41" t="s">
        <v>6102</v>
      </c>
      <c r="E3148" s="42" t="n">
        <v>1.142</v>
      </c>
      <c r="F3148" s="42" t="n">
        <v>0.668</v>
      </c>
      <c r="G3148" s="42" t="n">
        <v>0.687</v>
      </c>
      <c r="H3148" s="42" t="n">
        <v>0</v>
      </c>
      <c r="I3148" s="42" t="n">
        <v>0</v>
      </c>
      <c r="J3148" s="42" t="n">
        <v>0</v>
      </c>
      <c r="K3148" s="42" t="n">
        <v>0</v>
      </c>
      <c r="L3148" s="42" t="n">
        <v>0</v>
      </c>
      <c r="M3148" s="42" t="n">
        <v>0</v>
      </c>
    </row>
    <row r="3149" customFormat="false" ht="30.6" hidden="false" customHeight="false" outlineLevel="0" collapsed="false">
      <c r="A3149" s="40" t="s">
        <v>123</v>
      </c>
      <c r="B3149" s="40" t="s">
        <v>6103</v>
      </c>
      <c r="C3149" s="40" t="s">
        <v>123</v>
      </c>
      <c r="D3149" s="41" t="s">
        <v>6104</v>
      </c>
      <c r="E3149" s="42" t="n">
        <v>0</v>
      </c>
      <c r="F3149" s="42" t="n">
        <v>0</v>
      </c>
      <c r="G3149" s="42" t="n">
        <v>1.103</v>
      </c>
      <c r="H3149" s="42" t="n">
        <v>0</v>
      </c>
      <c r="I3149" s="42" t="n">
        <v>0</v>
      </c>
      <c r="J3149" s="42" t="n">
        <v>0</v>
      </c>
      <c r="K3149" s="42" t="n">
        <v>0</v>
      </c>
      <c r="L3149" s="42" t="n">
        <v>0</v>
      </c>
      <c r="M3149" s="42" t="n">
        <v>0</v>
      </c>
    </row>
    <row r="3150" customFormat="false" ht="51" hidden="false" customHeight="false" outlineLevel="0" collapsed="false">
      <c r="A3150" s="40" t="s">
        <v>123</v>
      </c>
      <c r="B3150" s="40" t="s">
        <v>6105</v>
      </c>
      <c r="C3150" s="40" t="s">
        <v>123</v>
      </c>
      <c r="D3150" s="41" t="s">
        <v>6106</v>
      </c>
      <c r="E3150" s="42" t="n">
        <v>0</v>
      </c>
      <c r="F3150" s="42" t="n">
        <v>2.832</v>
      </c>
      <c r="G3150" s="42" t="n">
        <v>3.283</v>
      </c>
      <c r="H3150" s="42" t="n">
        <v>0</v>
      </c>
      <c r="I3150" s="42" t="n">
        <v>0</v>
      </c>
      <c r="J3150" s="42" t="n">
        <v>0</v>
      </c>
      <c r="K3150" s="42" t="n">
        <v>0</v>
      </c>
      <c r="L3150" s="42" t="n">
        <v>0</v>
      </c>
      <c r="M3150" s="42" t="n">
        <v>0</v>
      </c>
    </row>
    <row r="3151" customFormat="false" ht="30.6" hidden="false" customHeight="false" outlineLevel="0" collapsed="false">
      <c r="A3151" s="40" t="s">
        <v>123</v>
      </c>
      <c r="B3151" s="40" t="s">
        <v>6107</v>
      </c>
      <c r="C3151" s="40" t="s">
        <v>123</v>
      </c>
      <c r="D3151" s="41" t="s">
        <v>6108</v>
      </c>
      <c r="E3151" s="42" t="n">
        <v>0.273</v>
      </c>
      <c r="F3151" s="42" t="n">
        <v>0</v>
      </c>
      <c r="G3151" s="42" t="n">
        <v>0</v>
      </c>
      <c r="H3151" s="42" t="n">
        <v>0</v>
      </c>
      <c r="I3151" s="42" t="n">
        <v>0</v>
      </c>
      <c r="J3151" s="42" t="n">
        <v>0</v>
      </c>
      <c r="K3151" s="42" t="n">
        <v>0</v>
      </c>
      <c r="L3151" s="42" t="n">
        <v>0</v>
      </c>
      <c r="M3151" s="42" t="n">
        <v>0</v>
      </c>
    </row>
    <row r="3152" customFormat="false" ht="61.2" hidden="false" customHeight="false" outlineLevel="0" collapsed="false">
      <c r="A3152" s="40" t="s">
        <v>123</v>
      </c>
      <c r="B3152" s="40" t="s">
        <v>6109</v>
      </c>
      <c r="C3152" s="40" t="s">
        <v>123</v>
      </c>
      <c r="D3152" s="41" t="s">
        <v>6110</v>
      </c>
      <c r="E3152" s="42" t="n">
        <v>0.063</v>
      </c>
      <c r="F3152" s="42" t="n">
        <v>0</v>
      </c>
      <c r="G3152" s="42" t="n">
        <v>0</v>
      </c>
      <c r="H3152" s="42" t="n">
        <v>0</v>
      </c>
      <c r="I3152" s="42" t="n">
        <v>0</v>
      </c>
      <c r="J3152" s="42" t="n">
        <v>0</v>
      </c>
      <c r="K3152" s="42" t="n">
        <v>0</v>
      </c>
      <c r="L3152" s="42" t="n">
        <v>0</v>
      </c>
      <c r="M3152" s="42" t="n">
        <v>0</v>
      </c>
    </row>
    <row r="3153" customFormat="false" ht="112.2" hidden="false" customHeight="false" outlineLevel="0" collapsed="false">
      <c r="A3153" s="40" t="s">
        <v>952</v>
      </c>
      <c r="B3153" s="40" t="s">
        <v>6111</v>
      </c>
      <c r="C3153" s="40" t="s">
        <v>51</v>
      </c>
      <c r="D3153" s="41" t="s">
        <v>6112</v>
      </c>
      <c r="E3153" s="42" t="n">
        <v>3.331</v>
      </c>
      <c r="F3153" s="42" t="n">
        <v>4.29</v>
      </c>
      <c r="G3153" s="42" t="n">
        <v>5.076</v>
      </c>
      <c r="H3153" s="42" t="n">
        <v>3.125</v>
      </c>
      <c r="I3153" s="42" t="n">
        <v>3.954</v>
      </c>
      <c r="J3153" s="42" t="n">
        <v>4.862</v>
      </c>
      <c r="K3153" s="42" t="n">
        <v>0.205</v>
      </c>
      <c r="L3153" s="42" t="n">
        <v>0.335</v>
      </c>
      <c r="M3153" s="42" t="n">
        <v>0.214</v>
      </c>
    </row>
    <row r="3154" customFormat="false" ht="132.6" hidden="false" customHeight="false" outlineLevel="0" collapsed="false">
      <c r="A3154" s="40" t="s">
        <v>952</v>
      </c>
      <c r="B3154" s="40" t="s">
        <v>6113</v>
      </c>
      <c r="C3154" s="40" t="s">
        <v>123</v>
      </c>
      <c r="D3154" s="41" t="s">
        <v>6114</v>
      </c>
      <c r="E3154" s="42" t="n">
        <v>1.086</v>
      </c>
      <c r="F3154" s="42" t="n">
        <v>1.618</v>
      </c>
      <c r="G3154" s="42" t="n">
        <v>2.229</v>
      </c>
      <c r="H3154" s="42" t="n">
        <v>0</v>
      </c>
      <c r="I3154" s="42" t="n">
        <v>0</v>
      </c>
      <c r="J3154" s="42" t="n">
        <v>0</v>
      </c>
      <c r="K3154" s="42" t="n">
        <v>0</v>
      </c>
      <c r="L3154" s="42" t="n">
        <v>0</v>
      </c>
      <c r="M3154" s="42" t="n">
        <v>0</v>
      </c>
    </row>
    <row r="3155" customFormat="false" ht="112.2" hidden="false" customHeight="false" outlineLevel="0" collapsed="false">
      <c r="A3155" s="40" t="s">
        <v>952</v>
      </c>
      <c r="B3155" s="40" t="s">
        <v>6115</v>
      </c>
      <c r="C3155" s="40" t="s">
        <v>123</v>
      </c>
      <c r="D3155" s="41" t="s">
        <v>6116</v>
      </c>
      <c r="E3155" s="42" t="n">
        <v>0.73</v>
      </c>
      <c r="F3155" s="42" t="n">
        <v>0.77</v>
      </c>
      <c r="G3155" s="42" t="n">
        <v>0.777</v>
      </c>
      <c r="H3155" s="42" t="n">
        <v>0</v>
      </c>
      <c r="I3155" s="42" t="n">
        <v>0</v>
      </c>
      <c r="J3155" s="42" t="n">
        <v>0</v>
      </c>
      <c r="K3155" s="42" t="n">
        <v>0</v>
      </c>
      <c r="L3155" s="42" t="n">
        <v>0</v>
      </c>
      <c r="M3155" s="42" t="n">
        <v>0</v>
      </c>
    </row>
    <row r="3156" customFormat="false" ht="153" hidden="false" customHeight="false" outlineLevel="0" collapsed="false">
      <c r="A3156" s="40" t="s">
        <v>952</v>
      </c>
      <c r="B3156" s="40" t="s">
        <v>6117</v>
      </c>
      <c r="C3156" s="40" t="s">
        <v>123</v>
      </c>
      <c r="D3156" s="41" t="s">
        <v>6118</v>
      </c>
      <c r="E3156" s="42" t="n">
        <v>2.277</v>
      </c>
      <c r="F3156" s="42" t="n">
        <v>2.099</v>
      </c>
      <c r="G3156" s="42" t="n">
        <v>2.715</v>
      </c>
      <c r="H3156" s="42" t="n">
        <v>0</v>
      </c>
      <c r="I3156" s="42" t="n">
        <v>0</v>
      </c>
      <c r="J3156" s="42" t="n">
        <v>0</v>
      </c>
      <c r="K3156" s="42" t="n">
        <v>0</v>
      </c>
      <c r="L3156" s="42" t="n">
        <v>0</v>
      </c>
      <c r="M3156" s="42" t="n">
        <v>0</v>
      </c>
    </row>
    <row r="3157" customFormat="false" ht="30.6" hidden="false" customHeight="false" outlineLevel="0" collapsed="false">
      <c r="A3157" s="40" t="s">
        <v>963</v>
      </c>
      <c r="B3157" s="40" t="s">
        <v>6119</v>
      </c>
      <c r="C3157" s="40" t="s">
        <v>123</v>
      </c>
      <c r="D3157" s="41" t="s">
        <v>6120</v>
      </c>
      <c r="E3157" s="42" t="n">
        <v>0.607</v>
      </c>
      <c r="F3157" s="42" t="n">
        <v>0.73</v>
      </c>
      <c r="G3157" s="42" t="n">
        <v>0.505</v>
      </c>
      <c r="H3157" s="42" t="n">
        <v>0</v>
      </c>
      <c r="I3157" s="42" t="n">
        <v>0</v>
      </c>
      <c r="J3157" s="42" t="n">
        <v>0</v>
      </c>
      <c r="K3157" s="42" t="n">
        <v>0</v>
      </c>
      <c r="L3157" s="42" t="n">
        <v>0</v>
      </c>
      <c r="M3157" s="42" t="n">
        <v>0</v>
      </c>
    </row>
    <row r="3158" customFormat="false" ht="91.8" hidden="false" customHeight="false" outlineLevel="0" collapsed="false">
      <c r="A3158" s="40" t="s">
        <v>963</v>
      </c>
      <c r="B3158" s="40" t="s">
        <v>6121</v>
      </c>
      <c r="C3158" s="40" t="s">
        <v>123</v>
      </c>
      <c r="D3158" s="41" t="s">
        <v>6122</v>
      </c>
      <c r="E3158" s="42" t="n">
        <v>0.293</v>
      </c>
      <c r="F3158" s="42" t="n">
        <v>0</v>
      </c>
      <c r="G3158" s="42" t="n">
        <v>0</v>
      </c>
      <c r="H3158" s="42" t="n">
        <v>0</v>
      </c>
      <c r="I3158" s="42" t="n">
        <v>0</v>
      </c>
      <c r="J3158" s="42" t="n">
        <v>0</v>
      </c>
      <c r="K3158" s="42" t="n">
        <v>0</v>
      </c>
      <c r="L3158" s="42" t="n">
        <v>0</v>
      </c>
      <c r="M3158" s="42" t="n">
        <v>0</v>
      </c>
    </row>
    <row r="3159" customFormat="false" ht="10.2" hidden="false" customHeight="false" outlineLevel="0" collapsed="false">
      <c r="A3159" s="40"/>
      <c r="B3159" s="40"/>
      <c r="C3159" s="40"/>
      <c r="D3159" s="41"/>
      <c r="E3159" s="42"/>
      <c r="F3159" s="42"/>
      <c r="G3159" s="42"/>
      <c r="H3159" s="42"/>
      <c r="I3159" s="42"/>
      <c r="J3159" s="42"/>
      <c r="K3159" s="42"/>
      <c r="L3159" s="42"/>
      <c r="M3159" s="42"/>
    </row>
    <row r="3160" customFormat="false" ht="12.6" hidden="false" customHeight="true" outlineLevel="0" collapsed="false">
      <c r="A3160" s="43" t="s">
        <v>17</v>
      </c>
      <c r="B3160" s="43"/>
      <c r="C3160" s="43"/>
      <c r="D3160" s="43"/>
      <c r="E3160" s="42"/>
      <c r="F3160" s="42"/>
      <c r="G3160" s="42"/>
      <c r="H3160" s="42"/>
      <c r="I3160" s="42"/>
      <c r="J3160" s="42"/>
      <c r="K3160" s="42"/>
      <c r="L3160" s="42"/>
      <c r="M3160" s="42"/>
    </row>
    <row r="3161" customFormat="false" ht="10.2" hidden="false" customHeight="false" outlineLevel="0" collapsed="false">
      <c r="A3161" s="40"/>
      <c r="B3161" s="40"/>
      <c r="C3161" s="40"/>
      <c r="D3161" s="41"/>
      <c r="E3161" s="42"/>
      <c r="F3161" s="42"/>
      <c r="G3161" s="42"/>
      <c r="H3161" s="42"/>
      <c r="I3161" s="42"/>
      <c r="J3161" s="42"/>
      <c r="K3161" s="42"/>
      <c r="L3161" s="42"/>
      <c r="M3161" s="42"/>
    </row>
    <row r="3162" customFormat="false" ht="40.8" hidden="false" customHeight="false" outlineLevel="0" collapsed="false">
      <c r="A3162" s="40" t="s">
        <v>51</v>
      </c>
      <c r="B3162" s="40" t="s">
        <v>6123</v>
      </c>
      <c r="C3162" s="40" t="s">
        <v>51</v>
      </c>
      <c r="D3162" s="41" t="s">
        <v>6124</v>
      </c>
      <c r="E3162" s="42" t="n">
        <v>5.63</v>
      </c>
      <c r="F3162" s="42" t="n">
        <v>5.9</v>
      </c>
      <c r="G3162" s="42" t="n">
        <v>6.8</v>
      </c>
      <c r="H3162" s="42" t="n">
        <v>0</v>
      </c>
      <c r="I3162" s="42" t="n">
        <v>0</v>
      </c>
      <c r="J3162" s="42" t="n">
        <v>0</v>
      </c>
      <c r="K3162" s="42" t="n">
        <v>5.63</v>
      </c>
      <c r="L3162" s="42" t="n">
        <v>5.9</v>
      </c>
      <c r="M3162" s="42" t="n">
        <v>6.8</v>
      </c>
    </row>
    <row r="3163" customFormat="false" ht="51" hidden="false" customHeight="false" outlineLevel="0" collapsed="false">
      <c r="A3163" s="40" t="s">
        <v>51</v>
      </c>
      <c r="B3163" s="40" t="s">
        <v>6125</v>
      </c>
      <c r="C3163" s="40" t="s">
        <v>51</v>
      </c>
      <c r="D3163" s="41" t="s">
        <v>6126</v>
      </c>
      <c r="E3163" s="42" t="n">
        <v>63</v>
      </c>
      <c r="F3163" s="42" t="n">
        <v>61.3</v>
      </c>
      <c r="G3163" s="42" t="n">
        <v>62.3</v>
      </c>
      <c r="H3163" s="42" t="n">
        <v>63</v>
      </c>
      <c r="I3163" s="42" t="n">
        <v>61.3</v>
      </c>
      <c r="J3163" s="42" t="n">
        <v>62.3</v>
      </c>
      <c r="K3163" s="42" t="n">
        <v>0</v>
      </c>
      <c r="L3163" s="42" t="n">
        <v>0</v>
      </c>
      <c r="M3163" s="42" t="n">
        <v>0</v>
      </c>
    </row>
    <row r="3164" customFormat="false" ht="61.2" hidden="false" customHeight="false" outlineLevel="0" collapsed="false">
      <c r="A3164" s="40" t="s">
        <v>51</v>
      </c>
      <c r="B3164" s="40" t="s">
        <v>6127</v>
      </c>
      <c r="C3164" s="40" t="s">
        <v>51</v>
      </c>
      <c r="D3164" s="41" t="s">
        <v>6128</v>
      </c>
      <c r="E3164" s="42" t="n">
        <v>41.5</v>
      </c>
      <c r="F3164" s="42" t="n">
        <v>42.2</v>
      </c>
      <c r="G3164" s="42" t="n">
        <v>42.2</v>
      </c>
      <c r="H3164" s="42" t="n">
        <v>41.5</v>
      </c>
      <c r="I3164" s="42" t="n">
        <v>42.2</v>
      </c>
      <c r="J3164" s="42" t="n">
        <v>42.2</v>
      </c>
      <c r="K3164" s="42" t="n">
        <v>0</v>
      </c>
      <c r="L3164" s="42" t="n">
        <v>0</v>
      </c>
      <c r="M3164" s="42" t="n">
        <v>0</v>
      </c>
    </row>
    <row r="3165" customFormat="false" ht="30.6" hidden="false" customHeight="false" outlineLevel="0" collapsed="false">
      <c r="A3165" s="40" t="s">
        <v>51</v>
      </c>
      <c r="B3165" s="40" t="s">
        <v>6129</v>
      </c>
      <c r="C3165" s="40" t="s">
        <v>51</v>
      </c>
      <c r="D3165" s="41" t="s">
        <v>6130</v>
      </c>
      <c r="E3165" s="42" t="n">
        <v>5.6</v>
      </c>
      <c r="F3165" s="42" t="n">
        <v>5.5</v>
      </c>
      <c r="G3165" s="42" t="n">
        <v>0</v>
      </c>
      <c r="H3165" s="42" t="n">
        <v>5.6</v>
      </c>
      <c r="I3165" s="42" t="n">
        <v>5.5</v>
      </c>
      <c r="J3165" s="42" t="n">
        <v>0</v>
      </c>
      <c r="K3165" s="42" t="n">
        <v>0</v>
      </c>
      <c r="L3165" s="42" t="n">
        <v>0</v>
      </c>
      <c r="M3165" s="42" t="n">
        <v>0</v>
      </c>
    </row>
    <row r="3166" customFormat="false" ht="40.8" hidden="false" customHeight="false" outlineLevel="0" collapsed="false">
      <c r="A3166" s="40" t="s">
        <v>51</v>
      </c>
      <c r="B3166" s="40" t="s">
        <v>6131</v>
      </c>
      <c r="C3166" s="40" t="s">
        <v>51</v>
      </c>
      <c r="D3166" s="41" t="s">
        <v>6132</v>
      </c>
      <c r="E3166" s="42" t="n">
        <v>10.11</v>
      </c>
      <c r="F3166" s="42" t="n">
        <v>14.6</v>
      </c>
      <c r="G3166" s="42" t="n">
        <v>15</v>
      </c>
      <c r="H3166" s="42" t="n">
        <v>10.11</v>
      </c>
      <c r="I3166" s="42" t="n">
        <v>14.6</v>
      </c>
      <c r="J3166" s="42" t="n">
        <v>15</v>
      </c>
      <c r="K3166" s="42" t="n">
        <v>0</v>
      </c>
      <c r="L3166" s="42" t="n">
        <v>0</v>
      </c>
      <c r="M3166" s="42" t="n">
        <v>0</v>
      </c>
    </row>
    <row r="3167" customFormat="false" ht="30.6" hidden="false" customHeight="false" outlineLevel="0" collapsed="false">
      <c r="A3167" s="40" t="s">
        <v>51</v>
      </c>
      <c r="B3167" s="40" t="s">
        <v>6133</v>
      </c>
      <c r="C3167" s="40" t="s">
        <v>51</v>
      </c>
      <c r="D3167" s="41" t="s">
        <v>6134</v>
      </c>
      <c r="E3167" s="42" t="n">
        <v>28.79</v>
      </c>
      <c r="F3167" s="42" t="n">
        <v>16.3</v>
      </c>
      <c r="G3167" s="42" t="n">
        <v>16.6</v>
      </c>
      <c r="H3167" s="42" t="n">
        <v>0</v>
      </c>
      <c r="I3167" s="42" t="n">
        <v>0</v>
      </c>
      <c r="J3167" s="42" t="n">
        <v>0</v>
      </c>
      <c r="K3167" s="42" t="n">
        <v>28.79</v>
      </c>
      <c r="L3167" s="42" t="n">
        <v>16.3</v>
      </c>
      <c r="M3167" s="42" t="n">
        <v>16.6</v>
      </c>
    </row>
    <row r="3168" customFormat="false" ht="30.6" hidden="false" customHeight="false" outlineLevel="0" collapsed="false">
      <c r="A3168" s="40" t="s">
        <v>51</v>
      </c>
      <c r="B3168" s="40" t="s">
        <v>6135</v>
      </c>
      <c r="C3168" s="40" t="s">
        <v>51</v>
      </c>
      <c r="D3168" s="41" t="s">
        <v>6136</v>
      </c>
      <c r="E3168" s="42" t="n">
        <v>13.99</v>
      </c>
      <c r="F3168" s="42" t="n">
        <v>13.48</v>
      </c>
      <c r="G3168" s="42" t="n">
        <v>14.47</v>
      </c>
      <c r="H3168" s="42" t="n">
        <v>13.99</v>
      </c>
      <c r="I3168" s="42" t="n">
        <v>13.48</v>
      </c>
      <c r="J3168" s="42" t="n">
        <v>14.47</v>
      </c>
      <c r="K3168" s="42" t="n">
        <v>0</v>
      </c>
      <c r="L3168" s="42" t="n">
        <v>0</v>
      </c>
      <c r="M3168" s="42" t="n">
        <v>0</v>
      </c>
    </row>
    <row r="3169" customFormat="false" ht="40.8" hidden="false" customHeight="false" outlineLevel="0" collapsed="false">
      <c r="A3169" s="40" t="s">
        <v>51</v>
      </c>
      <c r="B3169" s="40" t="s">
        <v>6137</v>
      </c>
      <c r="C3169" s="40" t="s">
        <v>51</v>
      </c>
      <c r="D3169" s="41" t="s">
        <v>6138</v>
      </c>
      <c r="E3169" s="42" t="n">
        <v>0.43</v>
      </c>
      <c r="F3169" s="42" t="n">
        <v>0.4</v>
      </c>
      <c r="G3169" s="42" t="n">
        <v>0.5</v>
      </c>
      <c r="H3169" s="42" t="n">
        <v>0.43</v>
      </c>
      <c r="I3169" s="42" t="n">
        <v>0.4</v>
      </c>
      <c r="J3169" s="42" t="n">
        <v>0.5</v>
      </c>
      <c r="K3169" s="42" t="n">
        <v>0</v>
      </c>
      <c r="L3169" s="42" t="n">
        <v>0</v>
      </c>
      <c r="M3169" s="42" t="n">
        <v>0</v>
      </c>
    </row>
    <row r="3170" customFormat="false" ht="51" hidden="false" customHeight="false" outlineLevel="0" collapsed="false">
      <c r="A3170" s="40" t="s">
        <v>51</v>
      </c>
      <c r="B3170" s="40" t="s">
        <v>6139</v>
      </c>
      <c r="C3170" s="40" t="s">
        <v>51</v>
      </c>
      <c r="D3170" s="41" t="s">
        <v>6140</v>
      </c>
      <c r="E3170" s="42" t="n">
        <v>147.81</v>
      </c>
      <c r="F3170" s="42" t="n">
        <v>144.77</v>
      </c>
      <c r="G3170" s="42" t="n">
        <v>144.02</v>
      </c>
      <c r="H3170" s="42" t="n">
        <v>147.81</v>
      </c>
      <c r="I3170" s="42" t="n">
        <v>144.77</v>
      </c>
      <c r="J3170" s="42" t="n">
        <v>144.02</v>
      </c>
      <c r="K3170" s="42" t="n">
        <v>0</v>
      </c>
      <c r="L3170" s="42" t="n">
        <v>0</v>
      </c>
      <c r="M3170" s="42" t="n">
        <v>0</v>
      </c>
    </row>
    <row r="3171" customFormat="false" ht="51" hidden="false" customHeight="false" outlineLevel="0" collapsed="false">
      <c r="A3171" s="40" t="s">
        <v>51</v>
      </c>
      <c r="B3171" s="40" t="s">
        <v>6141</v>
      </c>
      <c r="C3171" s="40" t="s">
        <v>51</v>
      </c>
      <c r="D3171" s="41" t="s">
        <v>6142</v>
      </c>
      <c r="E3171" s="42" t="n">
        <v>67.7</v>
      </c>
      <c r="F3171" s="42" t="n">
        <v>69.93</v>
      </c>
      <c r="G3171" s="42" t="n">
        <v>69.93</v>
      </c>
      <c r="H3171" s="42" t="n">
        <v>67.7</v>
      </c>
      <c r="I3171" s="42" t="n">
        <v>69.93</v>
      </c>
      <c r="J3171" s="42" t="n">
        <v>69.93</v>
      </c>
      <c r="K3171" s="42" t="n">
        <v>0</v>
      </c>
      <c r="L3171" s="42" t="n">
        <v>0</v>
      </c>
      <c r="M3171" s="42" t="n">
        <v>0</v>
      </c>
    </row>
    <row r="3172" customFormat="false" ht="51" hidden="false" customHeight="false" outlineLevel="0" collapsed="false">
      <c r="A3172" s="40" t="s">
        <v>51</v>
      </c>
      <c r="B3172" s="40" t="s">
        <v>6143</v>
      </c>
      <c r="C3172" s="40" t="s">
        <v>51</v>
      </c>
      <c r="D3172" s="41" t="s">
        <v>6144</v>
      </c>
      <c r="E3172" s="42" t="n">
        <v>54.98</v>
      </c>
      <c r="F3172" s="42" t="n">
        <v>54.95</v>
      </c>
      <c r="G3172" s="42" t="n">
        <v>55.35</v>
      </c>
      <c r="H3172" s="42" t="n">
        <v>54.98</v>
      </c>
      <c r="I3172" s="42" t="n">
        <v>54.95</v>
      </c>
      <c r="J3172" s="42" t="n">
        <v>55.35</v>
      </c>
      <c r="K3172" s="42" t="n">
        <v>0</v>
      </c>
      <c r="L3172" s="42" t="n">
        <v>0</v>
      </c>
      <c r="M3172" s="42" t="n">
        <v>0</v>
      </c>
    </row>
    <row r="3173" customFormat="false" ht="40.8" hidden="false" customHeight="false" outlineLevel="0" collapsed="false">
      <c r="A3173" s="40" t="s">
        <v>51</v>
      </c>
      <c r="B3173" s="40" t="s">
        <v>6145</v>
      </c>
      <c r="C3173" s="40" t="s">
        <v>51</v>
      </c>
      <c r="D3173" s="41" t="s">
        <v>6146</v>
      </c>
      <c r="E3173" s="42" t="n">
        <v>40.77</v>
      </c>
      <c r="F3173" s="42" t="n">
        <v>42.4</v>
      </c>
      <c r="G3173" s="42" t="n">
        <v>44.29</v>
      </c>
      <c r="H3173" s="42" t="n">
        <v>40.77</v>
      </c>
      <c r="I3173" s="42" t="n">
        <v>42.4</v>
      </c>
      <c r="J3173" s="42" t="n">
        <v>44.29</v>
      </c>
      <c r="K3173" s="42" t="n">
        <v>0</v>
      </c>
      <c r="L3173" s="42" t="n">
        <v>0</v>
      </c>
      <c r="M3173" s="42" t="n">
        <v>0</v>
      </c>
    </row>
    <row r="3174" customFormat="false" ht="51" hidden="false" customHeight="false" outlineLevel="0" collapsed="false">
      <c r="A3174" s="40" t="s">
        <v>51</v>
      </c>
      <c r="B3174" s="40" t="s">
        <v>6147</v>
      </c>
      <c r="C3174" s="40" t="s">
        <v>51</v>
      </c>
      <c r="D3174" s="41" t="s">
        <v>6148</v>
      </c>
      <c r="E3174" s="42" t="n">
        <v>14.5</v>
      </c>
      <c r="F3174" s="42" t="n">
        <v>10.3</v>
      </c>
      <c r="G3174" s="42" t="n">
        <v>4.7</v>
      </c>
      <c r="H3174" s="42" t="n">
        <v>14.5</v>
      </c>
      <c r="I3174" s="42" t="n">
        <v>7.5</v>
      </c>
      <c r="J3174" s="42" t="n">
        <v>0</v>
      </c>
      <c r="K3174" s="42" t="n">
        <v>0</v>
      </c>
      <c r="L3174" s="42" t="n">
        <v>2.8</v>
      </c>
      <c r="M3174" s="42" t="n">
        <v>4.7</v>
      </c>
    </row>
    <row r="3175" customFormat="false" ht="61.2" hidden="false" customHeight="false" outlineLevel="0" collapsed="false">
      <c r="A3175" s="40" t="s">
        <v>51</v>
      </c>
      <c r="B3175" s="40" t="s">
        <v>6149</v>
      </c>
      <c r="C3175" s="40" t="s">
        <v>51</v>
      </c>
      <c r="D3175" s="41" t="s">
        <v>6150</v>
      </c>
      <c r="E3175" s="42" t="n">
        <v>2.25</v>
      </c>
      <c r="F3175" s="42" t="n">
        <v>2.24</v>
      </c>
      <c r="G3175" s="42" t="n">
        <v>2.28</v>
      </c>
      <c r="H3175" s="42" t="n">
        <v>0</v>
      </c>
      <c r="I3175" s="42" t="n">
        <v>0</v>
      </c>
      <c r="J3175" s="42" t="n">
        <v>0</v>
      </c>
      <c r="K3175" s="42" t="n">
        <v>2.25</v>
      </c>
      <c r="L3175" s="42" t="n">
        <v>2.24</v>
      </c>
      <c r="M3175" s="42" t="n">
        <v>2.28</v>
      </c>
    </row>
    <row r="3176" customFormat="false" ht="71.4" hidden="false" customHeight="false" outlineLevel="0" collapsed="false">
      <c r="A3176" s="40" t="s">
        <v>51</v>
      </c>
      <c r="B3176" s="40" t="s">
        <v>6151</v>
      </c>
      <c r="C3176" s="40" t="s">
        <v>51</v>
      </c>
      <c r="D3176" s="41" t="s">
        <v>6152</v>
      </c>
      <c r="E3176" s="42" t="n">
        <v>0.6</v>
      </c>
      <c r="F3176" s="42" t="n">
        <v>0.6</v>
      </c>
      <c r="G3176" s="42" t="n">
        <v>0.6</v>
      </c>
      <c r="H3176" s="42" t="n">
        <v>0</v>
      </c>
      <c r="I3176" s="42" t="n">
        <v>0</v>
      </c>
      <c r="J3176" s="42" t="n">
        <v>0</v>
      </c>
      <c r="K3176" s="42" t="n">
        <v>0.6</v>
      </c>
      <c r="L3176" s="42" t="n">
        <v>0.6</v>
      </c>
      <c r="M3176" s="42" t="n">
        <v>0.6</v>
      </c>
    </row>
    <row r="3177" customFormat="false" ht="61.2" hidden="false" customHeight="false" outlineLevel="0" collapsed="false">
      <c r="A3177" s="40" t="s">
        <v>51</v>
      </c>
      <c r="B3177" s="40" t="s">
        <v>6153</v>
      </c>
      <c r="C3177" s="40" t="s">
        <v>51</v>
      </c>
      <c r="D3177" s="41" t="s">
        <v>6154</v>
      </c>
      <c r="E3177" s="42" t="n">
        <v>2.5</v>
      </c>
      <c r="F3177" s="42" t="n">
        <v>2</v>
      </c>
      <c r="G3177" s="42" t="n">
        <v>2</v>
      </c>
      <c r="H3177" s="42" t="n">
        <v>1</v>
      </c>
      <c r="I3177" s="42" t="n">
        <v>0.5</v>
      </c>
      <c r="J3177" s="42" t="n">
        <v>0.5</v>
      </c>
      <c r="K3177" s="42" t="n">
        <v>1.5</v>
      </c>
      <c r="L3177" s="42" t="n">
        <v>1.5</v>
      </c>
      <c r="M3177" s="42" t="n">
        <v>1.5</v>
      </c>
    </row>
    <row r="3178" customFormat="false" ht="71.4" hidden="false" customHeight="false" outlineLevel="0" collapsed="false">
      <c r="A3178" s="40" t="s">
        <v>51</v>
      </c>
      <c r="B3178" s="40" t="s">
        <v>6155</v>
      </c>
      <c r="C3178" s="40" t="s">
        <v>51</v>
      </c>
      <c r="D3178" s="41" t="s">
        <v>6156</v>
      </c>
      <c r="E3178" s="42" t="n">
        <v>0.25</v>
      </c>
      <c r="F3178" s="42" t="n">
        <v>1.75</v>
      </c>
      <c r="G3178" s="42" t="n">
        <v>5</v>
      </c>
      <c r="H3178" s="42" t="n">
        <v>0.25</v>
      </c>
      <c r="I3178" s="42" t="n">
        <v>1.75</v>
      </c>
      <c r="J3178" s="42" t="n">
        <v>5</v>
      </c>
      <c r="K3178" s="42" t="n">
        <v>0</v>
      </c>
      <c r="L3178" s="42" t="n">
        <v>0</v>
      </c>
      <c r="M3178" s="42" t="n">
        <v>0</v>
      </c>
    </row>
    <row r="3179" customFormat="false" ht="40.8" hidden="false" customHeight="false" outlineLevel="0" collapsed="false">
      <c r="A3179" s="40" t="s">
        <v>51</v>
      </c>
      <c r="B3179" s="40" t="s">
        <v>6157</v>
      </c>
      <c r="C3179" s="40" t="s">
        <v>51</v>
      </c>
      <c r="D3179" s="41" t="s">
        <v>6158</v>
      </c>
      <c r="E3179" s="42" t="n">
        <v>0</v>
      </c>
      <c r="F3179" s="42" t="n">
        <v>2.4</v>
      </c>
      <c r="G3179" s="42" t="n">
        <v>2.4</v>
      </c>
      <c r="H3179" s="42" t="n">
        <v>0</v>
      </c>
      <c r="I3179" s="42" t="n">
        <v>0</v>
      </c>
      <c r="J3179" s="42" t="n">
        <v>0</v>
      </c>
      <c r="K3179" s="42" t="n">
        <v>0</v>
      </c>
      <c r="L3179" s="42" t="n">
        <v>2.4</v>
      </c>
      <c r="M3179" s="42" t="n">
        <v>2.4</v>
      </c>
    </row>
    <row r="3180" customFormat="false" ht="71.4" hidden="false" customHeight="false" outlineLevel="0" collapsed="false">
      <c r="A3180" s="40" t="s">
        <v>51</v>
      </c>
      <c r="B3180" s="40" t="s">
        <v>6159</v>
      </c>
      <c r="C3180" s="40" t="s">
        <v>51</v>
      </c>
      <c r="D3180" s="41" t="s">
        <v>6160</v>
      </c>
      <c r="E3180" s="42" t="n">
        <v>3.28</v>
      </c>
      <c r="F3180" s="42" t="n">
        <v>4.34</v>
      </c>
      <c r="G3180" s="42" t="n">
        <v>1.08</v>
      </c>
      <c r="H3180" s="42" t="n">
        <v>1.96</v>
      </c>
      <c r="I3180" s="42" t="n">
        <v>3.2</v>
      </c>
      <c r="J3180" s="42" t="n">
        <v>0</v>
      </c>
      <c r="K3180" s="42" t="n">
        <v>1.32</v>
      </c>
      <c r="L3180" s="42" t="n">
        <v>1.14</v>
      </c>
      <c r="M3180" s="42" t="n">
        <v>1.08</v>
      </c>
    </row>
    <row r="3181" customFormat="false" ht="20.4" hidden="false" customHeight="false" outlineLevel="0" collapsed="false">
      <c r="A3181" s="40" t="s">
        <v>51</v>
      </c>
      <c r="B3181" s="40" t="s">
        <v>6161</v>
      </c>
      <c r="C3181" s="40" t="s">
        <v>51</v>
      </c>
      <c r="D3181" s="41" t="s">
        <v>6162</v>
      </c>
      <c r="E3181" s="42" t="n">
        <v>0.44</v>
      </c>
      <c r="F3181" s="42" t="n">
        <v>0.44</v>
      </c>
      <c r="G3181" s="42" t="n">
        <v>0.51</v>
      </c>
      <c r="H3181" s="42" t="n">
        <v>0</v>
      </c>
      <c r="I3181" s="42" t="n">
        <v>0</v>
      </c>
      <c r="J3181" s="42" t="n">
        <v>0</v>
      </c>
      <c r="K3181" s="42" t="n">
        <v>0.44</v>
      </c>
      <c r="L3181" s="42" t="n">
        <v>0.44</v>
      </c>
      <c r="M3181" s="42" t="n">
        <v>0.51</v>
      </c>
    </row>
    <row r="3182" customFormat="false" ht="40.8" hidden="false" customHeight="false" outlineLevel="0" collapsed="false">
      <c r="A3182" s="40" t="s">
        <v>51</v>
      </c>
      <c r="B3182" s="40" t="s">
        <v>6163</v>
      </c>
      <c r="C3182" s="40" t="s">
        <v>51</v>
      </c>
      <c r="D3182" s="41" t="s">
        <v>6164</v>
      </c>
      <c r="E3182" s="42" t="n">
        <v>0.08</v>
      </c>
      <c r="F3182" s="42" t="n">
        <v>0.17</v>
      </c>
      <c r="G3182" s="42" t="n">
        <v>0.13</v>
      </c>
      <c r="H3182" s="42" t="n">
        <v>0.05</v>
      </c>
      <c r="I3182" s="42" t="n">
        <v>0.11</v>
      </c>
      <c r="J3182" s="42" t="n">
        <v>0.08</v>
      </c>
      <c r="K3182" s="42" t="n">
        <v>0.03</v>
      </c>
      <c r="L3182" s="42" t="n">
        <v>0.06</v>
      </c>
      <c r="M3182" s="42" t="n">
        <v>0.05</v>
      </c>
    </row>
    <row r="3183" customFormat="false" ht="51" hidden="false" customHeight="false" outlineLevel="0" collapsed="false">
      <c r="A3183" s="40" t="s">
        <v>51</v>
      </c>
      <c r="B3183" s="40" t="s">
        <v>6165</v>
      </c>
      <c r="C3183" s="40" t="s">
        <v>51</v>
      </c>
      <c r="D3183" s="41" t="s">
        <v>6166</v>
      </c>
      <c r="E3183" s="42" t="n">
        <v>0.13</v>
      </c>
      <c r="F3183" s="42" t="n">
        <v>0.13</v>
      </c>
      <c r="G3183" s="42" t="n">
        <v>0.13</v>
      </c>
      <c r="H3183" s="42" t="n">
        <v>0</v>
      </c>
      <c r="I3183" s="42" t="n">
        <v>0</v>
      </c>
      <c r="J3183" s="42" t="n">
        <v>0</v>
      </c>
      <c r="K3183" s="42" t="n">
        <v>0.13</v>
      </c>
      <c r="L3183" s="42" t="n">
        <v>0.13</v>
      </c>
      <c r="M3183" s="42" t="n">
        <v>0.13</v>
      </c>
    </row>
    <row r="3184" customFormat="false" ht="51" hidden="false" customHeight="false" outlineLevel="0" collapsed="false">
      <c r="A3184" s="40" t="s">
        <v>51</v>
      </c>
      <c r="B3184" s="40" t="s">
        <v>6167</v>
      </c>
      <c r="C3184" s="40" t="s">
        <v>51</v>
      </c>
      <c r="D3184" s="41" t="s">
        <v>6168</v>
      </c>
      <c r="E3184" s="42" t="n">
        <v>0.05</v>
      </c>
      <c r="F3184" s="42" t="n">
        <v>0.05</v>
      </c>
      <c r="G3184" s="42" t="n">
        <v>0.01</v>
      </c>
      <c r="H3184" s="42" t="n">
        <v>0.05</v>
      </c>
      <c r="I3184" s="42" t="n">
        <v>0.05</v>
      </c>
      <c r="J3184" s="42" t="n">
        <v>0</v>
      </c>
      <c r="K3184" s="42" t="n">
        <v>0</v>
      </c>
      <c r="L3184" s="42" t="n">
        <v>0</v>
      </c>
      <c r="M3184" s="42" t="n">
        <v>0.01</v>
      </c>
    </row>
    <row r="3185" customFormat="false" ht="51" hidden="false" customHeight="false" outlineLevel="0" collapsed="false">
      <c r="A3185" s="40" t="s">
        <v>51</v>
      </c>
      <c r="B3185" s="40" t="s">
        <v>6169</v>
      </c>
      <c r="C3185" s="40" t="s">
        <v>51</v>
      </c>
      <c r="D3185" s="41" t="s">
        <v>6170</v>
      </c>
      <c r="E3185" s="42" t="n">
        <v>0.3</v>
      </c>
      <c r="F3185" s="42" t="n">
        <v>0.28</v>
      </c>
      <c r="G3185" s="42" t="n">
        <v>0.22</v>
      </c>
      <c r="H3185" s="42" t="n">
        <v>0.1</v>
      </c>
      <c r="I3185" s="42" t="n">
        <v>0.18</v>
      </c>
      <c r="J3185" s="42" t="n">
        <v>0.1</v>
      </c>
      <c r="K3185" s="42" t="n">
        <v>0.2</v>
      </c>
      <c r="L3185" s="42" t="n">
        <v>0.1</v>
      </c>
      <c r="M3185" s="42" t="n">
        <v>0.12</v>
      </c>
    </row>
    <row r="3186" customFormat="false" ht="20.4" hidden="false" customHeight="false" outlineLevel="0" collapsed="false">
      <c r="A3186" s="40" t="s">
        <v>51</v>
      </c>
      <c r="B3186" s="40" t="s">
        <v>6171</v>
      </c>
      <c r="C3186" s="40" t="s">
        <v>51</v>
      </c>
      <c r="D3186" s="41" t="s">
        <v>6172</v>
      </c>
      <c r="E3186" s="42" t="n">
        <v>0.5</v>
      </c>
      <c r="F3186" s="42" t="n">
        <v>2</v>
      </c>
      <c r="G3186" s="42" t="n">
        <v>2.1</v>
      </c>
      <c r="H3186" s="42" t="n">
        <v>0</v>
      </c>
      <c r="I3186" s="42" t="n">
        <v>0</v>
      </c>
      <c r="J3186" s="42" t="n">
        <v>0</v>
      </c>
      <c r="K3186" s="42" t="n">
        <v>0.5</v>
      </c>
      <c r="L3186" s="42" t="n">
        <v>2</v>
      </c>
      <c r="M3186" s="42" t="n">
        <v>2.1</v>
      </c>
    </row>
    <row r="3187" customFormat="false" ht="40.8" hidden="false" customHeight="false" outlineLevel="0" collapsed="false">
      <c r="A3187" s="40" t="s">
        <v>51</v>
      </c>
      <c r="B3187" s="40" t="s">
        <v>6173</v>
      </c>
      <c r="C3187" s="40" t="s">
        <v>51</v>
      </c>
      <c r="D3187" s="41" t="s">
        <v>6174</v>
      </c>
      <c r="E3187" s="42" t="n">
        <v>17</v>
      </c>
      <c r="F3187" s="42" t="n">
        <v>16</v>
      </c>
      <c r="G3187" s="42" t="n">
        <v>12</v>
      </c>
      <c r="H3187" s="42" t="n">
        <v>0</v>
      </c>
      <c r="I3187" s="42" t="n">
        <v>0</v>
      </c>
      <c r="J3187" s="42" t="n">
        <v>0</v>
      </c>
      <c r="K3187" s="42" t="n">
        <v>17</v>
      </c>
      <c r="L3187" s="42" t="n">
        <v>16</v>
      </c>
      <c r="M3187" s="42" t="n">
        <v>12</v>
      </c>
    </row>
    <row r="3188" customFormat="false" ht="61.2" hidden="false" customHeight="false" outlineLevel="0" collapsed="false">
      <c r="A3188" s="40" t="s">
        <v>51</v>
      </c>
      <c r="B3188" s="40" t="s">
        <v>6175</v>
      </c>
      <c r="C3188" s="40" t="s">
        <v>51</v>
      </c>
      <c r="D3188" s="41" t="s">
        <v>6176</v>
      </c>
      <c r="E3188" s="42" t="n">
        <v>6.64</v>
      </c>
      <c r="F3188" s="42" t="n">
        <v>6.9</v>
      </c>
      <c r="G3188" s="42" t="n">
        <v>6.84</v>
      </c>
      <c r="H3188" s="42" t="n">
        <v>0</v>
      </c>
      <c r="I3188" s="42" t="n">
        <v>0</v>
      </c>
      <c r="J3188" s="42" t="n">
        <v>0</v>
      </c>
      <c r="K3188" s="42" t="n">
        <v>6.64</v>
      </c>
      <c r="L3188" s="42" t="n">
        <v>6.9</v>
      </c>
      <c r="M3188" s="42" t="n">
        <v>6.84</v>
      </c>
    </row>
    <row r="3189" customFormat="false" ht="30.6" hidden="false" customHeight="false" outlineLevel="0" collapsed="false">
      <c r="A3189" s="40" t="s">
        <v>51</v>
      </c>
      <c r="B3189" s="40" t="s">
        <v>6177</v>
      </c>
      <c r="C3189" s="40" t="s">
        <v>51</v>
      </c>
      <c r="D3189" s="41" t="s">
        <v>6178</v>
      </c>
      <c r="E3189" s="42" t="n">
        <v>1.6</v>
      </c>
      <c r="F3189" s="42" t="n">
        <v>5.5</v>
      </c>
      <c r="G3189" s="42" t="n">
        <v>5.7</v>
      </c>
      <c r="H3189" s="42" t="n">
        <v>0</v>
      </c>
      <c r="I3189" s="42" t="n">
        <v>0</v>
      </c>
      <c r="J3189" s="42" t="n">
        <v>0</v>
      </c>
      <c r="K3189" s="42" t="n">
        <v>1.6</v>
      </c>
      <c r="L3189" s="42" t="n">
        <v>5.5</v>
      </c>
      <c r="M3189" s="42" t="n">
        <v>5.7</v>
      </c>
    </row>
    <row r="3190" customFormat="false" ht="51" hidden="false" customHeight="false" outlineLevel="0" collapsed="false">
      <c r="A3190" s="40" t="s">
        <v>51</v>
      </c>
      <c r="B3190" s="40" t="s">
        <v>6179</v>
      </c>
      <c r="C3190" s="40" t="s">
        <v>51</v>
      </c>
      <c r="D3190" s="41" t="s">
        <v>6180</v>
      </c>
      <c r="E3190" s="42" t="n">
        <v>2.5</v>
      </c>
      <c r="F3190" s="42" t="n">
        <v>2.7</v>
      </c>
      <c r="G3190" s="42" t="n">
        <v>2.8</v>
      </c>
      <c r="H3190" s="42" t="n">
        <v>0</v>
      </c>
      <c r="I3190" s="42" t="n">
        <v>0</v>
      </c>
      <c r="J3190" s="42" t="n">
        <v>0</v>
      </c>
      <c r="K3190" s="42" t="n">
        <v>2.5</v>
      </c>
      <c r="L3190" s="42" t="n">
        <v>2.7</v>
      </c>
      <c r="M3190" s="42" t="n">
        <v>2.8</v>
      </c>
    </row>
    <row r="3191" customFormat="false" ht="51" hidden="false" customHeight="false" outlineLevel="0" collapsed="false">
      <c r="A3191" s="40" t="s">
        <v>51</v>
      </c>
      <c r="B3191" s="40" t="s">
        <v>6181</v>
      </c>
      <c r="C3191" s="40" t="s">
        <v>51</v>
      </c>
      <c r="D3191" s="41" t="s">
        <v>6182</v>
      </c>
      <c r="E3191" s="42" t="n">
        <v>4.4</v>
      </c>
      <c r="F3191" s="42" t="n">
        <v>4.4</v>
      </c>
      <c r="G3191" s="42" t="n">
        <v>4.4</v>
      </c>
      <c r="H3191" s="42" t="n">
        <v>0</v>
      </c>
      <c r="I3191" s="42" t="n">
        <v>0</v>
      </c>
      <c r="J3191" s="42" t="n">
        <v>0</v>
      </c>
      <c r="K3191" s="42" t="n">
        <v>4.4</v>
      </c>
      <c r="L3191" s="42" t="n">
        <v>4.4</v>
      </c>
      <c r="M3191" s="42" t="n">
        <v>4.4</v>
      </c>
    </row>
    <row r="3192" customFormat="false" ht="51" hidden="false" customHeight="false" outlineLevel="0" collapsed="false">
      <c r="A3192" s="40" t="s">
        <v>51</v>
      </c>
      <c r="B3192" s="40" t="s">
        <v>6183</v>
      </c>
      <c r="C3192" s="40" t="s">
        <v>51</v>
      </c>
      <c r="D3192" s="41" t="s">
        <v>6184</v>
      </c>
      <c r="E3192" s="42" t="n">
        <v>3.37</v>
      </c>
      <c r="F3192" s="42" t="n">
        <v>24.53</v>
      </c>
      <c r="G3192" s="42" t="n">
        <v>47.61</v>
      </c>
      <c r="H3192" s="42" t="n">
        <v>3.37</v>
      </c>
      <c r="I3192" s="42" t="n">
        <v>24.53</v>
      </c>
      <c r="J3192" s="42" t="n">
        <v>47.61</v>
      </c>
      <c r="K3192" s="42" t="n">
        <v>0</v>
      </c>
      <c r="L3192" s="42" t="n">
        <v>0</v>
      </c>
      <c r="M3192" s="42" t="n">
        <v>0</v>
      </c>
    </row>
    <row r="3193" customFormat="false" ht="20.4" hidden="false" customHeight="false" outlineLevel="0" collapsed="false">
      <c r="A3193" s="40" t="s">
        <v>51</v>
      </c>
      <c r="B3193" s="40" t="s">
        <v>6185</v>
      </c>
      <c r="C3193" s="40" t="s">
        <v>51</v>
      </c>
      <c r="D3193" s="41" t="s">
        <v>6186</v>
      </c>
      <c r="E3193" s="42" t="n">
        <v>2</v>
      </c>
      <c r="F3193" s="42" t="n">
        <v>10.7</v>
      </c>
      <c r="G3193" s="42" t="n">
        <v>11.11</v>
      </c>
      <c r="H3193" s="42" t="n">
        <v>0</v>
      </c>
      <c r="I3193" s="42" t="n">
        <v>0</v>
      </c>
      <c r="J3193" s="42" t="n">
        <v>0</v>
      </c>
      <c r="K3193" s="42" t="n">
        <v>2</v>
      </c>
      <c r="L3193" s="42" t="n">
        <v>10.7</v>
      </c>
      <c r="M3193" s="42" t="n">
        <v>11.11</v>
      </c>
    </row>
    <row r="3194" customFormat="false" ht="51" hidden="false" customHeight="false" outlineLevel="0" collapsed="false">
      <c r="A3194" s="40" t="s">
        <v>51</v>
      </c>
      <c r="B3194" s="40" t="s">
        <v>6187</v>
      </c>
      <c r="C3194" s="40" t="s">
        <v>51</v>
      </c>
      <c r="D3194" s="41" t="s">
        <v>6188</v>
      </c>
      <c r="E3194" s="42" t="n">
        <v>10.6</v>
      </c>
      <c r="F3194" s="42" t="n">
        <v>10.88</v>
      </c>
      <c r="G3194" s="42" t="n">
        <v>11.17</v>
      </c>
      <c r="H3194" s="42" t="n">
        <v>0</v>
      </c>
      <c r="I3194" s="42" t="n">
        <v>0</v>
      </c>
      <c r="J3194" s="42" t="n">
        <v>0</v>
      </c>
      <c r="K3194" s="42" t="n">
        <v>10.6</v>
      </c>
      <c r="L3194" s="42" t="n">
        <v>10.88</v>
      </c>
      <c r="M3194" s="42" t="n">
        <v>11.17</v>
      </c>
    </row>
    <row r="3195" customFormat="false" ht="71.4" hidden="false" customHeight="false" outlineLevel="0" collapsed="false">
      <c r="A3195" s="40" t="s">
        <v>51</v>
      </c>
      <c r="B3195" s="40" t="s">
        <v>6189</v>
      </c>
      <c r="C3195" s="40" t="s">
        <v>51</v>
      </c>
      <c r="D3195" s="41" t="s">
        <v>6190</v>
      </c>
      <c r="E3195" s="42" t="n">
        <v>2.95</v>
      </c>
      <c r="F3195" s="42" t="n">
        <v>3.3</v>
      </c>
      <c r="G3195" s="42" t="n">
        <v>1</v>
      </c>
      <c r="H3195" s="42" t="n">
        <v>1.95</v>
      </c>
      <c r="I3195" s="42" t="n">
        <v>2.3</v>
      </c>
      <c r="J3195" s="42" t="n">
        <v>0</v>
      </c>
      <c r="K3195" s="42" t="n">
        <v>1</v>
      </c>
      <c r="L3195" s="42" t="n">
        <v>1</v>
      </c>
      <c r="M3195" s="42" t="n">
        <v>1</v>
      </c>
    </row>
    <row r="3196" customFormat="false" ht="40.8" hidden="false" customHeight="false" outlineLevel="0" collapsed="false">
      <c r="A3196" s="40" t="s">
        <v>51</v>
      </c>
      <c r="B3196" s="40" t="s">
        <v>6191</v>
      </c>
      <c r="C3196" s="40" t="s">
        <v>51</v>
      </c>
      <c r="D3196" s="41" t="s">
        <v>6192</v>
      </c>
      <c r="E3196" s="42" t="n">
        <v>4.82</v>
      </c>
      <c r="F3196" s="42" t="n">
        <v>4.82</v>
      </c>
      <c r="G3196" s="42" t="n">
        <v>4.82</v>
      </c>
      <c r="H3196" s="42" t="n">
        <v>0</v>
      </c>
      <c r="I3196" s="42" t="n">
        <v>0</v>
      </c>
      <c r="J3196" s="42" t="n">
        <v>0</v>
      </c>
      <c r="K3196" s="42" t="n">
        <v>4.82</v>
      </c>
      <c r="L3196" s="42" t="n">
        <v>4.82</v>
      </c>
      <c r="M3196" s="42" t="n">
        <v>4.82</v>
      </c>
    </row>
    <row r="3197" customFormat="false" ht="51" hidden="false" customHeight="false" outlineLevel="0" collapsed="false">
      <c r="A3197" s="40" t="s">
        <v>51</v>
      </c>
      <c r="B3197" s="40" t="s">
        <v>6193</v>
      </c>
      <c r="C3197" s="40" t="s">
        <v>51</v>
      </c>
      <c r="D3197" s="41" t="s">
        <v>6194</v>
      </c>
      <c r="E3197" s="42" t="n">
        <v>0.13</v>
      </c>
      <c r="F3197" s="42" t="n">
        <v>0.25</v>
      </c>
      <c r="G3197" s="42" t="n">
        <v>0.26</v>
      </c>
      <c r="H3197" s="42" t="n">
        <v>0.13</v>
      </c>
      <c r="I3197" s="42" t="n">
        <v>0.25</v>
      </c>
      <c r="J3197" s="42" t="n">
        <v>0</v>
      </c>
      <c r="K3197" s="42" t="n">
        <v>0</v>
      </c>
      <c r="L3197" s="42" t="n">
        <v>0</v>
      </c>
      <c r="M3197" s="42" t="n">
        <v>0.26</v>
      </c>
    </row>
    <row r="3198" customFormat="false" ht="20.4" hidden="false" customHeight="false" outlineLevel="0" collapsed="false">
      <c r="A3198" s="40" t="s">
        <v>51</v>
      </c>
      <c r="B3198" s="40" t="s">
        <v>6195</v>
      </c>
      <c r="C3198" s="40" t="s">
        <v>51</v>
      </c>
      <c r="D3198" s="41" t="s">
        <v>6196</v>
      </c>
      <c r="E3198" s="42" t="n">
        <v>0.59</v>
      </c>
      <c r="F3198" s="42" t="n">
        <v>0.3</v>
      </c>
      <c r="G3198" s="42" t="n">
        <v>2.5</v>
      </c>
      <c r="H3198" s="42" t="n">
        <v>0</v>
      </c>
      <c r="I3198" s="42" t="n">
        <v>0</v>
      </c>
      <c r="J3198" s="42" t="n">
        <v>0</v>
      </c>
      <c r="K3198" s="42" t="n">
        <v>0.59</v>
      </c>
      <c r="L3198" s="42" t="n">
        <v>0.3</v>
      </c>
      <c r="M3198" s="42" t="n">
        <v>2.5</v>
      </c>
    </row>
    <row r="3199" customFormat="false" ht="20.4" hidden="false" customHeight="false" outlineLevel="0" collapsed="false">
      <c r="A3199" s="40" t="s">
        <v>51</v>
      </c>
      <c r="B3199" s="40" t="s">
        <v>6197</v>
      </c>
      <c r="C3199" s="40" t="s">
        <v>51</v>
      </c>
      <c r="D3199" s="41" t="s">
        <v>6198</v>
      </c>
      <c r="E3199" s="42" t="n">
        <v>0.07</v>
      </c>
      <c r="F3199" s="42" t="n">
        <v>0.05</v>
      </c>
      <c r="G3199" s="42" t="n">
        <v>0.05</v>
      </c>
      <c r="H3199" s="42" t="n">
        <v>0</v>
      </c>
      <c r="I3199" s="42" t="n">
        <v>0</v>
      </c>
      <c r="J3199" s="42" t="n">
        <v>0</v>
      </c>
      <c r="K3199" s="42" t="n">
        <v>0.07</v>
      </c>
      <c r="L3199" s="42" t="n">
        <v>0.05</v>
      </c>
      <c r="M3199" s="42" t="n">
        <v>0.05</v>
      </c>
    </row>
    <row r="3200" customFormat="false" ht="40.8" hidden="false" customHeight="false" outlineLevel="0" collapsed="false">
      <c r="A3200" s="40" t="s">
        <v>51</v>
      </c>
      <c r="B3200" s="40" t="s">
        <v>6199</v>
      </c>
      <c r="C3200" s="40" t="s">
        <v>51</v>
      </c>
      <c r="D3200" s="41" t="s">
        <v>6200</v>
      </c>
      <c r="E3200" s="42" t="n">
        <v>0.05</v>
      </c>
      <c r="F3200" s="42" t="n">
        <v>0.06</v>
      </c>
      <c r="G3200" s="42" t="n">
        <v>0.06</v>
      </c>
      <c r="H3200" s="42" t="n">
        <v>0</v>
      </c>
      <c r="I3200" s="42" t="n">
        <v>0</v>
      </c>
      <c r="J3200" s="42" t="n">
        <v>0</v>
      </c>
      <c r="K3200" s="42" t="n">
        <v>0.05</v>
      </c>
      <c r="L3200" s="42" t="n">
        <v>0.06</v>
      </c>
      <c r="M3200" s="42" t="n">
        <v>0.06</v>
      </c>
    </row>
    <row r="3201" customFormat="false" ht="30.6" hidden="false" customHeight="false" outlineLevel="0" collapsed="false">
      <c r="A3201" s="40" t="s">
        <v>51</v>
      </c>
      <c r="B3201" s="40" t="s">
        <v>6201</v>
      </c>
      <c r="C3201" s="40" t="s">
        <v>51</v>
      </c>
      <c r="D3201" s="41" t="s">
        <v>6202</v>
      </c>
      <c r="E3201" s="42" t="n">
        <v>0.13</v>
      </c>
      <c r="F3201" s="42" t="n">
        <v>0.13</v>
      </c>
      <c r="G3201" s="42" t="n">
        <v>0.13</v>
      </c>
      <c r="H3201" s="42" t="n">
        <v>0</v>
      </c>
      <c r="I3201" s="42" t="n">
        <v>0</v>
      </c>
      <c r="J3201" s="42" t="n">
        <v>0</v>
      </c>
      <c r="K3201" s="42" t="n">
        <v>0.13</v>
      </c>
      <c r="L3201" s="42" t="n">
        <v>0.13</v>
      </c>
      <c r="M3201" s="42" t="n">
        <v>0.13</v>
      </c>
    </row>
    <row r="3202" customFormat="false" ht="61.2" hidden="false" customHeight="false" outlineLevel="0" collapsed="false">
      <c r="A3202" s="40" t="s">
        <v>51</v>
      </c>
      <c r="B3202" s="40" t="s">
        <v>6203</v>
      </c>
      <c r="C3202" s="40" t="s">
        <v>51</v>
      </c>
      <c r="D3202" s="41" t="s">
        <v>6204</v>
      </c>
      <c r="E3202" s="42" t="n">
        <v>0.04</v>
      </c>
      <c r="F3202" s="42" t="n">
        <v>0.02</v>
      </c>
      <c r="G3202" s="42" t="n">
        <v>0.02</v>
      </c>
      <c r="H3202" s="42" t="n">
        <v>0</v>
      </c>
      <c r="I3202" s="42" t="n">
        <v>0</v>
      </c>
      <c r="J3202" s="42" t="n">
        <v>0</v>
      </c>
      <c r="K3202" s="42" t="n">
        <v>0.04</v>
      </c>
      <c r="L3202" s="42" t="n">
        <v>0.02</v>
      </c>
      <c r="M3202" s="42" t="n">
        <v>0.02</v>
      </c>
    </row>
    <row r="3203" customFormat="false" ht="61.2" hidden="false" customHeight="false" outlineLevel="0" collapsed="false">
      <c r="A3203" s="40" t="s">
        <v>51</v>
      </c>
      <c r="B3203" s="40" t="s">
        <v>6205</v>
      </c>
      <c r="C3203" s="40" t="s">
        <v>51</v>
      </c>
      <c r="D3203" s="41" t="s">
        <v>6206</v>
      </c>
      <c r="E3203" s="42" t="n">
        <v>0.2</v>
      </c>
      <c r="F3203" s="42" t="n">
        <v>0.2</v>
      </c>
      <c r="G3203" s="42" t="n">
        <v>0.18</v>
      </c>
      <c r="H3203" s="42" t="n">
        <v>0</v>
      </c>
      <c r="I3203" s="42" t="n">
        <v>0</v>
      </c>
      <c r="J3203" s="42" t="n">
        <v>0</v>
      </c>
      <c r="K3203" s="42" t="n">
        <v>0.2</v>
      </c>
      <c r="L3203" s="42" t="n">
        <v>0.2</v>
      </c>
      <c r="M3203" s="42" t="n">
        <v>0.18</v>
      </c>
    </row>
    <row r="3204" customFormat="false" ht="51" hidden="false" customHeight="false" outlineLevel="0" collapsed="false">
      <c r="A3204" s="40" t="s">
        <v>51</v>
      </c>
      <c r="B3204" s="40" t="s">
        <v>6207</v>
      </c>
      <c r="C3204" s="40" t="s">
        <v>51</v>
      </c>
      <c r="D3204" s="41" t="s">
        <v>6208</v>
      </c>
      <c r="E3204" s="42" t="n">
        <v>0.03</v>
      </c>
      <c r="F3204" s="42" t="n">
        <v>0.02</v>
      </c>
      <c r="G3204" s="42" t="n">
        <v>0.01</v>
      </c>
      <c r="H3204" s="42" t="n">
        <v>0</v>
      </c>
      <c r="I3204" s="42" t="n">
        <v>0</v>
      </c>
      <c r="J3204" s="42" t="n">
        <v>0</v>
      </c>
      <c r="K3204" s="42" t="n">
        <v>0.03</v>
      </c>
      <c r="L3204" s="42" t="n">
        <v>0.02</v>
      </c>
      <c r="M3204" s="42" t="n">
        <v>0.01</v>
      </c>
    </row>
    <row r="3205" customFormat="false" ht="30.6" hidden="false" customHeight="false" outlineLevel="0" collapsed="false">
      <c r="A3205" s="40" t="s">
        <v>51</v>
      </c>
      <c r="B3205" s="40" t="s">
        <v>6209</v>
      </c>
      <c r="C3205" s="40" t="s">
        <v>51</v>
      </c>
      <c r="D3205" s="41" t="s">
        <v>6210</v>
      </c>
      <c r="E3205" s="42" t="n">
        <v>0.53</v>
      </c>
      <c r="F3205" s="42" t="n">
        <v>0.47</v>
      </c>
      <c r="G3205" s="42" t="n">
        <v>0.57</v>
      </c>
      <c r="H3205" s="42" t="n">
        <v>0.39</v>
      </c>
      <c r="I3205" s="42" t="n">
        <v>0.27</v>
      </c>
      <c r="J3205" s="42" t="n">
        <v>0.32</v>
      </c>
      <c r="K3205" s="42" t="n">
        <v>0.14</v>
      </c>
      <c r="L3205" s="42" t="n">
        <v>0.2</v>
      </c>
      <c r="M3205" s="42" t="n">
        <v>0.25</v>
      </c>
    </row>
    <row r="3206" customFormat="false" ht="61.2" hidden="false" customHeight="false" outlineLevel="0" collapsed="false">
      <c r="A3206" s="40" t="s">
        <v>51</v>
      </c>
      <c r="B3206" s="40" t="s">
        <v>6211</v>
      </c>
      <c r="C3206" s="40" t="s">
        <v>51</v>
      </c>
      <c r="D3206" s="41" t="s">
        <v>6212</v>
      </c>
      <c r="E3206" s="42" t="n">
        <v>0.02</v>
      </c>
      <c r="F3206" s="42" t="n">
        <v>2.17</v>
      </c>
      <c r="G3206" s="42" t="n">
        <v>0.77</v>
      </c>
      <c r="H3206" s="42" t="n">
        <v>0.02</v>
      </c>
      <c r="I3206" s="42" t="n">
        <v>2.17</v>
      </c>
      <c r="J3206" s="42" t="n">
        <v>0</v>
      </c>
      <c r="K3206" s="42" t="n">
        <v>0</v>
      </c>
      <c r="L3206" s="42" t="n">
        <v>0</v>
      </c>
      <c r="M3206" s="42" t="n">
        <v>0.77</v>
      </c>
    </row>
    <row r="3207" customFormat="false" ht="40.8" hidden="false" customHeight="false" outlineLevel="0" collapsed="false">
      <c r="A3207" s="40" t="s">
        <v>51</v>
      </c>
      <c r="B3207" s="40" t="s">
        <v>6213</v>
      </c>
      <c r="C3207" s="40" t="s">
        <v>51</v>
      </c>
      <c r="D3207" s="41" t="s">
        <v>6214</v>
      </c>
      <c r="E3207" s="42" t="n">
        <v>15.33</v>
      </c>
      <c r="F3207" s="42" t="n">
        <v>13.6</v>
      </c>
      <c r="G3207" s="42" t="n">
        <v>14.43</v>
      </c>
      <c r="H3207" s="42" t="n">
        <v>10.73</v>
      </c>
      <c r="I3207" s="42" t="n">
        <v>2.72</v>
      </c>
      <c r="J3207" s="42" t="n">
        <v>1.44</v>
      </c>
      <c r="K3207" s="42" t="n">
        <v>4.6</v>
      </c>
      <c r="L3207" s="42" t="n">
        <v>10.88</v>
      </c>
      <c r="M3207" s="42" t="n">
        <v>12.99</v>
      </c>
    </row>
    <row r="3208" customFormat="false" ht="30.6" hidden="false" customHeight="false" outlineLevel="0" collapsed="false">
      <c r="A3208" s="40" t="s">
        <v>51</v>
      </c>
      <c r="B3208" s="40" t="s">
        <v>6215</v>
      </c>
      <c r="C3208" s="40" t="s">
        <v>51</v>
      </c>
      <c r="D3208" s="41" t="s">
        <v>6216</v>
      </c>
      <c r="E3208" s="42" t="n">
        <v>0</v>
      </c>
      <c r="F3208" s="42" t="n">
        <v>0</v>
      </c>
      <c r="G3208" s="42" t="n">
        <v>1.88</v>
      </c>
      <c r="H3208" s="42" t="n">
        <v>0</v>
      </c>
      <c r="I3208" s="42" t="n">
        <v>0</v>
      </c>
      <c r="J3208" s="42" t="n">
        <v>1.88</v>
      </c>
      <c r="K3208" s="42" t="n">
        <v>0</v>
      </c>
      <c r="L3208" s="42" t="n">
        <v>0</v>
      </c>
      <c r="M3208" s="42" t="n">
        <v>0</v>
      </c>
    </row>
    <row r="3209" customFormat="false" ht="71.4" hidden="false" customHeight="false" outlineLevel="0" collapsed="false">
      <c r="A3209" s="40" t="s">
        <v>51</v>
      </c>
      <c r="B3209" s="40" t="s">
        <v>6217</v>
      </c>
      <c r="C3209" s="40" t="s">
        <v>51</v>
      </c>
      <c r="D3209" s="41" t="s">
        <v>6218</v>
      </c>
      <c r="E3209" s="42" t="n">
        <v>2.9</v>
      </c>
      <c r="F3209" s="42" t="n">
        <v>3.5</v>
      </c>
      <c r="G3209" s="42" t="n">
        <v>3.3</v>
      </c>
      <c r="H3209" s="42" t="n">
        <v>2.9</v>
      </c>
      <c r="I3209" s="42" t="n">
        <v>3.5</v>
      </c>
      <c r="J3209" s="42" t="n">
        <v>3.3</v>
      </c>
      <c r="K3209" s="42" t="n">
        <v>0</v>
      </c>
      <c r="L3209" s="42" t="n">
        <v>0</v>
      </c>
      <c r="M3209" s="42" t="n">
        <v>0</v>
      </c>
    </row>
    <row r="3210" customFormat="false" ht="71.4" hidden="false" customHeight="false" outlineLevel="0" collapsed="false">
      <c r="A3210" s="40" t="s">
        <v>51</v>
      </c>
      <c r="B3210" s="40" t="s">
        <v>6219</v>
      </c>
      <c r="C3210" s="40" t="s">
        <v>51</v>
      </c>
      <c r="D3210" s="41" t="s">
        <v>6220</v>
      </c>
      <c r="E3210" s="42" t="n">
        <v>0</v>
      </c>
      <c r="F3210" s="42" t="n">
        <v>1</v>
      </c>
      <c r="G3210" s="42" t="n">
        <v>1.5</v>
      </c>
      <c r="H3210" s="42" t="n">
        <v>0</v>
      </c>
      <c r="I3210" s="42" t="n">
        <v>1</v>
      </c>
      <c r="J3210" s="42" t="n">
        <v>1.5</v>
      </c>
      <c r="K3210" s="42" t="n">
        <v>0</v>
      </c>
      <c r="L3210" s="42" t="n">
        <v>0</v>
      </c>
      <c r="M3210" s="42" t="n">
        <v>0</v>
      </c>
    </row>
    <row r="3211" customFormat="false" ht="40.8" hidden="false" customHeight="false" outlineLevel="0" collapsed="false">
      <c r="A3211" s="40" t="s">
        <v>51</v>
      </c>
      <c r="B3211" s="40" t="s">
        <v>6221</v>
      </c>
      <c r="C3211" s="40" t="s">
        <v>51</v>
      </c>
      <c r="D3211" s="41" t="s">
        <v>6222</v>
      </c>
      <c r="E3211" s="42" t="n">
        <v>0.8</v>
      </c>
      <c r="F3211" s="42" t="n">
        <v>1</v>
      </c>
      <c r="G3211" s="42" t="n">
        <v>0.8</v>
      </c>
      <c r="H3211" s="42" t="n">
        <v>0.8</v>
      </c>
      <c r="I3211" s="42" t="n">
        <v>1</v>
      </c>
      <c r="J3211" s="42" t="n">
        <v>0.8</v>
      </c>
      <c r="K3211" s="42" t="n">
        <v>0</v>
      </c>
      <c r="L3211" s="42" t="n">
        <v>0</v>
      </c>
      <c r="M3211" s="42" t="n">
        <v>0</v>
      </c>
    </row>
    <row r="3212" customFormat="false" ht="40.8" hidden="false" customHeight="false" outlineLevel="0" collapsed="false">
      <c r="A3212" s="40" t="s">
        <v>51</v>
      </c>
      <c r="B3212" s="40" t="s">
        <v>6223</v>
      </c>
      <c r="C3212" s="40" t="s">
        <v>51</v>
      </c>
      <c r="D3212" s="41" t="s">
        <v>6224</v>
      </c>
      <c r="E3212" s="42" t="n">
        <v>6.4</v>
      </c>
      <c r="F3212" s="42" t="n">
        <v>6</v>
      </c>
      <c r="G3212" s="42" t="n">
        <v>5.91</v>
      </c>
      <c r="H3212" s="42" t="n">
        <v>0.36</v>
      </c>
      <c r="I3212" s="42" t="n">
        <v>0.34</v>
      </c>
      <c r="J3212" s="42" t="n">
        <v>0.34</v>
      </c>
      <c r="K3212" s="42" t="n">
        <v>6.04</v>
      </c>
      <c r="L3212" s="42" t="n">
        <v>5.66</v>
      </c>
      <c r="M3212" s="42" t="n">
        <v>5.57</v>
      </c>
    </row>
    <row r="3213" customFormat="false" ht="40.8" hidden="false" customHeight="false" outlineLevel="0" collapsed="false">
      <c r="A3213" s="40" t="s">
        <v>51</v>
      </c>
      <c r="B3213" s="40" t="s">
        <v>6225</v>
      </c>
      <c r="C3213" s="40" t="s">
        <v>51</v>
      </c>
      <c r="D3213" s="41" t="s">
        <v>6226</v>
      </c>
      <c r="E3213" s="42" t="n">
        <v>0.33</v>
      </c>
      <c r="F3213" s="42" t="n">
        <v>0.26</v>
      </c>
      <c r="G3213" s="42" t="n">
        <v>0.26</v>
      </c>
      <c r="H3213" s="42" t="n">
        <v>0.33</v>
      </c>
      <c r="I3213" s="42" t="n">
        <v>0.26</v>
      </c>
      <c r="J3213" s="42" t="n">
        <v>0.13</v>
      </c>
      <c r="K3213" s="42" t="n">
        <v>0</v>
      </c>
      <c r="L3213" s="42" t="n">
        <v>0</v>
      </c>
      <c r="M3213" s="42" t="n">
        <v>0.13</v>
      </c>
    </row>
    <row r="3214" customFormat="false" ht="40.8" hidden="false" customHeight="false" outlineLevel="0" collapsed="false">
      <c r="A3214" s="40" t="s">
        <v>51</v>
      </c>
      <c r="B3214" s="40" t="s">
        <v>6227</v>
      </c>
      <c r="C3214" s="40" t="s">
        <v>51</v>
      </c>
      <c r="D3214" s="41" t="s">
        <v>6228</v>
      </c>
      <c r="E3214" s="42" t="n">
        <v>0</v>
      </c>
      <c r="F3214" s="42" t="n">
        <v>0</v>
      </c>
      <c r="G3214" s="42" t="n">
        <v>0</v>
      </c>
      <c r="H3214" s="42" t="n">
        <v>0</v>
      </c>
      <c r="I3214" s="42" t="n">
        <v>0</v>
      </c>
      <c r="J3214" s="42" t="n">
        <v>0</v>
      </c>
      <c r="K3214" s="42" t="n">
        <v>0</v>
      </c>
      <c r="L3214" s="42" t="n">
        <v>0</v>
      </c>
      <c r="M3214" s="42" t="n">
        <v>0</v>
      </c>
    </row>
    <row r="3215" customFormat="false" ht="81.6" hidden="false" customHeight="false" outlineLevel="0" collapsed="false">
      <c r="A3215" s="40" t="s">
        <v>51</v>
      </c>
      <c r="B3215" s="40" t="s">
        <v>6229</v>
      </c>
      <c r="C3215" s="40" t="s">
        <v>51</v>
      </c>
      <c r="D3215" s="41" t="s">
        <v>6230</v>
      </c>
      <c r="E3215" s="42" t="n">
        <v>7.9</v>
      </c>
      <c r="F3215" s="42" t="n">
        <v>8.39</v>
      </c>
      <c r="G3215" s="42" t="n">
        <v>8.39</v>
      </c>
      <c r="H3215" s="42" t="n">
        <v>2.6</v>
      </c>
      <c r="I3215" s="42" t="n">
        <v>2.52</v>
      </c>
      <c r="J3215" s="42" t="n">
        <v>2.52</v>
      </c>
      <c r="K3215" s="42" t="n">
        <v>5.3</v>
      </c>
      <c r="L3215" s="42" t="n">
        <v>5.87</v>
      </c>
      <c r="M3215" s="42" t="n">
        <v>5.87</v>
      </c>
    </row>
    <row r="3216" customFormat="false" ht="71.4" hidden="false" customHeight="false" outlineLevel="0" collapsed="false">
      <c r="A3216" s="40" t="s">
        <v>51</v>
      </c>
      <c r="B3216" s="40" t="s">
        <v>6231</v>
      </c>
      <c r="C3216" s="40" t="s">
        <v>51</v>
      </c>
      <c r="D3216" s="41" t="s">
        <v>6232</v>
      </c>
      <c r="E3216" s="42" t="n">
        <v>0.1</v>
      </c>
      <c r="F3216" s="42" t="n">
        <v>3.77</v>
      </c>
      <c r="G3216" s="42" t="n">
        <v>2.17</v>
      </c>
      <c r="H3216" s="42" t="n">
        <v>0.1</v>
      </c>
      <c r="I3216" s="42" t="n">
        <v>2.77</v>
      </c>
      <c r="J3216" s="42" t="n">
        <v>1.17</v>
      </c>
      <c r="K3216" s="42" t="n">
        <v>0</v>
      </c>
      <c r="L3216" s="42" t="n">
        <v>1</v>
      </c>
      <c r="M3216" s="42" t="n">
        <v>1</v>
      </c>
    </row>
    <row r="3217" customFormat="false" ht="51" hidden="false" customHeight="false" outlineLevel="0" collapsed="false">
      <c r="A3217" s="40" t="s">
        <v>51</v>
      </c>
      <c r="B3217" s="40" t="s">
        <v>6233</v>
      </c>
      <c r="C3217" s="40" t="s">
        <v>51</v>
      </c>
      <c r="D3217" s="41" t="s">
        <v>6234</v>
      </c>
      <c r="E3217" s="42" t="n">
        <v>36.2</v>
      </c>
      <c r="F3217" s="42" t="n">
        <v>47.2</v>
      </c>
      <c r="G3217" s="42" t="n">
        <v>43.5</v>
      </c>
      <c r="H3217" s="42" t="n">
        <v>0</v>
      </c>
      <c r="I3217" s="42" t="n">
        <v>0</v>
      </c>
      <c r="J3217" s="42" t="n">
        <v>0</v>
      </c>
      <c r="K3217" s="42" t="n">
        <v>36.2</v>
      </c>
      <c r="L3217" s="42" t="n">
        <v>47.2</v>
      </c>
      <c r="M3217" s="42" t="n">
        <v>43.5</v>
      </c>
    </row>
    <row r="3218" customFormat="false" ht="51" hidden="false" customHeight="false" outlineLevel="0" collapsed="false">
      <c r="A3218" s="40" t="s">
        <v>51</v>
      </c>
      <c r="B3218" s="40" t="s">
        <v>6235</v>
      </c>
      <c r="C3218" s="40" t="s">
        <v>51</v>
      </c>
      <c r="D3218" s="41" t="s">
        <v>6236</v>
      </c>
      <c r="E3218" s="42" t="n">
        <v>1.17</v>
      </c>
      <c r="F3218" s="42" t="n">
        <v>12</v>
      </c>
      <c r="G3218" s="42" t="n">
        <v>11</v>
      </c>
      <c r="H3218" s="42" t="n">
        <v>0.92</v>
      </c>
      <c r="I3218" s="42" t="n">
        <v>12</v>
      </c>
      <c r="J3218" s="42" t="n">
        <v>8</v>
      </c>
      <c r="K3218" s="42" t="n">
        <v>0.25</v>
      </c>
      <c r="L3218" s="42" t="n">
        <v>0</v>
      </c>
      <c r="M3218" s="42" t="n">
        <v>3</v>
      </c>
    </row>
    <row r="3219" customFormat="false" ht="30.6" hidden="false" customHeight="false" outlineLevel="0" collapsed="false">
      <c r="A3219" s="40" t="s">
        <v>51</v>
      </c>
      <c r="B3219" s="40" t="s">
        <v>6237</v>
      </c>
      <c r="C3219" s="40" t="s">
        <v>51</v>
      </c>
      <c r="D3219" s="41" t="s">
        <v>6238</v>
      </c>
      <c r="E3219" s="42" t="n">
        <v>18</v>
      </c>
      <c r="F3219" s="42" t="n">
        <v>19.6</v>
      </c>
      <c r="G3219" s="42" t="n">
        <v>16.79</v>
      </c>
      <c r="H3219" s="42" t="n">
        <v>12</v>
      </c>
      <c r="I3219" s="42" t="n">
        <v>13.5</v>
      </c>
      <c r="J3219" s="42" t="n">
        <v>11.53</v>
      </c>
      <c r="K3219" s="42" t="n">
        <v>6</v>
      </c>
      <c r="L3219" s="42" t="n">
        <v>6.1</v>
      </c>
      <c r="M3219" s="42" t="n">
        <v>5.26</v>
      </c>
    </row>
    <row r="3220" customFormat="false" ht="71.4" hidden="false" customHeight="false" outlineLevel="0" collapsed="false">
      <c r="A3220" s="40" t="s">
        <v>51</v>
      </c>
      <c r="B3220" s="40" t="s">
        <v>6239</v>
      </c>
      <c r="C3220" s="40" t="s">
        <v>51</v>
      </c>
      <c r="D3220" s="41" t="s">
        <v>6240</v>
      </c>
      <c r="E3220" s="42" t="n">
        <v>0</v>
      </c>
      <c r="F3220" s="42" t="n">
        <v>0</v>
      </c>
      <c r="G3220" s="42" t="n">
        <v>0</v>
      </c>
      <c r="H3220" s="42" t="n">
        <v>0</v>
      </c>
      <c r="I3220" s="42" t="n">
        <v>0</v>
      </c>
      <c r="J3220" s="42" t="n">
        <v>0</v>
      </c>
      <c r="K3220" s="42" t="n">
        <v>0</v>
      </c>
      <c r="L3220" s="42" t="n">
        <v>0</v>
      </c>
      <c r="M3220" s="42" t="n">
        <v>0</v>
      </c>
    </row>
    <row r="3221" customFormat="false" ht="61.2" hidden="false" customHeight="false" outlineLevel="0" collapsed="false">
      <c r="A3221" s="40" t="s">
        <v>51</v>
      </c>
      <c r="B3221" s="40" t="s">
        <v>6241</v>
      </c>
      <c r="C3221" s="40" t="s">
        <v>51</v>
      </c>
      <c r="D3221" s="41" t="s">
        <v>6242</v>
      </c>
      <c r="E3221" s="42" t="n">
        <v>2.04</v>
      </c>
      <c r="F3221" s="42" t="n">
        <v>2.06</v>
      </c>
      <c r="G3221" s="42" t="n">
        <v>2.06</v>
      </c>
      <c r="H3221" s="42" t="n">
        <v>0.6</v>
      </c>
      <c r="I3221" s="42" t="n">
        <v>0.7</v>
      </c>
      <c r="J3221" s="42" t="n">
        <v>0.6</v>
      </c>
      <c r="K3221" s="42" t="n">
        <v>1.44</v>
      </c>
      <c r="L3221" s="42" t="n">
        <v>1.36</v>
      </c>
      <c r="M3221" s="42" t="n">
        <v>1.46</v>
      </c>
    </row>
    <row r="3222" customFormat="false" ht="71.4" hidden="false" customHeight="false" outlineLevel="0" collapsed="false">
      <c r="A3222" s="40" t="s">
        <v>51</v>
      </c>
      <c r="B3222" s="40" t="s">
        <v>6243</v>
      </c>
      <c r="C3222" s="40" t="s">
        <v>51</v>
      </c>
      <c r="D3222" s="41" t="s">
        <v>6244</v>
      </c>
      <c r="E3222" s="42" t="n">
        <v>11.9</v>
      </c>
      <c r="F3222" s="42" t="n">
        <v>11.7</v>
      </c>
      <c r="G3222" s="42" t="n">
        <v>11.9</v>
      </c>
      <c r="H3222" s="42" t="n">
        <v>10.1</v>
      </c>
      <c r="I3222" s="42" t="n">
        <v>9.5</v>
      </c>
      <c r="J3222" s="42" t="n">
        <v>9.5</v>
      </c>
      <c r="K3222" s="42" t="n">
        <v>1.8</v>
      </c>
      <c r="L3222" s="42" t="n">
        <v>2.2</v>
      </c>
      <c r="M3222" s="42" t="n">
        <v>2.4</v>
      </c>
    </row>
    <row r="3223" customFormat="false" ht="71.4" hidden="false" customHeight="false" outlineLevel="0" collapsed="false">
      <c r="A3223" s="40" t="s">
        <v>51</v>
      </c>
      <c r="B3223" s="40" t="s">
        <v>6245</v>
      </c>
      <c r="C3223" s="40" t="s">
        <v>51</v>
      </c>
      <c r="D3223" s="41" t="s">
        <v>6246</v>
      </c>
      <c r="E3223" s="42" t="n">
        <v>4.2</v>
      </c>
      <c r="F3223" s="42" t="n">
        <v>4.4</v>
      </c>
      <c r="G3223" s="42" t="n">
        <v>0</v>
      </c>
      <c r="H3223" s="42" t="n">
        <v>0</v>
      </c>
      <c r="I3223" s="42" t="n">
        <v>0</v>
      </c>
      <c r="J3223" s="42" t="n">
        <v>0</v>
      </c>
      <c r="K3223" s="42" t="n">
        <v>4.2</v>
      </c>
      <c r="L3223" s="42" t="n">
        <v>4.4</v>
      </c>
      <c r="M3223" s="42" t="n">
        <v>0</v>
      </c>
    </row>
    <row r="3224" customFormat="false" ht="61.2" hidden="false" customHeight="false" outlineLevel="0" collapsed="false">
      <c r="A3224" s="40" t="s">
        <v>51</v>
      </c>
      <c r="B3224" s="40" t="s">
        <v>6247</v>
      </c>
      <c r="C3224" s="40" t="s">
        <v>51</v>
      </c>
      <c r="D3224" s="41" t="s">
        <v>6248</v>
      </c>
      <c r="E3224" s="42" t="n">
        <v>0.9</v>
      </c>
      <c r="F3224" s="42" t="n">
        <v>1</v>
      </c>
      <c r="G3224" s="42" t="n">
        <v>1</v>
      </c>
      <c r="H3224" s="42" t="n">
        <v>0.9</v>
      </c>
      <c r="I3224" s="42" t="n">
        <v>1</v>
      </c>
      <c r="J3224" s="42" t="n">
        <v>1</v>
      </c>
      <c r="K3224" s="42" t="n">
        <v>0</v>
      </c>
      <c r="L3224" s="42" t="n">
        <v>0</v>
      </c>
      <c r="M3224" s="42" t="n">
        <v>0</v>
      </c>
    </row>
    <row r="3225" customFormat="false" ht="20.4" hidden="false" customHeight="false" outlineLevel="0" collapsed="false">
      <c r="A3225" s="40" t="s">
        <v>51</v>
      </c>
      <c r="B3225" s="40" t="s">
        <v>6249</v>
      </c>
      <c r="C3225" s="40" t="s">
        <v>51</v>
      </c>
      <c r="D3225" s="41" t="s">
        <v>6250</v>
      </c>
      <c r="E3225" s="42" t="n">
        <v>14.9</v>
      </c>
      <c r="F3225" s="42" t="n">
        <v>10.1</v>
      </c>
      <c r="G3225" s="42" t="n">
        <v>12.6</v>
      </c>
      <c r="H3225" s="42" t="n">
        <v>5</v>
      </c>
      <c r="I3225" s="42" t="n">
        <v>7</v>
      </c>
      <c r="J3225" s="42" t="n">
        <v>8.5</v>
      </c>
      <c r="K3225" s="42" t="n">
        <v>9.9</v>
      </c>
      <c r="L3225" s="42" t="n">
        <v>3.1</v>
      </c>
      <c r="M3225" s="42" t="n">
        <v>4.1</v>
      </c>
    </row>
    <row r="3226" customFormat="false" ht="30.6" hidden="false" customHeight="false" outlineLevel="0" collapsed="false">
      <c r="A3226" s="40" t="s">
        <v>51</v>
      </c>
      <c r="B3226" s="40" t="s">
        <v>6251</v>
      </c>
      <c r="C3226" s="40" t="s">
        <v>51</v>
      </c>
      <c r="D3226" s="41" t="s">
        <v>6252</v>
      </c>
      <c r="E3226" s="42" t="n">
        <v>28.3</v>
      </c>
      <c r="F3226" s="42" t="n">
        <v>28.2</v>
      </c>
      <c r="G3226" s="42" t="n">
        <v>28.2</v>
      </c>
      <c r="H3226" s="42" t="n">
        <v>7.9</v>
      </c>
      <c r="I3226" s="42" t="n">
        <v>15.6</v>
      </c>
      <c r="J3226" s="42" t="n">
        <v>7.2</v>
      </c>
      <c r="K3226" s="42" t="n">
        <v>20.4</v>
      </c>
      <c r="L3226" s="42" t="n">
        <v>12.6</v>
      </c>
      <c r="M3226" s="42" t="n">
        <v>21</v>
      </c>
    </row>
    <row r="3227" customFormat="false" ht="81.6" hidden="false" customHeight="false" outlineLevel="0" collapsed="false">
      <c r="A3227" s="40" t="s">
        <v>51</v>
      </c>
      <c r="B3227" s="40" t="s">
        <v>6253</v>
      </c>
      <c r="C3227" s="40" t="s">
        <v>51</v>
      </c>
      <c r="D3227" s="41" t="s">
        <v>6254</v>
      </c>
      <c r="E3227" s="42" t="n">
        <v>3.4</v>
      </c>
      <c r="F3227" s="42" t="n">
        <v>8.15</v>
      </c>
      <c r="G3227" s="42" t="n">
        <v>4.01</v>
      </c>
      <c r="H3227" s="42" t="n">
        <v>1.59</v>
      </c>
      <c r="I3227" s="42" t="n">
        <v>6.2</v>
      </c>
      <c r="J3227" s="42" t="n">
        <v>1.6</v>
      </c>
      <c r="K3227" s="42" t="n">
        <v>1.81</v>
      </c>
      <c r="L3227" s="42" t="n">
        <v>1.95</v>
      </c>
      <c r="M3227" s="42" t="n">
        <v>2.41</v>
      </c>
    </row>
    <row r="3228" customFormat="false" ht="61.2" hidden="false" customHeight="false" outlineLevel="0" collapsed="false">
      <c r="A3228" s="40" t="s">
        <v>51</v>
      </c>
      <c r="B3228" s="40" t="s">
        <v>6255</v>
      </c>
      <c r="C3228" s="40" t="s">
        <v>51</v>
      </c>
      <c r="D3228" s="41" t="s">
        <v>6256</v>
      </c>
      <c r="E3228" s="42" t="n">
        <v>0.4</v>
      </c>
      <c r="F3228" s="42" t="n">
        <v>0.48</v>
      </c>
      <c r="G3228" s="42" t="n">
        <v>0.48</v>
      </c>
      <c r="H3228" s="42" t="n">
        <v>0.26</v>
      </c>
      <c r="I3228" s="42" t="n">
        <v>0.31</v>
      </c>
      <c r="J3228" s="42" t="n">
        <v>0.31</v>
      </c>
      <c r="K3228" s="42" t="n">
        <v>0.14</v>
      </c>
      <c r="L3228" s="42" t="n">
        <v>0.17</v>
      </c>
      <c r="M3228" s="42" t="n">
        <v>0.17</v>
      </c>
    </row>
    <row r="3229" customFormat="false" ht="61.2" hidden="false" customHeight="false" outlineLevel="0" collapsed="false">
      <c r="A3229" s="40" t="s">
        <v>51</v>
      </c>
      <c r="B3229" s="40" t="s">
        <v>6257</v>
      </c>
      <c r="C3229" s="40" t="s">
        <v>51</v>
      </c>
      <c r="D3229" s="41" t="s">
        <v>6258</v>
      </c>
      <c r="E3229" s="42" t="n">
        <v>15.55</v>
      </c>
      <c r="F3229" s="42" t="n">
        <v>16.41</v>
      </c>
      <c r="G3229" s="42" t="n">
        <v>14.23</v>
      </c>
      <c r="H3229" s="42" t="n">
        <v>11.81</v>
      </c>
      <c r="I3229" s="42" t="n">
        <v>12.7</v>
      </c>
      <c r="J3229" s="42" t="n">
        <v>11.34</v>
      </c>
      <c r="K3229" s="42" t="n">
        <v>3.74</v>
      </c>
      <c r="L3229" s="42" t="n">
        <v>3.71</v>
      </c>
      <c r="M3229" s="42" t="n">
        <v>2.89</v>
      </c>
    </row>
    <row r="3230" customFormat="false" ht="51" hidden="false" customHeight="false" outlineLevel="0" collapsed="false">
      <c r="A3230" s="40" t="s">
        <v>51</v>
      </c>
      <c r="B3230" s="40" t="s">
        <v>6259</v>
      </c>
      <c r="C3230" s="40" t="s">
        <v>51</v>
      </c>
      <c r="D3230" s="41" t="s">
        <v>6260</v>
      </c>
      <c r="E3230" s="42" t="n">
        <v>5.06</v>
      </c>
      <c r="F3230" s="42" t="n">
        <v>4.02</v>
      </c>
      <c r="G3230" s="42" t="n">
        <v>5.07</v>
      </c>
      <c r="H3230" s="42" t="n">
        <v>1.8</v>
      </c>
      <c r="I3230" s="42" t="n">
        <v>0.75</v>
      </c>
      <c r="J3230" s="42" t="n">
        <v>1.8</v>
      </c>
      <c r="K3230" s="42" t="n">
        <v>3.26</v>
      </c>
      <c r="L3230" s="42" t="n">
        <v>3.27</v>
      </c>
      <c r="M3230" s="42" t="n">
        <v>3.27</v>
      </c>
    </row>
    <row r="3231" customFormat="false" ht="61.2" hidden="false" customHeight="false" outlineLevel="0" collapsed="false">
      <c r="A3231" s="40" t="s">
        <v>51</v>
      </c>
      <c r="B3231" s="40" t="s">
        <v>6261</v>
      </c>
      <c r="C3231" s="40" t="s">
        <v>51</v>
      </c>
      <c r="D3231" s="41" t="s">
        <v>6262</v>
      </c>
      <c r="E3231" s="42" t="n">
        <v>2.58</v>
      </c>
      <c r="F3231" s="42" t="n">
        <v>4.83</v>
      </c>
      <c r="G3231" s="42" t="n">
        <v>12.21</v>
      </c>
      <c r="H3231" s="42" t="n">
        <v>1.95</v>
      </c>
      <c r="I3231" s="42" t="n">
        <v>3.02</v>
      </c>
      <c r="J3231" s="42" t="n">
        <v>10.1</v>
      </c>
      <c r="K3231" s="42" t="n">
        <v>0.63</v>
      </c>
      <c r="L3231" s="42" t="n">
        <v>1.81</v>
      </c>
      <c r="M3231" s="42" t="n">
        <v>2.11</v>
      </c>
    </row>
    <row r="3232" customFormat="false" ht="40.8" hidden="false" customHeight="false" outlineLevel="0" collapsed="false">
      <c r="A3232" s="40" t="s">
        <v>51</v>
      </c>
      <c r="B3232" s="40" t="s">
        <v>6263</v>
      </c>
      <c r="C3232" s="40" t="s">
        <v>51</v>
      </c>
      <c r="D3232" s="41" t="s">
        <v>6264</v>
      </c>
      <c r="E3232" s="42" t="n">
        <v>3.1</v>
      </c>
      <c r="F3232" s="42" t="n">
        <v>3.3</v>
      </c>
      <c r="G3232" s="42" t="n">
        <v>3.3</v>
      </c>
      <c r="H3232" s="42" t="n">
        <v>0</v>
      </c>
      <c r="I3232" s="42" t="n">
        <v>0</v>
      </c>
      <c r="J3232" s="42" t="n">
        <v>0</v>
      </c>
      <c r="K3232" s="42" t="n">
        <v>3.1</v>
      </c>
      <c r="L3232" s="42" t="n">
        <v>3.3</v>
      </c>
      <c r="M3232" s="42" t="n">
        <v>3.3</v>
      </c>
    </row>
    <row r="3233" customFormat="false" ht="30.6" hidden="false" customHeight="false" outlineLevel="0" collapsed="false">
      <c r="A3233" s="40" t="s">
        <v>51</v>
      </c>
      <c r="B3233" s="40" t="s">
        <v>6265</v>
      </c>
      <c r="C3233" s="40" t="s">
        <v>51</v>
      </c>
      <c r="D3233" s="41" t="s">
        <v>6266</v>
      </c>
      <c r="E3233" s="42" t="n">
        <v>1.8</v>
      </c>
      <c r="F3233" s="42" t="n">
        <v>0.9</v>
      </c>
      <c r="G3233" s="42" t="n">
        <v>2.85</v>
      </c>
      <c r="H3233" s="42" t="n">
        <v>1.3</v>
      </c>
      <c r="I3233" s="42" t="n">
        <v>0.5</v>
      </c>
      <c r="J3233" s="42" t="n">
        <v>2.5</v>
      </c>
      <c r="K3233" s="42" t="n">
        <v>0.5</v>
      </c>
      <c r="L3233" s="42" t="n">
        <v>0.4</v>
      </c>
      <c r="M3233" s="42" t="n">
        <v>0.35</v>
      </c>
    </row>
    <row r="3234" customFormat="false" ht="61.2" hidden="false" customHeight="false" outlineLevel="0" collapsed="false">
      <c r="A3234" s="40" t="s">
        <v>51</v>
      </c>
      <c r="B3234" s="40" t="s">
        <v>6267</v>
      </c>
      <c r="C3234" s="40" t="s">
        <v>51</v>
      </c>
      <c r="D3234" s="41" t="s">
        <v>6268</v>
      </c>
      <c r="E3234" s="42" t="n">
        <v>0</v>
      </c>
      <c r="F3234" s="42" t="n">
        <v>0</v>
      </c>
      <c r="G3234" s="42" t="n">
        <v>2</v>
      </c>
      <c r="H3234" s="42" t="n">
        <v>0</v>
      </c>
      <c r="I3234" s="42" t="n">
        <v>0</v>
      </c>
      <c r="J3234" s="42" t="n">
        <v>2</v>
      </c>
      <c r="K3234" s="42" t="n">
        <v>0</v>
      </c>
      <c r="L3234" s="42" t="n">
        <v>0</v>
      </c>
      <c r="M3234" s="42" t="n">
        <v>0</v>
      </c>
    </row>
    <row r="3235" customFormat="false" ht="71.4" hidden="false" customHeight="false" outlineLevel="0" collapsed="false">
      <c r="A3235" s="40" t="s">
        <v>51</v>
      </c>
      <c r="B3235" s="40" t="s">
        <v>6269</v>
      </c>
      <c r="C3235" s="40" t="s">
        <v>51</v>
      </c>
      <c r="D3235" s="41" t="s">
        <v>6270</v>
      </c>
      <c r="E3235" s="42" t="n">
        <v>3</v>
      </c>
      <c r="F3235" s="42" t="n">
        <v>5</v>
      </c>
      <c r="G3235" s="42" t="n">
        <v>5</v>
      </c>
      <c r="H3235" s="42" t="n">
        <v>1.3</v>
      </c>
      <c r="I3235" s="42" t="n">
        <v>4.5</v>
      </c>
      <c r="J3235" s="42" t="n">
        <v>3.9</v>
      </c>
      <c r="K3235" s="42" t="n">
        <v>1.7</v>
      </c>
      <c r="L3235" s="42" t="n">
        <v>0.5</v>
      </c>
      <c r="M3235" s="42" t="n">
        <v>1.1</v>
      </c>
    </row>
    <row r="3236" customFormat="false" ht="61.2" hidden="false" customHeight="false" outlineLevel="0" collapsed="false">
      <c r="A3236" s="40" t="s">
        <v>51</v>
      </c>
      <c r="B3236" s="40" t="s">
        <v>6271</v>
      </c>
      <c r="C3236" s="40" t="s">
        <v>51</v>
      </c>
      <c r="D3236" s="41" t="s">
        <v>6272</v>
      </c>
      <c r="E3236" s="42" t="n">
        <v>3</v>
      </c>
      <c r="F3236" s="42" t="n">
        <v>0</v>
      </c>
      <c r="G3236" s="42" t="n">
        <v>0.6</v>
      </c>
      <c r="H3236" s="42" t="n">
        <v>3</v>
      </c>
      <c r="I3236" s="42" t="n">
        <v>0</v>
      </c>
      <c r="J3236" s="42" t="n">
        <v>0</v>
      </c>
      <c r="K3236" s="42" t="n">
        <v>0</v>
      </c>
      <c r="L3236" s="42" t="n">
        <v>0</v>
      </c>
      <c r="M3236" s="42" t="n">
        <v>0.6</v>
      </c>
    </row>
    <row r="3237" customFormat="false" ht="61.2" hidden="false" customHeight="false" outlineLevel="0" collapsed="false">
      <c r="A3237" s="40" t="s">
        <v>51</v>
      </c>
      <c r="B3237" s="40" t="s">
        <v>6273</v>
      </c>
      <c r="C3237" s="40" t="s">
        <v>51</v>
      </c>
      <c r="D3237" s="41" t="s">
        <v>6274</v>
      </c>
      <c r="E3237" s="42" t="n">
        <v>5</v>
      </c>
      <c r="F3237" s="42" t="n">
        <v>5</v>
      </c>
      <c r="G3237" s="42" t="n">
        <v>5</v>
      </c>
      <c r="H3237" s="42" t="n">
        <v>5</v>
      </c>
      <c r="I3237" s="42" t="n">
        <v>5</v>
      </c>
      <c r="J3237" s="42" t="n">
        <v>5</v>
      </c>
      <c r="K3237" s="42" t="n">
        <v>0</v>
      </c>
      <c r="L3237" s="42" t="n">
        <v>0</v>
      </c>
      <c r="M3237" s="42" t="n">
        <v>0</v>
      </c>
    </row>
    <row r="3238" customFormat="false" ht="51" hidden="false" customHeight="false" outlineLevel="0" collapsed="false">
      <c r="A3238" s="40" t="s">
        <v>51</v>
      </c>
      <c r="B3238" s="40" t="s">
        <v>6275</v>
      </c>
      <c r="C3238" s="40" t="s">
        <v>51</v>
      </c>
      <c r="D3238" s="41" t="s">
        <v>6276</v>
      </c>
      <c r="E3238" s="42" t="n">
        <v>2</v>
      </c>
      <c r="F3238" s="42" t="n">
        <v>2</v>
      </c>
      <c r="G3238" s="42" t="n">
        <v>2</v>
      </c>
      <c r="H3238" s="42" t="n">
        <v>2</v>
      </c>
      <c r="I3238" s="42" t="n">
        <v>1</v>
      </c>
      <c r="J3238" s="42" t="n">
        <v>1</v>
      </c>
      <c r="K3238" s="42" t="n">
        <v>0</v>
      </c>
      <c r="L3238" s="42" t="n">
        <v>1</v>
      </c>
      <c r="M3238" s="42" t="n">
        <v>1</v>
      </c>
    </row>
    <row r="3239" customFormat="false" ht="51" hidden="false" customHeight="false" outlineLevel="0" collapsed="false">
      <c r="A3239" s="40" t="s">
        <v>51</v>
      </c>
      <c r="B3239" s="40" t="s">
        <v>6277</v>
      </c>
      <c r="C3239" s="40" t="s">
        <v>51</v>
      </c>
      <c r="D3239" s="41" t="s">
        <v>6278</v>
      </c>
      <c r="E3239" s="42" t="n">
        <v>6.3</v>
      </c>
      <c r="F3239" s="42" t="n">
        <v>7.8</v>
      </c>
      <c r="G3239" s="42" t="n">
        <v>7.7</v>
      </c>
      <c r="H3239" s="42" t="n">
        <v>2.8</v>
      </c>
      <c r="I3239" s="42" t="n">
        <v>2.3</v>
      </c>
      <c r="J3239" s="42" t="n">
        <v>2.2</v>
      </c>
      <c r="K3239" s="42" t="n">
        <v>3.5</v>
      </c>
      <c r="L3239" s="42" t="n">
        <v>5.5</v>
      </c>
      <c r="M3239" s="42" t="n">
        <v>5.5</v>
      </c>
    </row>
    <row r="3240" customFormat="false" ht="51" hidden="false" customHeight="false" outlineLevel="0" collapsed="false">
      <c r="A3240" s="40" t="s">
        <v>51</v>
      </c>
      <c r="B3240" s="40" t="s">
        <v>6279</v>
      </c>
      <c r="C3240" s="40" t="s">
        <v>51</v>
      </c>
      <c r="D3240" s="41" t="s">
        <v>6280</v>
      </c>
      <c r="E3240" s="42" t="n">
        <v>0</v>
      </c>
      <c r="F3240" s="42" t="n">
        <v>4</v>
      </c>
      <c r="G3240" s="42" t="n">
        <v>1.75</v>
      </c>
      <c r="H3240" s="42" t="n">
        <v>0</v>
      </c>
      <c r="I3240" s="42" t="n">
        <v>4</v>
      </c>
      <c r="J3240" s="42" t="n">
        <v>1.75</v>
      </c>
      <c r="K3240" s="42" t="n">
        <v>0</v>
      </c>
      <c r="L3240" s="42" t="n">
        <v>0</v>
      </c>
      <c r="M3240" s="42" t="n">
        <v>0</v>
      </c>
    </row>
    <row r="3241" customFormat="false" ht="40.8" hidden="false" customHeight="false" outlineLevel="0" collapsed="false">
      <c r="A3241" s="40" t="s">
        <v>51</v>
      </c>
      <c r="B3241" s="40" t="s">
        <v>6281</v>
      </c>
      <c r="C3241" s="40" t="s">
        <v>51</v>
      </c>
      <c r="D3241" s="41" t="s">
        <v>6282</v>
      </c>
      <c r="E3241" s="42" t="n">
        <v>0</v>
      </c>
      <c r="F3241" s="42" t="n">
        <v>5</v>
      </c>
      <c r="G3241" s="42" t="n">
        <v>5</v>
      </c>
      <c r="H3241" s="42" t="n">
        <v>0</v>
      </c>
      <c r="I3241" s="42" t="n">
        <v>5</v>
      </c>
      <c r="J3241" s="42" t="n">
        <v>5</v>
      </c>
      <c r="K3241" s="42" t="n">
        <v>0</v>
      </c>
      <c r="L3241" s="42" t="n">
        <v>0</v>
      </c>
      <c r="M3241" s="42" t="n">
        <v>0</v>
      </c>
    </row>
    <row r="3242" customFormat="false" ht="81.6" hidden="false" customHeight="false" outlineLevel="0" collapsed="false">
      <c r="A3242" s="40" t="s">
        <v>51</v>
      </c>
      <c r="B3242" s="40" t="s">
        <v>6283</v>
      </c>
      <c r="C3242" s="40" t="s">
        <v>51</v>
      </c>
      <c r="D3242" s="41" t="s">
        <v>6284</v>
      </c>
      <c r="E3242" s="42" t="n">
        <v>0.45</v>
      </c>
      <c r="F3242" s="42" t="n">
        <v>0.47</v>
      </c>
      <c r="G3242" s="42" t="n">
        <v>0.47</v>
      </c>
      <c r="H3242" s="42" t="n">
        <v>0</v>
      </c>
      <c r="I3242" s="42" t="n">
        <v>0</v>
      </c>
      <c r="J3242" s="42" t="n">
        <v>0</v>
      </c>
      <c r="K3242" s="42" t="n">
        <v>0.45</v>
      </c>
      <c r="L3242" s="42" t="n">
        <v>0.47</v>
      </c>
      <c r="M3242" s="42" t="n">
        <v>0.47</v>
      </c>
    </row>
    <row r="3243" customFormat="false" ht="61.2" hidden="false" customHeight="false" outlineLevel="0" collapsed="false">
      <c r="A3243" s="40" t="s">
        <v>51</v>
      </c>
      <c r="B3243" s="40" t="s">
        <v>6285</v>
      </c>
      <c r="C3243" s="40" t="s">
        <v>51</v>
      </c>
      <c r="D3243" s="41" t="s">
        <v>6286</v>
      </c>
      <c r="E3243" s="42" t="n">
        <v>0</v>
      </c>
      <c r="F3243" s="42" t="n">
        <v>0</v>
      </c>
      <c r="G3243" s="42" t="n">
        <v>1.5</v>
      </c>
      <c r="H3243" s="42" t="n">
        <v>0</v>
      </c>
      <c r="I3243" s="42" t="n">
        <v>0</v>
      </c>
      <c r="J3243" s="42" t="n">
        <v>1.5</v>
      </c>
      <c r="K3243" s="42" t="n">
        <v>0</v>
      </c>
      <c r="L3243" s="42" t="n">
        <v>0</v>
      </c>
      <c r="M3243" s="42" t="n">
        <v>0</v>
      </c>
    </row>
    <row r="3244" customFormat="false" ht="10.2" hidden="false" customHeight="false" outlineLevel="0" collapsed="false">
      <c r="A3244" s="40" t="s">
        <v>51</v>
      </c>
      <c r="B3244" s="40" t="s">
        <v>6287</v>
      </c>
      <c r="C3244" s="40" t="s">
        <v>51</v>
      </c>
      <c r="D3244" s="41" t="s">
        <v>6288</v>
      </c>
      <c r="E3244" s="42" t="n">
        <v>0</v>
      </c>
      <c r="F3244" s="42" t="n">
        <v>0</v>
      </c>
      <c r="G3244" s="42" t="n">
        <v>1.02</v>
      </c>
      <c r="H3244" s="42" t="n">
        <v>0</v>
      </c>
      <c r="I3244" s="42" t="n">
        <v>0</v>
      </c>
      <c r="J3244" s="42" t="n">
        <v>0</v>
      </c>
      <c r="K3244" s="42" t="n">
        <v>0</v>
      </c>
      <c r="L3244" s="42" t="n">
        <v>0</v>
      </c>
      <c r="M3244" s="42" t="n">
        <v>0</v>
      </c>
    </row>
    <row r="3245" customFormat="false" ht="10.2" hidden="false" customHeight="false" outlineLevel="0" collapsed="false">
      <c r="A3245" s="40" t="s">
        <v>51</v>
      </c>
      <c r="B3245" s="40" t="s">
        <v>6287</v>
      </c>
      <c r="C3245" s="40" t="s">
        <v>51</v>
      </c>
      <c r="D3245" s="41" t="s">
        <v>6289</v>
      </c>
      <c r="E3245" s="42" t="n">
        <v>0</v>
      </c>
      <c r="F3245" s="42" t="n">
        <v>0</v>
      </c>
      <c r="G3245" s="42" t="n">
        <v>1.02</v>
      </c>
      <c r="H3245" s="42" t="n">
        <v>0</v>
      </c>
      <c r="I3245" s="42" t="n">
        <v>0</v>
      </c>
      <c r="J3245" s="42" t="n">
        <v>1.02</v>
      </c>
      <c r="K3245" s="42" t="n">
        <v>0</v>
      </c>
      <c r="L3245" s="42" t="n">
        <v>0</v>
      </c>
      <c r="M3245" s="42" t="n">
        <v>0</v>
      </c>
    </row>
    <row r="3246" customFormat="false" ht="10.2" hidden="false" customHeight="false" outlineLevel="0" collapsed="false">
      <c r="A3246" s="40" t="s">
        <v>51</v>
      </c>
      <c r="B3246" s="40" t="s">
        <v>6290</v>
      </c>
      <c r="C3246" s="40" t="s">
        <v>51</v>
      </c>
      <c r="D3246" s="41" t="s">
        <v>6291</v>
      </c>
      <c r="E3246" s="42" t="n">
        <v>0</v>
      </c>
      <c r="F3246" s="42" t="n">
        <v>0</v>
      </c>
      <c r="G3246" s="42" t="n">
        <v>0.4</v>
      </c>
      <c r="H3246" s="42" t="n">
        <v>0</v>
      </c>
      <c r="I3246" s="42" t="n">
        <v>0</v>
      </c>
      <c r="J3246" s="42" t="n">
        <v>0</v>
      </c>
      <c r="K3246" s="42" t="n">
        <v>0</v>
      </c>
      <c r="L3246" s="42" t="n">
        <v>0</v>
      </c>
      <c r="M3246" s="42" t="n">
        <v>0</v>
      </c>
    </row>
    <row r="3247" customFormat="false" ht="10.2" hidden="false" customHeight="false" outlineLevel="0" collapsed="false">
      <c r="A3247" s="40" t="s">
        <v>51</v>
      </c>
      <c r="B3247" s="40" t="s">
        <v>6290</v>
      </c>
      <c r="C3247" s="40" t="s">
        <v>51</v>
      </c>
      <c r="D3247" s="41" t="s">
        <v>6289</v>
      </c>
      <c r="E3247" s="42" t="n">
        <v>0</v>
      </c>
      <c r="F3247" s="42" t="n">
        <v>0</v>
      </c>
      <c r="G3247" s="42" t="n">
        <v>0.4</v>
      </c>
      <c r="H3247" s="42" t="n">
        <v>0</v>
      </c>
      <c r="I3247" s="42" t="n">
        <v>0</v>
      </c>
      <c r="J3247" s="42" t="n">
        <v>0.4</v>
      </c>
      <c r="K3247" s="42" t="n">
        <v>0</v>
      </c>
      <c r="L3247" s="42" t="n">
        <v>0</v>
      </c>
      <c r="M3247" s="42" t="n">
        <v>0</v>
      </c>
    </row>
    <row r="3248" customFormat="false" ht="10.2" hidden="false" customHeight="false" outlineLevel="0" collapsed="false">
      <c r="A3248" s="40" t="s">
        <v>51</v>
      </c>
      <c r="B3248" s="40" t="s">
        <v>6292</v>
      </c>
      <c r="C3248" s="40" t="s">
        <v>51</v>
      </c>
      <c r="D3248" s="41" t="s">
        <v>6293</v>
      </c>
      <c r="E3248" s="42" t="n">
        <v>0.15</v>
      </c>
      <c r="F3248" s="42" t="n">
        <v>0</v>
      </c>
      <c r="G3248" s="42" t="n">
        <v>0</v>
      </c>
      <c r="H3248" s="42" t="n">
        <v>0.15</v>
      </c>
      <c r="I3248" s="42" t="n">
        <v>0</v>
      </c>
      <c r="J3248" s="42" t="n">
        <v>0</v>
      </c>
      <c r="K3248" s="42" t="n">
        <v>0</v>
      </c>
      <c r="L3248" s="42" t="n">
        <v>0</v>
      </c>
      <c r="M3248" s="42" t="n">
        <v>0</v>
      </c>
    </row>
    <row r="3249" customFormat="false" ht="10.2" hidden="false" customHeight="false" outlineLevel="0" collapsed="false">
      <c r="A3249" s="40" t="s">
        <v>51</v>
      </c>
      <c r="B3249" s="40" t="s">
        <v>6294</v>
      </c>
      <c r="C3249" s="40" t="s">
        <v>51</v>
      </c>
      <c r="D3249" s="41" t="s">
        <v>6295</v>
      </c>
      <c r="E3249" s="42" t="n">
        <v>0.15</v>
      </c>
      <c r="F3249" s="42" t="n">
        <v>0</v>
      </c>
      <c r="G3249" s="42" t="n">
        <v>0</v>
      </c>
      <c r="H3249" s="42" t="n">
        <v>0.15</v>
      </c>
      <c r="I3249" s="42" t="n">
        <v>0</v>
      </c>
      <c r="J3249" s="42" t="n">
        <v>0</v>
      </c>
      <c r="K3249" s="42" t="n">
        <v>0</v>
      </c>
      <c r="L3249" s="42" t="n">
        <v>0</v>
      </c>
      <c r="M3249" s="42" t="n">
        <v>0</v>
      </c>
    </row>
    <row r="3250" customFormat="false" ht="10.2" hidden="false" customHeight="false" outlineLevel="0" collapsed="false">
      <c r="A3250" s="40" t="s">
        <v>51</v>
      </c>
      <c r="B3250" s="40" t="s">
        <v>6296</v>
      </c>
      <c r="C3250" s="40" t="s">
        <v>51</v>
      </c>
      <c r="D3250" s="41" t="s">
        <v>6297</v>
      </c>
      <c r="E3250" s="42" t="n">
        <v>0.15</v>
      </c>
      <c r="F3250" s="42" t="n">
        <v>0</v>
      </c>
      <c r="G3250" s="42" t="n">
        <v>0.68</v>
      </c>
      <c r="H3250" s="42" t="n">
        <v>0.15</v>
      </c>
      <c r="I3250" s="42" t="n">
        <v>0</v>
      </c>
      <c r="J3250" s="42" t="n">
        <v>0.68</v>
      </c>
      <c r="K3250" s="42" t="n">
        <v>0</v>
      </c>
      <c r="L3250" s="42" t="n">
        <v>0</v>
      </c>
      <c r="M3250" s="42" t="n">
        <v>0</v>
      </c>
    </row>
    <row r="3251" customFormat="false" ht="10.2" hidden="false" customHeight="false" outlineLevel="0" collapsed="false">
      <c r="A3251" s="40" t="s">
        <v>51</v>
      </c>
      <c r="B3251" s="40" t="s">
        <v>6298</v>
      </c>
      <c r="C3251" s="40" t="s">
        <v>51</v>
      </c>
      <c r="D3251" s="41" t="s">
        <v>6299</v>
      </c>
      <c r="E3251" s="42" t="n">
        <v>0</v>
      </c>
      <c r="F3251" s="42" t="n">
        <v>0</v>
      </c>
      <c r="G3251" s="42" t="n">
        <v>0.48</v>
      </c>
      <c r="H3251" s="42" t="n">
        <v>0</v>
      </c>
      <c r="I3251" s="42" t="n">
        <v>0</v>
      </c>
      <c r="J3251" s="42" t="n">
        <v>0.48</v>
      </c>
      <c r="K3251" s="42" t="n">
        <v>0</v>
      </c>
      <c r="L3251" s="42" t="n">
        <v>0</v>
      </c>
      <c r="M3251" s="42" t="n">
        <v>0</v>
      </c>
    </row>
    <row r="3252" customFormat="false" ht="10.2" hidden="false" customHeight="false" outlineLevel="0" collapsed="false">
      <c r="A3252" s="40" t="s">
        <v>51</v>
      </c>
      <c r="B3252" s="40" t="s">
        <v>6300</v>
      </c>
      <c r="C3252" s="40" t="s">
        <v>51</v>
      </c>
      <c r="D3252" s="41" t="s">
        <v>6301</v>
      </c>
      <c r="E3252" s="42" t="n">
        <v>0</v>
      </c>
      <c r="F3252" s="42" t="n">
        <v>0</v>
      </c>
      <c r="G3252" s="42" t="n">
        <v>0.02</v>
      </c>
      <c r="H3252" s="42" t="n">
        <v>0</v>
      </c>
      <c r="I3252" s="42" t="n">
        <v>0</v>
      </c>
      <c r="J3252" s="42" t="n">
        <v>0.02</v>
      </c>
      <c r="K3252" s="42" t="n">
        <v>0</v>
      </c>
      <c r="L3252" s="42" t="n">
        <v>0</v>
      </c>
      <c r="M3252" s="42" t="n">
        <v>0</v>
      </c>
    </row>
    <row r="3253" customFormat="false" ht="10.2" hidden="false" customHeight="false" outlineLevel="0" collapsed="false">
      <c r="A3253" s="40" t="s">
        <v>51</v>
      </c>
      <c r="B3253" s="40" t="s">
        <v>6302</v>
      </c>
      <c r="C3253" s="40" t="s">
        <v>51</v>
      </c>
      <c r="D3253" s="41" t="s">
        <v>6303</v>
      </c>
      <c r="E3253" s="42" t="n">
        <v>0</v>
      </c>
      <c r="F3253" s="42" t="n">
        <v>0</v>
      </c>
      <c r="G3253" s="42" t="n">
        <v>0.1</v>
      </c>
      <c r="H3253" s="42" t="n">
        <v>0</v>
      </c>
      <c r="I3253" s="42" t="n">
        <v>0</v>
      </c>
      <c r="J3253" s="42" t="n">
        <v>0.1</v>
      </c>
      <c r="K3253" s="42" t="n">
        <v>0</v>
      </c>
      <c r="L3253" s="42" t="n">
        <v>0</v>
      </c>
      <c r="M3253" s="42" t="n">
        <v>0</v>
      </c>
    </row>
    <row r="3254" customFormat="false" ht="10.2" hidden="false" customHeight="false" outlineLevel="0" collapsed="false">
      <c r="A3254" s="40" t="s">
        <v>51</v>
      </c>
      <c r="B3254" s="40" t="s">
        <v>6304</v>
      </c>
      <c r="C3254" s="40" t="s">
        <v>51</v>
      </c>
      <c r="D3254" s="41" t="s">
        <v>6305</v>
      </c>
      <c r="E3254" s="42" t="n">
        <v>0</v>
      </c>
      <c r="F3254" s="42" t="n">
        <v>0</v>
      </c>
      <c r="G3254" s="42" t="n">
        <v>0.65</v>
      </c>
      <c r="H3254" s="42" t="n">
        <v>0</v>
      </c>
      <c r="I3254" s="42" t="n">
        <v>0</v>
      </c>
      <c r="J3254" s="42" t="n">
        <v>0.65</v>
      </c>
      <c r="K3254" s="42" t="n">
        <v>0</v>
      </c>
      <c r="L3254" s="42" t="n">
        <v>0</v>
      </c>
      <c r="M3254" s="42" t="n">
        <v>0</v>
      </c>
    </row>
    <row r="3255" customFormat="false" ht="30.6" hidden="false" customHeight="false" outlineLevel="0" collapsed="false">
      <c r="A3255" s="40" t="s">
        <v>51</v>
      </c>
      <c r="B3255" s="40" t="s">
        <v>6306</v>
      </c>
      <c r="C3255" s="40" t="s">
        <v>123</v>
      </c>
      <c r="D3255" s="41" t="s">
        <v>6307</v>
      </c>
      <c r="E3255" s="42" t="n">
        <v>8.63</v>
      </c>
      <c r="F3255" s="42" t="n">
        <v>9.25</v>
      </c>
      <c r="G3255" s="42" t="n">
        <v>9.45</v>
      </c>
      <c r="H3255" s="42" t="n">
        <v>0</v>
      </c>
      <c r="I3255" s="42" t="n">
        <v>0</v>
      </c>
      <c r="J3255" s="42" t="n">
        <v>0</v>
      </c>
      <c r="K3255" s="42" t="n">
        <v>8.63</v>
      </c>
      <c r="L3255" s="42" t="n">
        <v>9.25</v>
      </c>
      <c r="M3255" s="42" t="n">
        <v>9.45</v>
      </c>
    </row>
    <row r="3256" customFormat="false" ht="30.6" hidden="false" customHeight="false" outlineLevel="0" collapsed="false">
      <c r="A3256" s="40" t="s">
        <v>51</v>
      </c>
      <c r="B3256" s="40" t="s">
        <v>6308</v>
      </c>
      <c r="C3256" s="40" t="s">
        <v>123</v>
      </c>
      <c r="D3256" s="41" t="s">
        <v>6309</v>
      </c>
      <c r="E3256" s="42" t="n">
        <v>4.07</v>
      </c>
      <c r="F3256" s="42" t="n">
        <v>3.65</v>
      </c>
      <c r="G3256" s="42" t="n">
        <v>4.03</v>
      </c>
      <c r="H3256" s="42" t="n">
        <v>0</v>
      </c>
      <c r="I3256" s="42" t="n">
        <v>0</v>
      </c>
      <c r="J3256" s="42" t="n">
        <v>0</v>
      </c>
      <c r="K3256" s="42" t="n">
        <v>4.07</v>
      </c>
      <c r="L3256" s="42" t="n">
        <v>3.65</v>
      </c>
      <c r="M3256" s="42" t="n">
        <v>4.03</v>
      </c>
    </row>
    <row r="3257" customFormat="false" ht="30.6" hidden="false" customHeight="false" outlineLevel="0" collapsed="false">
      <c r="A3257" s="40" t="s">
        <v>51</v>
      </c>
      <c r="B3257" s="40" t="s">
        <v>6310</v>
      </c>
      <c r="C3257" s="40" t="s">
        <v>123</v>
      </c>
      <c r="D3257" s="41" t="s">
        <v>6311</v>
      </c>
      <c r="E3257" s="42" t="n">
        <v>3.9</v>
      </c>
      <c r="F3257" s="42" t="n">
        <v>3.53</v>
      </c>
      <c r="G3257" s="42" t="n">
        <v>3.29</v>
      </c>
      <c r="H3257" s="42" t="n">
        <v>0</v>
      </c>
      <c r="I3257" s="42" t="n">
        <v>0</v>
      </c>
      <c r="J3257" s="42" t="n">
        <v>0</v>
      </c>
      <c r="K3257" s="42" t="n">
        <v>3.9</v>
      </c>
      <c r="L3257" s="42" t="n">
        <v>3.53</v>
      </c>
      <c r="M3257" s="42" t="n">
        <v>3.29</v>
      </c>
    </row>
    <row r="3258" customFormat="false" ht="30.6" hidden="false" customHeight="false" outlineLevel="0" collapsed="false">
      <c r="A3258" s="40" t="s">
        <v>51</v>
      </c>
      <c r="B3258" s="40" t="s">
        <v>6312</v>
      </c>
      <c r="C3258" s="40" t="s">
        <v>123</v>
      </c>
      <c r="D3258" s="41" t="s">
        <v>6313</v>
      </c>
      <c r="E3258" s="42" t="n">
        <v>2.14</v>
      </c>
      <c r="F3258" s="42" t="n">
        <v>2.56</v>
      </c>
      <c r="G3258" s="42" t="n">
        <v>2.41</v>
      </c>
      <c r="H3258" s="42" t="n">
        <v>0</v>
      </c>
      <c r="I3258" s="42" t="n">
        <v>0</v>
      </c>
      <c r="J3258" s="42" t="n">
        <v>0</v>
      </c>
      <c r="K3258" s="42" t="n">
        <v>2.14</v>
      </c>
      <c r="L3258" s="42" t="n">
        <v>2.56</v>
      </c>
      <c r="M3258" s="42" t="n">
        <v>2.41</v>
      </c>
    </row>
    <row r="3259" customFormat="false" ht="30.6" hidden="false" customHeight="false" outlineLevel="0" collapsed="false">
      <c r="A3259" s="40" t="s">
        <v>51</v>
      </c>
      <c r="B3259" s="40" t="s">
        <v>6314</v>
      </c>
      <c r="C3259" s="40" t="s">
        <v>123</v>
      </c>
      <c r="D3259" s="41" t="s">
        <v>6315</v>
      </c>
      <c r="E3259" s="42" t="n">
        <v>2.76</v>
      </c>
      <c r="F3259" s="42" t="n">
        <v>2.94</v>
      </c>
      <c r="G3259" s="42" t="n">
        <v>3.06</v>
      </c>
      <c r="H3259" s="42" t="n">
        <v>0</v>
      </c>
      <c r="I3259" s="42" t="n">
        <v>0</v>
      </c>
      <c r="J3259" s="42" t="n">
        <v>0</v>
      </c>
      <c r="K3259" s="42" t="n">
        <v>2.76</v>
      </c>
      <c r="L3259" s="42" t="n">
        <v>2.94</v>
      </c>
      <c r="M3259" s="42" t="n">
        <v>3.06</v>
      </c>
    </row>
    <row r="3260" customFormat="false" ht="20.4" hidden="false" customHeight="false" outlineLevel="0" collapsed="false">
      <c r="A3260" s="40" t="s">
        <v>51</v>
      </c>
      <c r="B3260" s="40" t="s">
        <v>6316</v>
      </c>
      <c r="C3260" s="40" t="s">
        <v>123</v>
      </c>
      <c r="D3260" s="41" t="s">
        <v>6317</v>
      </c>
      <c r="E3260" s="42" t="n">
        <v>1</v>
      </c>
      <c r="F3260" s="42" t="n">
        <v>1</v>
      </c>
      <c r="G3260" s="42" t="n">
        <v>1</v>
      </c>
      <c r="H3260" s="42" t="n">
        <v>1</v>
      </c>
      <c r="I3260" s="42" t="n">
        <v>1</v>
      </c>
      <c r="J3260" s="42" t="n">
        <v>1</v>
      </c>
      <c r="K3260" s="42" t="n">
        <v>0</v>
      </c>
      <c r="L3260" s="42" t="n">
        <v>0</v>
      </c>
      <c r="M3260" s="42" t="n">
        <v>0</v>
      </c>
    </row>
    <row r="3261" customFormat="false" ht="30.6" hidden="false" customHeight="false" outlineLevel="0" collapsed="false">
      <c r="A3261" s="40" t="s">
        <v>51</v>
      </c>
      <c r="B3261" s="40" t="s">
        <v>6318</v>
      </c>
      <c r="C3261" s="40" t="s">
        <v>123</v>
      </c>
      <c r="D3261" s="41" t="s">
        <v>6319</v>
      </c>
      <c r="E3261" s="42" t="n">
        <v>14.64</v>
      </c>
      <c r="F3261" s="42" t="n">
        <v>13.6</v>
      </c>
      <c r="G3261" s="42" t="n">
        <v>14.02</v>
      </c>
      <c r="H3261" s="42" t="n">
        <v>0</v>
      </c>
      <c r="I3261" s="42" t="n">
        <v>0</v>
      </c>
      <c r="J3261" s="42" t="n">
        <v>0</v>
      </c>
      <c r="K3261" s="42" t="n">
        <v>14.64</v>
      </c>
      <c r="L3261" s="42" t="n">
        <v>13.6</v>
      </c>
      <c r="M3261" s="42" t="n">
        <v>14.02</v>
      </c>
    </row>
    <row r="3262" customFormat="false" ht="30.6" hidden="false" customHeight="false" outlineLevel="0" collapsed="false">
      <c r="A3262" s="40" t="s">
        <v>51</v>
      </c>
      <c r="B3262" s="40" t="s">
        <v>6320</v>
      </c>
      <c r="C3262" s="40" t="s">
        <v>123</v>
      </c>
      <c r="D3262" s="41" t="s">
        <v>6321</v>
      </c>
      <c r="E3262" s="42" t="n">
        <v>2.24</v>
      </c>
      <c r="F3262" s="42" t="n">
        <v>3.05</v>
      </c>
      <c r="G3262" s="42" t="n">
        <v>3.13</v>
      </c>
      <c r="H3262" s="42" t="n">
        <v>0</v>
      </c>
      <c r="I3262" s="42" t="n">
        <v>0</v>
      </c>
      <c r="J3262" s="42" t="n">
        <v>0</v>
      </c>
      <c r="K3262" s="42" t="n">
        <v>2.24</v>
      </c>
      <c r="L3262" s="42" t="n">
        <v>3.05</v>
      </c>
      <c r="M3262" s="42" t="n">
        <v>3.13</v>
      </c>
    </row>
    <row r="3263" customFormat="false" ht="30.6" hidden="false" customHeight="false" outlineLevel="0" collapsed="false">
      <c r="A3263" s="40" t="s">
        <v>51</v>
      </c>
      <c r="B3263" s="40" t="s">
        <v>6322</v>
      </c>
      <c r="C3263" s="40" t="s">
        <v>123</v>
      </c>
      <c r="D3263" s="41" t="s">
        <v>6323</v>
      </c>
      <c r="E3263" s="42" t="n">
        <v>5.13</v>
      </c>
      <c r="F3263" s="42" t="n">
        <v>5.16</v>
      </c>
      <c r="G3263" s="42" t="n">
        <v>5.4</v>
      </c>
      <c r="H3263" s="42" t="n">
        <v>0</v>
      </c>
      <c r="I3263" s="42" t="n">
        <v>0</v>
      </c>
      <c r="J3263" s="42" t="n">
        <v>0</v>
      </c>
      <c r="K3263" s="42" t="n">
        <v>5.13</v>
      </c>
      <c r="L3263" s="42" t="n">
        <v>5.16</v>
      </c>
      <c r="M3263" s="42" t="n">
        <v>5.4</v>
      </c>
    </row>
    <row r="3264" customFormat="false" ht="40.8" hidden="false" customHeight="false" outlineLevel="0" collapsed="false">
      <c r="A3264" s="40" t="s">
        <v>51</v>
      </c>
      <c r="B3264" s="40" t="s">
        <v>6324</v>
      </c>
      <c r="C3264" s="40" t="s">
        <v>123</v>
      </c>
      <c r="D3264" s="41" t="s">
        <v>6325</v>
      </c>
      <c r="E3264" s="42" t="n">
        <v>148.4</v>
      </c>
      <c r="F3264" s="42" t="n">
        <v>314.65</v>
      </c>
      <c r="G3264" s="42" t="n">
        <v>314.75</v>
      </c>
      <c r="H3264" s="42" t="n">
        <v>0</v>
      </c>
      <c r="I3264" s="42" t="n">
        <v>0</v>
      </c>
      <c r="J3264" s="42" t="n">
        <v>0</v>
      </c>
      <c r="K3264" s="42" t="n">
        <v>148.4</v>
      </c>
      <c r="L3264" s="42" t="n">
        <v>314.65</v>
      </c>
      <c r="M3264" s="42" t="n">
        <v>314.75</v>
      </c>
    </row>
    <row r="3265" customFormat="false" ht="30.6" hidden="false" customHeight="false" outlineLevel="0" collapsed="false">
      <c r="A3265" s="40" t="s">
        <v>51</v>
      </c>
      <c r="B3265" s="40" t="s">
        <v>6326</v>
      </c>
      <c r="C3265" s="40" t="s">
        <v>123</v>
      </c>
      <c r="D3265" s="41" t="s">
        <v>6327</v>
      </c>
      <c r="E3265" s="42" t="n">
        <v>0.15</v>
      </c>
      <c r="F3265" s="42" t="n">
        <v>0.16</v>
      </c>
      <c r="G3265" s="42" t="n">
        <v>0.16</v>
      </c>
      <c r="H3265" s="42" t="n">
        <v>0</v>
      </c>
      <c r="I3265" s="42" t="n">
        <v>0</v>
      </c>
      <c r="J3265" s="42" t="n">
        <v>0</v>
      </c>
      <c r="K3265" s="42" t="n">
        <v>0.15</v>
      </c>
      <c r="L3265" s="42" t="n">
        <v>0.16</v>
      </c>
      <c r="M3265" s="42" t="n">
        <v>0.16</v>
      </c>
    </row>
    <row r="3266" customFormat="false" ht="20.4" hidden="false" customHeight="false" outlineLevel="0" collapsed="false">
      <c r="A3266" s="40" t="s">
        <v>51</v>
      </c>
      <c r="B3266" s="40" t="s">
        <v>6328</v>
      </c>
      <c r="C3266" s="40" t="s">
        <v>123</v>
      </c>
      <c r="D3266" s="41" t="s">
        <v>6329</v>
      </c>
      <c r="E3266" s="42" t="n">
        <v>0.03</v>
      </c>
      <c r="F3266" s="42" t="n">
        <v>0.05</v>
      </c>
      <c r="G3266" s="42" t="n">
        <v>0.05</v>
      </c>
      <c r="H3266" s="42" t="n">
        <v>0</v>
      </c>
      <c r="I3266" s="42" t="n">
        <v>0</v>
      </c>
      <c r="J3266" s="42" t="n">
        <v>0</v>
      </c>
      <c r="K3266" s="42" t="n">
        <v>0.03</v>
      </c>
      <c r="L3266" s="42" t="n">
        <v>0.05</v>
      </c>
      <c r="M3266" s="42" t="n">
        <v>0.05</v>
      </c>
    </row>
    <row r="3267" customFormat="false" ht="40.8" hidden="false" customHeight="false" outlineLevel="0" collapsed="false">
      <c r="A3267" s="40" t="s">
        <v>51</v>
      </c>
      <c r="B3267" s="40" t="s">
        <v>6330</v>
      </c>
      <c r="C3267" s="40" t="s">
        <v>123</v>
      </c>
      <c r="D3267" s="41" t="s">
        <v>6331</v>
      </c>
      <c r="E3267" s="42" t="n">
        <v>30.2</v>
      </c>
      <c r="F3267" s="42" t="n">
        <v>16.9</v>
      </c>
      <c r="G3267" s="42" t="n">
        <v>19.95</v>
      </c>
      <c r="H3267" s="42" t="n">
        <v>30.2</v>
      </c>
      <c r="I3267" s="42" t="n">
        <v>16.9</v>
      </c>
      <c r="J3267" s="42" t="n">
        <v>19.95</v>
      </c>
      <c r="K3267" s="42" t="n">
        <v>0</v>
      </c>
      <c r="L3267" s="42" t="n">
        <v>0</v>
      </c>
      <c r="M3267" s="42" t="n">
        <v>0</v>
      </c>
    </row>
    <row r="3268" customFormat="false" ht="30.6" hidden="false" customHeight="false" outlineLevel="0" collapsed="false">
      <c r="A3268" s="40" t="s">
        <v>51</v>
      </c>
      <c r="B3268" s="40" t="s">
        <v>6332</v>
      </c>
      <c r="C3268" s="40" t="s">
        <v>123</v>
      </c>
      <c r="D3268" s="41" t="s">
        <v>6333</v>
      </c>
      <c r="E3268" s="42" t="n">
        <v>0.1</v>
      </c>
      <c r="F3268" s="42" t="n">
        <v>0.1</v>
      </c>
      <c r="G3268" s="42" t="n">
        <v>0</v>
      </c>
      <c r="H3268" s="42" t="n">
        <v>0</v>
      </c>
      <c r="I3268" s="42" t="n">
        <v>0</v>
      </c>
      <c r="J3268" s="42" t="n">
        <v>0</v>
      </c>
      <c r="K3268" s="42" t="n">
        <v>0.1</v>
      </c>
      <c r="L3268" s="42" t="n">
        <v>0.1</v>
      </c>
      <c r="M3268" s="42" t="n">
        <v>0</v>
      </c>
    </row>
    <row r="3269" customFormat="false" ht="30.6" hidden="false" customHeight="false" outlineLevel="0" collapsed="false">
      <c r="A3269" s="40" t="s">
        <v>51</v>
      </c>
      <c r="B3269" s="40" t="s">
        <v>6334</v>
      </c>
      <c r="C3269" s="40" t="s">
        <v>123</v>
      </c>
      <c r="D3269" s="41" t="s">
        <v>6335</v>
      </c>
      <c r="E3269" s="42" t="n">
        <v>0.15</v>
      </c>
      <c r="F3269" s="42" t="n">
        <v>0.15</v>
      </c>
      <c r="G3269" s="42" t="n">
        <v>0.05</v>
      </c>
      <c r="H3269" s="42" t="n">
        <v>0</v>
      </c>
      <c r="I3269" s="42" t="n">
        <v>0</v>
      </c>
      <c r="J3269" s="42" t="n">
        <v>0</v>
      </c>
      <c r="K3269" s="42" t="n">
        <v>0.15</v>
      </c>
      <c r="L3269" s="42" t="n">
        <v>0.15</v>
      </c>
      <c r="M3269" s="42" t="n">
        <v>0.05</v>
      </c>
    </row>
    <row r="3270" customFormat="false" ht="20.4" hidden="false" customHeight="false" outlineLevel="0" collapsed="false">
      <c r="A3270" s="40" t="s">
        <v>51</v>
      </c>
      <c r="B3270" s="40" t="s">
        <v>6336</v>
      </c>
      <c r="C3270" s="40" t="s">
        <v>123</v>
      </c>
      <c r="D3270" s="41" t="s">
        <v>6337</v>
      </c>
      <c r="E3270" s="42" t="n">
        <v>0.1</v>
      </c>
      <c r="F3270" s="42" t="n">
        <v>0.05</v>
      </c>
      <c r="G3270" s="42" t="n">
        <v>0.05</v>
      </c>
      <c r="H3270" s="42" t="n">
        <v>0</v>
      </c>
      <c r="I3270" s="42" t="n">
        <v>0</v>
      </c>
      <c r="J3270" s="42" t="n">
        <v>0</v>
      </c>
      <c r="K3270" s="42" t="n">
        <v>0.1</v>
      </c>
      <c r="L3270" s="42" t="n">
        <v>0.05</v>
      </c>
      <c r="M3270" s="42" t="n">
        <v>0.05</v>
      </c>
    </row>
    <row r="3271" customFormat="false" ht="20.4" hidden="false" customHeight="false" outlineLevel="0" collapsed="false">
      <c r="A3271" s="40" t="s">
        <v>51</v>
      </c>
      <c r="B3271" s="40" t="s">
        <v>6338</v>
      </c>
      <c r="C3271" s="40" t="s">
        <v>123</v>
      </c>
      <c r="D3271" s="41" t="s">
        <v>6339</v>
      </c>
      <c r="E3271" s="42" t="n">
        <v>0.15</v>
      </c>
      <c r="F3271" s="42" t="n">
        <v>0.15</v>
      </c>
      <c r="G3271" s="42" t="n">
        <v>0.1</v>
      </c>
      <c r="H3271" s="42" t="n">
        <v>0</v>
      </c>
      <c r="I3271" s="42" t="n">
        <v>0</v>
      </c>
      <c r="J3271" s="42" t="n">
        <v>0</v>
      </c>
      <c r="K3271" s="42" t="n">
        <v>0.15</v>
      </c>
      <c r="L3271" s="42" t="n">
        <v>0.15</v>
      </c>
      <c r="M3271" s="42" t="n">
        <v>0.1</v>
      </c>
    </row>
    <row r="3272" customFormat="false" ht="40.8" hidden="false" customHeight="false" outlineLevel="0" collapsed="false">
      <c r="A3272" s="40" t="s">
        <v>51</v>
      </c>
      <c r="B3272" s="40" t="s">
        <v>6340</v>
      </c>
      <c r="C3272" s="40" t="s">
        <v>123</v>
      </c>
      <c r="D3272" s="41" t="s">
        <v>6341</v>
      </c>
      <c r="E3272" s="42" t="n">
        <v>0.6</v>
      </c>
      <c r="F3272" s="42" t="n">
        <v>0.1</v>
      </c>
      <c r="G3272" s="42" t="n">
        <v>0.1</v>
      </c>
      <c r="H3272" s="42" t="n">
        <v>0.6</v>
      </c>
      <c r="I3272" s="42" t="n">
        <v>0.1</v>
      </c>
      <c r="J3272" s="42" t="n">
        <v>0.1</v>
      </c>
      <c r="K3272" s="42" t="n">
        <v>0</v>
      </c>
      <c r="L3272" s="42" t="n">
        <v>0</v>
      </c>
      <c r="M3272" s="42" t="n">
        <v>0</v>
      </c>
    </row>
    <row r="3273" customFormat="false" ht="61.2" hidden="false" customHeight="false" outlineLevel="0" collapsed="false">
      <c r="A3273" s="40" t="s">
        <v>51</v>
      </c>
      <c r="B3273" s="40" t="s">
        <v>6342</v>
      </c>
      <c r="C3273" s="40" t="s">
        <v>123</v>
      </c>
      <c r="D3273" s="41" t="s">
        <v>6343</v>
      </c>
      <c r="E3273" s="42" t="n">
        <v>0.03</v>
      </c>
      <c r="F3273" s="42" t="n">
        <v>0.03</v>
      </c>
      <c r="G3273" s="42" t="n">
        <v>0.04</v>
      </c>
      <c r="H3273" s="42" t="n">
        <v>0</v>
      </c>
      <c r="I3273" s="42" t="n">
        <v>0</v>
      </c>
      <c r="J3273" s="42" t="n">
        <v>0</v>
      </c>
      <c r="K3273" s="42" t="n">
        <v>0.03</v>
      </c>
      <c r="L3273" s="42" t="n">
        <v>0.03</v>
      </c>
      <c r="M3273" s="42" t="n">
        <v>0.04</v>
      </c>
    </row>
    <row r="3274" customFormat="false" ht="51" hidden="false" customHeight="false" outlineLevel="0" collapsed="false">
      <c r="A3274" s="40" t="s">
        <v>51</v>
      </c>
      <c r="B3274" s="40" t="s">
        <v>6344</v>
      </c>
      <c r="C3274" s="40" t="s">
        <v>123</v>
      </c>
      <c r="D3274" s="41" t="s">
        <v>6345</v>
      </c>
      <c r="E3274" s="42" t="n">
        <v>0.16</v>
      </c>
      <c r="F3274" s="42" t="n">
        <v>0.2</v>
      </c>
      <c r="G3274" s="42" t="n">
        <v>0.24</v>
      </c>
      <c r="H3274" s="42" t="n">
        <v>0.16</v>
      </c>
      <c r="I3274" s="42" t="n">
        <v>0.2</v>
      </c>
      <c r="J3274" s="42" t="n">
        <v>0.24</v>
      </c>
      <c r="K3274" s="42" t="n">
        <v>0</v>
      </c>
      <c r="L3274" s="42" t="n">
        <v>0</v>
      </c>
      <c r="M3274" s="42" t="n">
        <v>0</v>
      </c>
    </row>
    <row r="3275" customFormat="false" ht="40.8" hidden="false" customHeight="false" outlineLevel="0" collapsed="false">
      <c r="A3275" s="40" t="s">
        <v>51</v>
      </c>
      <c r="B3275" s="40" t="s">
        <v>6346</v>
      </c>
      <c r="C3275" s="40" t="s">
        <v>123</v>
      </c>
      <c r="D3275" s="41" t="s">
        <v>6347</v>
      </c>
      <c r="E3275" s="42" t="n">
        <v>0</v>
      </c>
      <c r="F3275" s="42" t="n">
        <v>0</v>
      </c>
      <c r="G3275" s="42" t="n">
        <v>0.01</v>
      </c>
      <c r="H3275" s="42" t="n">
        <v>0</v>
      </c>
      <c r="I3275" s="42" t="n">
        <v>0</v>
      </c>
      <c r="J3275" s="42" t="n">
        <v>0</v>
      </c>
      <c r="K3275" s="42" t="n">
        <v>0</v>
      </c>
      <c r="L3275" s="42" t="n">
        <v>0</v>
      </c>
      <c r="M3275" s="42" t="n">
        <v>0.01</v>
      </c>
    </row>
    <row r="3276" customFormat="false" ht="61.2" hidden="false" customHeight="false" outlineLevel="0" collapsed="false">
      <c r="A3276" s="40" t="s">
        <v>51</v>
      </c>
      <c r="B3276" s="40" t="s">
        <v>6348</v>
      </c>
      <c r="C3276" s="40" t="s">
        <v>123</v>
      </c>
      <c r="D3276" s="41" t="s">
        <v>6349</v>
      </c>
      <c r="E3276" s="42" t="n">
        <v>0.35</v>
      </c>
      <c r="F3276" s="42" t="n">
        <v>4</v>
      </c>
      <c r="G3276" s="42" t="n">
        <v>4</v>
      </c>
      <c r="H3276" s="42" t="n">
        <v>0</v>
      </c>
      <c r="I3276" s="42" t="n">
        <v>0</v>
      </c>
      <c r="J3276" s="42" t="n">
        <v>0</v>
      </c>
      <c r="K3276" s="42" t="n">
        <v>0.35</v>
      </c>
      <c r="L3276" s="42" t="n">
        <v>4</v>
      </c>
      <c r="M3276" s="42" t="n">
        <v>4</v>
      </c>
    </row>
    <row r="3277" customFormat="false" ht="40.8" hidden="false" customHeight="false" outlineLevel="0" collapsed="false">
      <c r="A3277" s="40" t="s">
        <v>51</v>
      </c>
      <c r="B3277" s="40" t="s">
        <v>6350</v>
      </c>
      <c r="C3277" s="40" t="s">
        <v>123</v>
      </c>
      <c r="D3277" s="41" t="s">
        <v>6351</v>
      </c>
      <c r="E3277" s="42" t="n">
        <v>0</v>
      </c>
      <c r="F3277" s="42" t="n">
        <v>0</v>
      </c>
      <c r="G3277" s="42" t="n">
        <v>0</v>
      </c>
      <c r="H3277" s="42" t="n">
        <v>0</v>
      </c>
      <c r="I3277" s="42" t="n">
        <v>0</v>
      </c>
      <c r="J3277" s="42" t="n">
        <v>0</v>
      </c>
      <c r="K3277" s="42" t="n">
        <v>0</v>
      </c>
      <c r="L3277" s="42" t="n">
        <v>0</v>
      </c>
      <c r="M3277" s="42" t="n">
        <v>0</v>
      </c>
    </row>
    <row r="3278" customFormat="false" ht="61.2" hidden="false" customHeight="false" outlineLevel="0" collapsed="false">
      <c r="A3278" s="40" t="s">
        <v>51</v>
      </c>
      <c r="B3278" s="40" t="s">
        <v>6352</v>
      </c>
      <c r="C3278" s="40" t="s">
        <v>123</v>
      </c>
      <c r="D3278" s="41" t="s">
        <v>6353</v>
      </c>
      <c r="E3278" s="42" t="n">
        <v>0.01</v>
      </c>
      <c r="F3278" s="42" t="n">
        <v>0.01</v>
      </c>
      <c r="G3278" s="42" t="n">
        <v>0.02</v>
      </c>
      <c r="H3278" s="42" t="n">
        <v>0</v>
      </c>
      <c r="I3278" s="42" t="n">
        <v>0</v>
      </c>
      <c r="J3278" s="42" t="n">
        <v>0</v>
      </c>
      <c r="K3278" s="42" t="n">
        <v>0.01</v>
      </c>
      <c r="L3278" s="42" t="n">
        <v>0.01</v>
      </c>
      <c r="M3278" s="42" t="n">
        <v>0.02</v>
      </c>
    </row>
    <row r="3279" customFormat="false" ht="30.6" hidden="false" customHeight="false" outlineLevel="0" collapsed="false">
      <c r="A3279" s="40" t="s">
        <v>51</v>
      </c>
      <c r="B3279" s="40" t="s">
        <v>6354</v>
      </c>
      <c r="C3279" s="40" t="s">
        <v>123</v>
      </c>
      <c r="D3279" s="41" t="s">
        <v>6355</v>
      </c>
      <c r="E3279" s="42" t="n">
        <v>0</v>
      </c>
      <c r="F3279" s="42" t="n">
        <v>0.4</v>
      </c>
      <c r="G3279" s="42" t="n">
        <v>0.6</v>
      </c>
      <c r="H3279" s="42" t="n">
        <v>0</v>
      </c>
      <c r="I3279" s="42" t="n">
        <v>0.4</v>
      </c>
      <c r="J3279" s="42" t="n">
        <v>0.6</v>
      </c>
      <c r="K3279" s="42" t="n">
        <v>0</v>
      </c>
      <c r="L3279" s="42" t="n">
        <v>0</v>
      </c>
      <c r="M3279" s="42" t="n">
        <v>0</v>
      </c>
    </row>
    <row r="3280" customFormat="false" ht="61.2" hidden="false" customHeight="false" outlineLevel="0" collapsed="false">
      <c r="A3280" s="40" t="s">
        <v>51</v>
      </c>
      <c r="B3280" s="40" t="s">
        <v>6356</v>
      </c>
      <c r="C3280" s="40" t="s">
        <v>123</v>
      </c>
      <c r="D3280" s="41" t="s">
        <v>6357</v>
      </c>
      <c r="E3280" s="42" t="n">
        <v>0.4</v>
      </c>
      <c r="F3280" s="42" t="n">
        <v>0.68</v>
      </c>
      <c r="G3280" s="42" t="n">
        <v>1.16</v>
      </c>
      <c r="H3280" s="42" t="n">
        <v>0</v>
      </c>
      <c r="I3280" s="42" t="n">
        <v>0</v>
      </c>
      <c r="J3280" s="42" t="n">
        <v>0</v>
      </c>
      <c r="K3280" s="42" t="n">
        <v>0.4</v>
      </c>
      <c r="L3280" s="42" t="n">
        <v>0.68</v>
      </c>
      <c r="M3280" s="42" t="n">
        <v>1.16</v>
      </c>
    </row>
    <row r="3281" customFormat="false" ht="40.8" hidden="false" customHeight="false" outlineLevel="0" collapsed="false">
      <c r="A3281" s="40" t="s">
        <v>51</v>
      </c>
      <c r="B3281" s="40" t="s">
        <v>6358</v>
      </c>
      <c r="C3281" s="40" t="s">
        <v>123</v>
      </c>
      <c r="D3281" s="41" t="s">
        <v>6359</v>
      </c>
      <c r="E3281" s="42" t="n">
        <v>0.01</v>
      </c>
      <c r="F3281" s="42" t="n">
        <v>0.01</v>
      </c>
      <c r="G3281" s="42" t="n">
        <v>0.01</v>
      </c>
      <c r="H3281" s="42" t="n">
        <v>0.01</v>
      </c>
      <c r="I3281" s="42" t="n">
        <v>0.01</v>
      </c>
      <c r="J3281" s="42" t="n">
        <v>0.01</v>
      </c>
      <c r="K3281" s="42" t="n">
        <v>0</v>
      </c>
      <c r="L3281" s="42" t="n">
        <v>0</v>
      </c>
      <c r="M3281" s="42" t="n">
        <v>0</v>
      </c>
    </row>
    <row r="3282" customFormat="false" ht="61.2" hidden="false" customHeight="false" outlineLevel="0" collapsed="false">
      <c r="A3282" s="40" t="s">
        <v>51</v>
      </c>
      <c r="B3282" s="40" t="s">
        <v>6360</v>
      </c>
      <c r="C3282" s="40" t="s">
        <v>123</v>
      </c>
      <c r="D3282" s="41" t="s">
        <v>6361</v>
      </c>
      <c r="E3282" s="42" t="n">
        <v>0.12</v>
      </c>
      <c r="F3282" s="42" t="n">
        <v>0.49</v>
      </c>
      <c r="G3282" s="42" t="n">
        <v>0.42</v>
      </c>
      <c r="H3282" s="42" t="n">
        <v>0.11</v>
      </c>
      <c r="I3282" s="42" t="n">
        <v>0.48</v>
      </c>
      <c r="J3282" s="42" t="n">
        <v>0.35</v>
      </c>
      <c r="K3282" s="42" t="n">
        <v>0.01</v>
      </c>
      <c r="L3282" s="42" t="n">
        <v>0.01</v>
      </c>
      <c r="M3282" s="42" t="n">
        <v>0.07</v>
      </c>
    </row>
    <row r="3283" customFormat="false" ht="51" hidden="false" customHeight="false" outlineLevel="0" collapsed="false">
      <c r="A3283" s="40" t="s">
        <v>51</v>
      </c>
      <c r="B3283" s="40" t="s">
        <v>6362</v>
      </c>
      <c r="C3283" s="40" t="s">
        <v>123</v>
      </c>
      <c r="D3283" s="41" t="s">
        <v>6363</v>
      </c>
      <c r="E3283" s="42" t="n">
        <v>0.02</v>
      </c>
      <c r="F3283" s="42" t="n">
        <v>0.02</v>
      </c>
      <c r="G3283" s="42" t="n">
        <v>0</v>
      </c>
      <c r="H3283" s="42" t="n">
        <v>0</v>
      </c>
      <c r="I3283" s="42" t="n">
        <v>0</v>
      </c>
      <c r="J3283" s="42" t="n">
        <v>0</v>
      </c>
      <c r="K3283" s="42" t="n">
        <v>0.02</v>
      </c>
      <c r="L3283" s="42" t="n">
        <v>0.02</v>
      </c>
      <c r="M3283" s="42" t="n">
        <v>0</v>
      </c>
    </row>
    <row r="3284" customFormat="false" ht="71.4" hidden="false" customHeight="false" outlineLevel="0" collapsed="false">
      <c r="A3284" s="40" t="s">
        <v>51</v>
      </c>
      <c r="B3284" s="40" t="s">
        <v>6364</v>
      </c>
      <c r="C3284" s="40" t="s">
        <v>123</v>
      </c>
      <c r="D3284" s="41" t="s">
        <v>6365</v>
      </c>
      <c r="E3284" s="42" t="n">
        <v>0.03</v>
      </c>
      <c r="F3284" s="42" t="n">
        <v>0.05</v>
      </c>
      <c r="G3284" s="42" t="n">
        <v>0.1</v>
      </c>
      <c r="H3284" s="42" t="n">
        <v>0.03</v>
      </c>
      <c r="I3284" s="42" t="n">
        <v>0.03</v>
      </c>
      <c r="J3284" s="42" t="n">
        <v>0.07</v>
      </c>
      <c r="K3284" s="42" t="n">
        <v>0</v>
      </c>
      <c r="L3284" s="42" t="n">
        <v>0.02</v>
      </c>
      <c r="M3284" s="42" t="n">
        <v>0.03</v>
      </c>
    </row>
    <row r="3285" customFormat="false" ht="71.4" hidden="false" customHeight="false" outlineLevel="0" collapsed="false">
      <c r="A3285" s="40" t="s">
        <v>51</v>
      </c>
      <c r="B3285" s="40" t="s">
        <v>6366</v>
      </c>
      <c r="C3285" s="40" t="s">
        <v>123</v>
      </c>
      <c r="D3285" s="41" t="s">
        <v>6367</v>
      </c>
      <c r="E3285" s="42" t="n">
        <v>0.97</v>
      </c>
      <c r="F3285" s="42" t="n">
        <v>1.29</v>
      </c>
      <c r="G3285" s="42" t="n">
        <v>1.16</v>
      </c>
      <c r="H3285" s="42" t="n">
        <v>0.76</v>
      </c>
      <c r="I3285" s="42" t="n">
        <v>0.89</v>
      </c>
      <c r="J3285" s="42" t="n">
        <v>0.79</v>
      </c>
      <c r="K3285" s="42" t="n">
        <v>0.21</v>
      </c>
      <c r="L3285" s="42" t="n">
        <v>0.4</v>
      </c>
      <c r="M3285" s="42" t="n">
        <v>0.37</v>
      </c>
    </row>
    <row r="3286" customFormat="false" ht="30.6" hidden="false" customHeight="false" outlineLevel="0" collapsed="false">
      <c r="A3286" s="40" t="s">
        <v>51</v>
      </c>
      <c r="B3286" s="40" t="s">
        <v>6368</v>
      </c>
      <c r="C3286" s="40" t="s">
        <v>123</v>
      </c>
      <c r="D3286" s="41" t="s">
        <v>6369</v>
      </c>
      <c r="E3286" s="42" t="n">
        <v>0.11</v>
      </c>
      <c r="F3286" s="42" t="n">
        <v>0.04</v>
      </c>
      <c r="G3286" s="42" t="n">
        <v>0</v>
      </c>
      <c r="H3286" s="42" t="n">
        <v>0</v>
      </c>
      <c r="I3286" s="42" t="n">
        <v>0</v>
      </c>
      <c r="J3286" s="42" t="n">
        <v>0</v>
      </c>
      <c r="K3286" s="42" t="n">
        <v>0.11</v>
      </c>
      <c r="L3286" s="42" t="n">
        <v>0.04</v>
      </c>
      <c r="M3286" s="42" t="n">
        <v>0</v>
      </c>
    </row>
    <row r="3287" customFormat="false" ht="61.2" hidden="false" customHeight="false" outlineLevel="0" collapsed="false">
      <c r="A3287" s="40" t="s">
        <v>51</v>
      </c>
      <c r="B3287" s="40" t="s">
        <v>6370</v>
      </c>
      <c r="C3287" s="40" t="s">
        <v>123</v>
      </c>
      <c r="D3287" s="41" t="s">
        <v>6371</v>
      </c>
      <c r="E3287" s="42" t="n">
        <v>0.04</v>
      </c>
      <c r="F3287" s="42" t="n">
        <v>0.01</v>
      </c>
      <c r="G3287" s="42" t="n">
        <v>0.01</v>
      </c>
      <c r="H3287" s="42" t="n">
        <v>0.04</v>
      </c>
      <c r="I3287" s="42" t="n">
        <v>0</v>
      </c>
      <c r="J3287" s="42" t="n">
        <v>0</v>
      </c>
      <c r="K3287" s="42" t="n">
        <v>0</v>
      </c>
      <c r="L3287" s="42" t="n">
        <v>0.01</v>
      </c>
      <c r="M3287" s="42" t="n">
        <v>0.01</v>
      </c>
    </row>
    <row r="3288" customFormat="false" ht="61.2" hidden="false" customHeight="false" outlineLevel="0" collapsed="false">
      <c r="A3288" s="40" t="s">
        <v>51</v>
      </c>
      <c r="B3288" s="40" t="s">
        <v>6372</v>
      </c>
      <c r="C3288" s="40" t="s">
        <v>123</v>
      </c>
      <c r="D3288" s="41" t="s">
        <v>6373</v>
      </c>
      <c r="E3288" s="42" t="n">
        <v>0.03</v>
      </c>
      <c r="F3288" s="42" t="n">
        <v>0.03</v>
      </c>
      <c r="G3288" s="42" t="n">
        <v>0.03</v>
      </c>
      <c r="H3288" s="42" t="n">
        <v>0</v>
      </c>
      <c r="I3288" s="42" t="n">
        <v>0</v>
      </c>
      <c r="J3288" s="42" t="n">
        <v>0</v>
      </c>
      <c r="K3288" s="42" t="n">
        <v>0.03</v>
      </c>
      <c r="L3288" s="42" t="n">
        <v>0.03</v>
      </c>
      <c r="M3288" s="42" t="n">
        <v>0.03</v>
      </c>
    </row>
    <row r="3289" customFormat="false" ht="40.8" hidden="false" customHeight="false" outlineLevel="0" collapsed="false">
      <c r="A3289" s="40" t="s">
        <v>51</v>
      </c>
      <c r="B3289" s="40" t="s">
        <v>6374</v>
      </c>
      <c r="C3289" s="40" t="s">
        <v>123</v>
      </c>
      <c r="D3289" s="41" t="s">
        <v>6375</v>
      </c>
      <c r="E3289" s="42" t="n">
        <v>0.3</v>
      </c>
      <c r="F3289" s="42" t="n">
        <v>0.3</v>
      </c>
      <c r="G3289" s="42" t="n">
        <v>0.3</v>
      </c>
      <c r="H3289" s="42" t="n">
        <v>0</v>
      </c>
      <c r="I3289" s="42" t="n">
        <v>0</v>
      </c>
      <c r="J3289" s="42" t="n">
        <v>0</v>
      </c>
      <c r="K3289" s="42" t="n">
        <v>0.3</v>
      </c>
      <c r="L3289" s="42" t="n">
        <v>0.3</v>
      </c>
      <c r="M3289" s="42" t="n">
        <v>0.3</v>
      </c>
    </row>
    <row r="3290" customFormat="false" ht="71.4" hidden="false" customHeight="false" outlineLevel="0" collapsed="false">
      <c r="A3290" s="40" t="s">
        <v>51</v>
      </c>
      <c r="B3290" s="40" t="s">
        <v>6376</v>
      </c>
      <c r="C3290" s="40" t="s">
        <v>123</v>
      </c>
      <c r="D3290" s="41" t="s">
        <v>6377</v>
      </c>
      <c r="E3290" s="42" t="n">
        <v>0.1</v>
      </c>
      <c r="F3290" s="42" t="n">
        <v>0.15</v>
      </c>
      <c r="G3290" s="42" t="n">
        <v>0.15</v>
      </c>
      <c r="H3290" s="42" t="n">
        <v>0</v>
      </c>
      <c r="I3290" s="42" t="n">
        <v>0</v>
      </c>
      <c r="J3290" s="42" t="n">
        <v>0</v>
      </c>
      <c r="K3290" s="42" t="n">
        <v>0.1</v>
      </c>
      <c r="L3290" s="42" t="n">
        <v>0.15</v>
      </c>
      <c r="M3290" s="42" t="n">
        <v>0.15</v>
      </c>
    </row>
    <row r="3291" customFormat="false" ht="30.6" hidden="false" customHeight="false" outlineLevel="0" collapsed="false">
      <c r="A3291" s="40" t="s">
        <v>51</v>
      </c>
      <c r="B3291" s="40" t="s">
        <v>6378</v>
      </c>
      <c r="C3291" s="40" t="s">
        <v>123</v>
      </c>
      <c r="D3291" s="41" t="s">
        <v>6379</v>
      </c>
      <c r="E3291" s="42" t="n">
        <v>0</v>
      </c>
      <c r="F3291" s="42" t="n">
        <v>0.03</v>
      </c>
      <c r="G3291" s="42" t="n">
        <v>0</v>
      </c>
      <c r="H3291" s="42" t="n">
        <v>0</v>
      </c>
      <c r="I3291" s="42" t="n">
        <v>0.03</v>
      </c>
      <c r="J3291" s="42" t="n">
        <v>0</v>
      </c>
      <c r="K3291" s="42" t="n">
        <v>0</v>
      </c>
      <c r="L3291" s="42" t="n">
        <v>0</v>
      </c>
      <c r="M3291" s="42" t="n">
        <v>0</v>
      </c>
    </row>
    <row r="3292" customFormat="false" ht="51" hidden="false" customHeight="false" outlineLevel="0" collapsed="false">
      <c r="A3292" s="40" t="s">
        <v>51</v>
      </c>
      <c r="B3292" s="40" t="s">
        <v>6380</v>
      </c>
      <c r="C3292" s="40" t="s">
        <v>123</v>
      </c>
      <c r="D3292" s="41" t="s">
        <v>6381</v>
      </c>
      <c r="E3292" s="42" t="n">
        <v>0.14</v>
      </c>
      <c r="F3292" s="42" t="n">
        <v>0.14</v>
      </c>
      <c r="G3292" s="42" t="n">
        <v>0</v>
      </c>
      <c r="H3292" s="42" t="n">
        <v>0</v>
      </c>
      <c r="I3292" s="42" t="n">
        <v>0</v>
      </c>
      <c r="J3292" s="42" t="n">
        <v>0</v>
      </c>
      <c r="K3292" s="42" t="n">
        <v>0.14</v>
      </c>
      <c r="L3292" s="42" t="n">
        <v>0.14</v>
      </c>
      <c r="M3292" s="42" t="n">
        <v>0</v>
      </c>
    </row>
    <row r="3293" customFormat="false" ht="51" hidden="false" customHeight="false" outlineLevel="0" collapsed="false">
      <c r="A3293" s="40" t="s">
        <v>51</v>
      </c>
      <c r="B3293" s="40" t="s">
        <v>6382</v>
      </c>
      <c r="C3293" s="40" t="s">
        <v>123</v>
      </c>
      <c r="D3293" s="41" t="s">
        <v>6383</v>
      </c>
      <c r="E3293" s="42" t="n">
        <v>0.14</v>
      </c>
      <c r="F3293" s="42" t="n">
        <v>0.08</v>
      </c>
      <c r="G3293" s="42" t="n">
        <v>0</v>
      </c>
      <c r="H3293" s="42" t="n">
        <v>0</v>
      </c>
      <c r="I3293" s="42" t="n">
        <v>0</v>
      </c>
      <c r="J3293" s="42" t="n">
        <v>0</v>
      </c>
      <c r="K3293" s="42" t="n">
        <v>0.14</v>
      </c>
      <c r="L3293" s="42" t="n">
        <v>0.08</v>
      </c>
      <c r="M3293" s="42" t="n">
        <v>0</v>
      </c>
    </row>
    <row r="3294" customFormat="false" ht="40.8" hidden="false" customHeight="false" outlineLevel="0" collapsed="false">
      <c r="A3294" s="40" t="s">
        <v>51</v>
      </c>
      <c r="B3294" s="40" t="s">
        <v>6384</v>
      </c>
      <c r="C3294" s="40" t="s">
        <v>123</v>
      </c>
      <c r="D3294" s="41" t="s">
        <v>6385</v>
      </c>
      <c r="E3294" s="42" t="n">
        <v>0.75</v>
      </c>
      <c r="F3294" s="42" t="n">
        <v>0.77</v>
      </c>
      <c r="G3294" s="42" t="n">
        <v>0.78</v>
      </c>
      <c r="H3294" s="42" t="n">
        <v>0</v>
      </c>
      <c r="I3294" s="42" t="n">
        <v>0</v>
      </c>
      <c r="J3294" s="42" t="n">
        <v>0</v>
      </c>
      <c r="K3294" s="42" t="n">
        <v>0.75</v>
      </c>
      <c r="L3294" s="42" t="n">
        <v>0.77</v>
      </c>
      <c r="M3294" s="42" t="n">
        <v>0.78</v>
      </c>
    </row>
    <row r="3295" customFormat="false" ht="30.6" hidden="false" customHeight="false" outlineLevel="0" collapsed="false">
      <c r="A3295" s="40" t="s">
        <v>51</v>
      </c>
      <c r="B3295" s="40" t="s">
        <v>6386</v>
      </c>
      <c r="C3295" s="40" t="s">
        <v>123</v>
      </c>
      <c r="D3295" s="41" t="s">
        <v>6387</v>
      </c>
      <c r="E3295" s="42" t="n">
        <v>0.02</v>
      </c>
      <c r="F3295" s="42" t="n">
        <v>0.02</v>
      </c>
      <c r="G3295" s="42" t="n">
        <v>0.02</v>
      </c>
      <c r="H3295" s="42" t="n">
        <v>0</v>
      </c>
      <c r="I3295" s="42" t="n">
        <v>0</v>
      </c>
      <c r="J3295" s="42" t="n">
        <v>0</v>
      </c>
      <c r="K3295" s="42" t="n">
        <v>0.02</v>
      </c>
      <c r="L3295" s="42" t="n">
        <v>0.02</v>
      </c>
      <c r="M3295" s="42" t="n">
        <v>0.02</v>
      </c>
    </row>
    <row r="3296" customFormat="false" ht="40.8" hidden="false" customHeight="false" outlineLevel="0" collapsed="false">
      <c r="A3296" s="40" t="s">
        <v>51</v>
      </c>
      <c r="B3296" s="40" t="s">
        <v>6388</v>
      </c>
      <c r="C3296" s="40" t="s">
        <v>123</v>
      </c>
      <c r="D3296" s="41" t="s">
        <v>6389</v>
      </c>
      <c r="E3296" s="42" t="n">
        <v>0.01</v>
      </c>
      <c r="F3296" s="42" t="n">
        <v>0.01</v>
      </c>
      <c r="G3296" s="42" t="n">
        <v>0.01</v>
      </c>
      <c r="H3296" s="42" t="n">
        <v>0</v>
      </c>
      <c r="I3296" s="42" t="n">
        <v>0</v>
      </c>
      <c r="J3296" s="42" t="n">
        <v>0</v>
      </c>
      <c r="K3296" s="42" t="n">
        <v>0.01</v>
      </c>
      <c r="L3296" s="42" t="n">
        <v>0.01</v>
      </c>
      <c r="M3296" s="42" t="n">
        <v>0.01</v>
      </c>
    </row>
    <row r="3297" customFormat="false" ht="40.8" hidden="false" customHeight="false" outlineLevel="0" collapsed="false">
      <c r="A3297" s="40" t="s">
        <v>51</v>
      </c>
      <c r="B3297" s="40" t="s">
        <v>6390</v>
      </c>
      <c r="C3297" s="40" t="s">
        <v>123</v>
      </c>
      <c r="D3297" s="41" t="s">
        <v>6391</v>
      </c>
      <c r="E3297" s="42" t="n">
        <v>0.3</v>
      </c>
      <c r="F3297" s="42" t="n">
        <v>0.22</v>
      </c>
      <c r="G3297" s="42" t="n">
        <v>0.08</v>
      </c>
      <c r="H3297" s="42" t="n">
        <v>0.3</v>
      </c>
      <c r="I3297" s="42" t="n">
        <v>0.22</v>
      </c>
      <c r="J3297" s="42" t="n">
        <v>0</v>
      </c>
      <c r="K3297" s="42" t="n">
        <v>0</v>
      </c>
      <c r="L3297" s="42" t="n">
        <v>0</v>
      </c>
      <c r="M3297" s="42" t="n">
        <v>0.08</v>
      </c>
    </row>
    <row r="3298" customFormat="false" ht="40.8" hidden="false" customHeight="false" outlineLevel="0" collapsed="false">
      <c r="A3298" s="40" t="s">
        <v>51</v>
      </c>
      <c r="B3298" s="40" t="s">
        <v>6392</v>
      </c>
      <c r="C3298" s="40" t="s">
        <v>123</v>
      </c>
      <c r="D3298" s="41" t="s">
        <v>6393</v>
      </c>
      <c r="E3298" s="42" t="n">
        <v>0</v>
      </c>
      <c r="F3298" s="42" t="n">
        <v>0.1</v>
      </c>
      <c r="G3298" s="42" t="n">
        <v>0.1</v>
      </c>
      <c r="H3298" s="42" t="n">
        <v>0</v>
      </c>
      <c r="I3298" s="42" t="n">
        <v>0</v>
      </c>
      <c r="J3298" s="42" t="n">
        <v>0</v>
      </c>
      <c r="K3298" s="42" t="n">
        <v>0</v>
      </c>
      <c r="L3298" s="42" t="n">
        <v>0.1</v>
      </c>
      <c r="M3298" s="42" t="n">
        <v>0.1</v>
      </c>
    </row>
    <row r="3299" customFormat="false" ht="40.8" hidden="false" customHeight="false" outlineLevel="0" collapsed="false">
      <c r="A3299" s="40" t="s">
        <v>51</v>
      </c>
      <c r="B3299" s="40" t="s">
        <v>6394</v>
      </c>
      <c r="C3299" s="40" t="s">
        <v>123</v>
      </c>
      <c r="D3299" s="41" t="s">
        <v>6395</v>
      </c>
      <c r="E3299" s="42" t="n">
        <v>0</v>
      </c>
      <c r="F3299" s="42" t="n">
        <v>0.05</v>
      </c>
      <c r="G3299" s="42" t="n">
        <v>0.05</v>
      </c>
      <c r="H3299" s="42" t="n">
        <v>0</v>
      </c>
      <c r="I3299" s="42" t="n">
        <v>0.05</v>
      </c>
      <c r="J3299" s="42" t="n">
        <v>0.03</v>
      </c>
      <c r="K3299" s="42" t="n">
        <v>0</v>
      </c>
      <c r="L3299" s="42" t="n">
        <v>0</v>
      </c>
      <c r="M3299" s="42" t="n">
        <v>0.02</v>
      </c>
    </row>
    <row r="3300" customFormat="false" ht="51" hidden="false" customHeight="false" outlineLevel="0" collapsed="false">
      <c r="A3300" s="40" t="s">
        <v>51</v>
      </c>
      <c r="B3300" s="40" t="s">
        <v>6396</v>
      </c>
      <c r="C3300" s="40" t="s">
        <v>123</v>
      </c>
      <c r="D3300" s="41" t="s">
        <v>6397</v>
      </c>
      <c r="E3300" s="42" t="n">
        <v>0</v>
      </c>
      <c r="F3300" s="42" t="n">
        <v>0.04</v>
      </c>
      <c r="G3300" s="42" t="n">
        <v>0.04</v>
      </c>
      <c r="H3300" s="42" t="n">
        <v>0</v>
      </c>
      <c r="I3300" s="42" t="n">
        <v>0</v>
      </c>
      <c r="J3300" s="42" t="n">
        <v>0</v>
      </c>
      <c r="K3300" s="42" t="n">
        <v>0</v>
      </c>
      <c r="L3300" s="42" t="n">
        <v>0.04</v>
      </c>
      <c r="M3300" s="42" t="n">
        <v>0.04</v>
      </c>
    </row>
    <row r="3301" customFormat="false" ht="40.8" hidden="false" customHeight="false" outlineLevel="0" collapsed="false">
      <c r="A3301" s="40" t="s">
        <v>51</v>
      </c>
      <c r="B3301" s="40" t="s">
        <v>6398</v>
      </c>
      <c r="C3301" s="40" t="s">
        <v>123</v>
      </c>
      <c r="D3301" s="41" t="s">
        <v>6399</v>
      </c>
      <c r="E3301" s="42" t="n">
        <v>0.12</v>
      </c>
      <c r="F3301" s="42" t="n">
        <v>0.23</v>
      </c>
      <c r="G3301" s="42" t="n">
        <v>0</v>
      </c>
      <c r="H3301" s="42" t="n">
        <v>0.12</v>
      </c>
      <c r="I3301" s="42" t="n">
        <v>0.23</v>
      </c>
      <c r="J3301" s="42" t="n">
        <v>0</v>
      </c>
      <c r="K3301" s="42" t="n">
        <v>0</v>
      </c>
      <c r="L3301" s="42" t="n">
        <v>0</v>
      </c>
      <c r="M3301" s="42" t="n">
        <v>0</v>
      </c>
    </row>
    <row r="3302" customFormat="false" ht="81.6" hidden="false" customHeight="false" outlineLevel="0" collapsed="false">
      <c r="A3302" s="40" t="s">
        <v>51</v>
      </c>
      <c r="B3302" s="40" t="s">
        <v>6400</v>
      </c>
      <c r="C3302" s="40" t="s">
        <v>123</v>
      </c>
      <c r="D3302" s="41" t="s">
        <v>6401</v>
      </c>
      <c r="E3302" s="42" t="n">
        <v>0.08</v>
      </c>
      <c r="F3302" s="42" t="n">
        <v>0.08</v>
      </c>
      <c r="G3302" s="42" t="n">
        <v>0.01</v>
      </c>
      <c r="H3302" s="42" t="n">
        <v>0.07</v>
      </c>
      <c r="I3302" s="42" t="n">
        <v>0.07</v>
      </c>
      <c r="J3302" s="42" t="n">
        <v>0</v>
      </c>
      <c r="K3302" s="42" t="n">
        <v>0.01</v>
      </c>
      <c r="L3302" s="42" t="n">
        <v>0.01</v>
      </c>
      <c r="M3302" s="42" t="n">
        <v>0.01</v>
      </c>
    </row>
    <row r="3303" customFormat="false" ht="40.8" hidden="false" customHeight="false" outlineLevel="0" collapsed="false">
      <c r="A3303" s="40" t="s">
        <v>51</v>
      </c>
      <c r="B3303" s="40" t="s">
        <v>6402</v>
      </c>
      <c r="C3303" s="40" t="s">
        <v>123</v>
      </c>
      <c r="D3303" s="41" t="s">
        <v>6403</v>
      </c>
      <c r="E3303" s="42" t="n">
        <v>0</v>
      </c>
      <c r="F3303" s="42" t="n">
        <v>0</v>
      </c>
      <c r="G3303" s="42" t="n">
        <v>0.01</v>
      </c>
      <c r="H3303" s="42" t="n">
        <v>0</v>
      </c>
      <c r="I3303" s="42" t="n">
        <v>0</v>
      </c>
      <c r="J3303" s="42" t="n">
        <v>0</v>
      </c>
      <c r="K3303" s="42" t="n">
        <v>0</v>
      </c>
      <c r="L3303" s="42" t="n">
        <v>0</v>
      </c>
      <c r="M3303" s="42" t="n">
        <v>0.01</v>
      </c>
    </row>
    <row r="3304" customFormat="false" ht="61.2" hidden="false" customHeight="false" outlineLevel="0" collapsed="false">
      <c r="A3304" s="40" t="s">
        <v>51</v>
      </c>
      <c r="B3304" s="40" t="s">
        <v>6404</v>
      </c>
      <c r="C3304" s="40" t="s">
        <v>123</v>
      </c>
      <c r="D3304" s="41" t="s">
        <v>6405</v>
      </c>
      <c r="E3304" s="42" t="n">
        <v>0</v>
      </c>
      <c r="F3304" s="42" t="n">
        <v>0.4</v>
      </c>
      <c r="G3304" s="42" t="n">
        <v>0.7</v>
      </c>
      <c r="H3304" s="42" t="n">
        <v>0</v>
      </c>
      <c r="I3304" s="42" t="n">
        <v>0.4</v>
      </c>
      <c r="J3304" s="42" t="n">
        <v>0.7</v>
      </c>
      <c r="K3304" s="42" t="n">
        <v>0</v>
      </c>
      <c r="L3304" s="42" t="n">
        <v>0</v>
      </c>
      <c r="M3304" s="42" t="n">
        <v>0</v>
      </c>
    </row>
    <row r="3305" customFormat="false" ht="51" hidden="false" customHeight="false" outlineLevel="0" collapsed="false">
      <c r="A3305" s="40" t="s">
        <v>51</v>
      </c>
      <c r="B3305" s="40" t="s">
        <v>6406</v>
      </c>
      <c r="C3305" s="40" t="s">
        <v>123</v>
      </c>
      <c r="D3305" s="41" t="s">
        <v>6407</v>
      </c>
      <c r="E3305" s="42" t="n">
        <v>0</v>
      </c>
      <c r="F3305" s="42" t="n">
        <v>0</v>
      </c>
      <c r="G3305" s="42" t="n">
        <v>0</v>
      </c>
      <c r="H3305" s="42" t="n">
        <v>0</v>
      </c>
      <c r="I3305" s="42" t="n">
        <v>0</v>
      </c>
      <c r="J3305" s="42" t="n">
        <v>0</v>
      </c>
      <c r="K3305" s="42" t="n">
        <v>0</v>
      </c>
      <c r="L3305" s="42" t="n">
        <v>0</v>
      </c>
      <c r="M3305" s="42" t="n">
        <v>0</v>
      </c>
    </row>
    <row r="3306" customFormat="false" ht="51" hidden="false" customHeight="false" outlineLevel="0" collapsed="false">
      <c r="A3306" s="40" t="s">
        <v>51</v>
      </c>
      <c r="B3306" s="40" t="s">
        <v>6408</v>
      </c>
      <c r="C3306" s="40" t="s">
        <v>123</v>
      </c>
      <c r="D3306" s="41" t="s">
        <v>6409</v>
      </c>
      <c r="E3306" s="42" t="n">
        <v>0.04</v>
      </c>
      <c r="F3306" s="42" t="n">
        <v>0.04</v>
      </c>
      <c r="G3306" s="42" t="n">
        <v>0.04</v>
      </c>
      <c r="H3306" s="42" t="n">
        <v>0</v>
      </c>
      <c r="I3306" s="42" t="n">
        <v>0</v>
      </c>
      <c r="J3306" s="42" t="n">
        <v>0</v>
      </c>
      <c r="K3306" s="42" t="n">
        <v>0.04</v>
      </c>
      <c r="L3306" s="42" t="n">
        <v>0.04</v>
      </c>
      <c r="M3306" s="42" t="n">
        <v>0.04</v>
      </c>
    </row>
    <row r="3307" customFormat="false" ht="20.4" hidden="false" customHeight="false" outlineLevel="0" collapsed="false">
      <c r="A3307" s="40" t="s">
        <v>51</v>
      </c>
      <c r="B3307" s="40" t="s">
        <v>6410</v>
      </c>
      <c r="C3307" s="40" t="s">
        <v>123</v>
      </c>
      <c r="D3307" s="41" t="s">
        <v>6411</v>
      </c>
      <c r="E3307" s="42" t="n">
        <v>1.13</v>
      </c>
      <c r="F3307" s="42" t="n">
        <v>0.68</v>
      </c>
      <c r="G3307" s="42" t="n">
        <v>0.54</v>
      </c>
      <c r="H3307" s="42" t="n">
        <v>0</v>
      </c>
      <c r="I3307" s="42" t="n">
        <v>0</v>
      </c>
      <c r="J3307" s="42" t="n">
        <v>0</v>
      </c>
      <c r="K3307" s="42" t="n">
        <v>1.13</v>
      </c>
      <c r="L3307" s="42" t="n">
        <v>0.68</v>
      </c>
      <c r="M3307" s="42" t="n">
        <v>0.54</v>
      </c>
    </row>
    <row r="3308" customFormat="false" ht="61.2" hidden="false" customHeight="false" outlineLevel="0" collapsed="false">
      <c r="A3308" s="40" t="s">
        <v>51</v>
      </c>
      <c r="B3308" s="40" t="s">
        <v>6412</v>
      </c>
      <c r="C3308" s="40" t="s">
        <v>123</v>
      </c>
      <c r="D3308" s="41" t="s">
        <v>6413</v>
      </c>
      <c r="E3308" s="42" t="n">
        <v>0</v>
      </c>
      <c r="F3308" s="42" t="n">
        <v>0</v>
      </c>
      <c r="G3308" s="42" t="n">
        <v>0.41</v>
      </c>
      <c r="H3308" s="42" t="n">
        <v>0</v>
      </c>
      <c r="I3308" s="42" t="n">
        <v>0</v>
      </c>
      <c r="J3308" s="42" t="n">
        <v>0</v>
      </c>
      <c r="K3308" s="42" t="n">
        <v>0</v>
      </c>
      <c r="L3308" s="42" t="n">
        <v>0</v>
      </c>
      <c r="M3308" s="42" t="n">
        <v>0.41</v>
      </c>
    </row>
    <row r="3309" customFormat="false" ht="40.8" hidden="false" customHeight="false" outlineLevel="0" collapsed="false">
      <c r="A3309" s="40" t="s">
        <v>51</v>
      </c>
      <c r="B3309" s="40" t="s">
        <v>6414</v>
      </c>
      <c r="C3309" s="40" t="s">
        <v>123</v>
      </c>
      <c r="D3309" s="41" t="s">
        <v>6415</v>
      </c>
      <c r="E3309" s="42" t="n">
        <v>0</v>
      </c>
      <c r="F3309" s="42" t="n">
        <v>0.02</v>
      </c>
      <c r="G3309" s="42" t="n">
        <v>0</v>
      </c>
      <c r="H3309" s="42" t="n">
        <v>0</v>
      </c>
      <c r="I3309" s="42" t="n">
        <v>0.01</v>
      </c>
      <c r="J3309" s="42" t="n">
        <v>0</v>
      </c>
      <c r="K3309" s="42" t="n">
        <v>0</v>
      </c>
      <c r="L3309" s="42" t="n">
        <v>0.01</v>
      </c>
      <c r="M3309" s="42" t="n">
        <v>0</v>
      </c>
    </row>
    <row r="3310" customFormat="false" ht="30.6" hidden="false" customHeight="false" outlineLevel="0" collapsed="false">
      <c r="A3310" s="40" t="s">
        <v>51</v>
      </c>
      <c r="B3310" s="40" t="s">
        <v>6416</v>
      </c>
      <c r="C3310" s="40" t="s">
        <v>123</v>
      </c>
      <c r="D3310" s="41" t="s">
        <v>6417</v>
      </c>
      <c r="E3310" s="42" t="n">
        <v>0.64</v>
      </c>
      <c r="F3310" s="42" t="n">
        <v>0.64</v>
      </c>
      <c r="G3310" s="42" t="n">
        <v>0.64</v>
      </c>
      <c r="H3310" s="42" t="n">
        <v>0.32</v>
      </c>
      <c r="I3310" s="42" t="n">
        <v>0.32</v>
      </c>
      <c r="J3310" s="42" t="n">
        <v>0.32</v>
      </c>
      <c r="K3310" s="42" t="n">
        <v>0.32</v>
      </c>
      <c r="L3310" s="42" t="n">
        <v>0.32</v>
      </c>
      <c r="M3310" s="42" t="n">
        <v>0.32</v>
      </c>
    </row>
    <row r="3311" customFormat="false" ht="61.2" hidden="false" customHeight="false" outlineLevel="0" collapsed="false">
      <c r="A3311" s="40" t="s">
        <v>51</v>
      </c>
      <c r="B3311" s="40" t="s">
        <v>6418</v>
      </c>
      <c r="C3311" s="40" t="s">
        <v>123</v>
      </c>
      <c r="D3311" s="41" t="s">
        <v>6419</v>
      </c>
      <c r="E3311" s="42" t="n">
        <v>1.48</v>
      </c>
      <c r="F3311" s="42" t="n">
        <v>1.46</v>
      </c>
      <c r="G3311" s="42" t="n">
        <v>1.46</v>
      </c>
      <c r="H3311" s="42" t="n">
        <v>0</v>
      </c>
      <c r="I3311" s="42" t="n">
        <v>0</v>
      </c>
      <c r="J3311" s="42" t="n">
        <v>0</v>
      </c>
      <c r="K3311" s="42" t="n">
        <v>1.48</v>
      </c>
      <c r="L3311" s="42" t="n">
        <v>1.46</v>
      </c>
      <c r="M3311" s="42" t="n">
        <v>1.46</v>
      </c>
    </row>
    <row r="3312" customFormat="false" ht="40.8" hidden="false" customHeight="false" outlineLevel="0" collapsed="false">
      <c r="A3312" s="40" t="s">
        <v>51</v>
      </c>
      <c r="B3312" s="40" t="s">
        <v>6420</v>
      </c>
      <c r="C3312" s="40" t="s">
        <v>123</v>
      </c>
      <c r="D3312" s="41" t="s">
        <v>6421</v>
      </c>
      <c r="E3312" s="42" t="n">
        <v>0</v>
      </c>
      <c r="F3312" s="42" t="n">
        <v>0.1</v>
      </c>
      <c r="G3312" s="42" t="n">
        <v>0</v>
      </c>
      <c r="H3312" s="42" t="n">
        <v>0</v>
      </c>
      <c r="I3312" s="42" t="n">
        <v>0</v>
      </c>
      <c r="J3312" s="42" t="n">
        <v>0</v>
      </c>
      <c r="K3312" s="42" t="n">
        <v>0</v>
      </c>
      <c r="L3312" s="42" t="n">
        <v>0.1</v>
      </c>
      <c r="M3312" s="42" t="n">
        <v>0</v>
      </c>
    </row>
    <row r="3313" customFormat="false" ht="20.4" hidden="false" customHeight="false" outlineLevel="0" collapsed="false">
      <c r="A3313" s="40" t="s">
        <v>51</v>
      </c>
      <c r="B3313" s="40" t="s">
        <v>6422</v>
      </c>
      <c r="C3313" s="40" t="s">
        <v>123</v>
      </c>
      <c r="D3313" s="41" t="s">
        <v>6423</v>
      </c>
      <c r="E3313" s="42" t="n">
        <v>0.07</v>
      </c>
      <c r="F3313" s="42" t="n">
        <v>0.07</v>
      </c>
      <c r="G3313" s="42" t="n">
        <v>0.1</v>
      </c>
      <c r="H3313" s="42" t="n">
        <v>0</v>
      </c>
      <c r="I3313" s="42" t="n">
        <v>0</v>
      </c>
      <c r="J3313" s="42" t="n">
        <v>0</v>
      </c>
      <c r="K3313" s="42" t="n">
        <v>0.07</v>
      </c>
      <c r="L3313" s="42" t="n">
        <v>0.07</v>
      </c>
      <c r="M3313" s="42" t="n">
        <v>0.1</v>
      </c>
    </row>
    <row r="3314" customFormat="false" ht="20.4" hidden="false" customHeight="false" outlineLevel="0" collapsed="false">
      <c r="A3314" s="40" t="s">
        <v>51</v>
      </c>
      <c r="B3314" s="40" t="s">
        <v>6424</v>
      </c>
      <c r="C3314" s="40" t="s">
        <v>123</v>
      </c>
      <c r="D3314" s="41" t="s">
        <v>6425</v>
      </c>
      <c r="E3314" s="42" t="n">
        <v>0.03</v>
      </c>
      <c r="F3314" s="42" t="n">
        <v>0.03</v>
      </c>
      <c r="G3314" s="42" t="n">
        <v>0.04</v>
      </c>
      <c r="H3314" s="42" t="n">
        <v>0</v>
      </c>
      <c r="I3314" s="42" t="n">
        <v>0</v>
      </c>
      <c r="J3314" s="42" t="n">
        <v>0</v>
      </c>
      <c r="K3314" s="42" t="n">
        <v>0.03</v>
      </c>
      <c r="L3314" s="42" t="n">
        <v>0.03</v>
      </c>
      <c r="M3314" s="42" t="n">
        <v>0.04</v>
      </c>
    </row>
    <row r="3315" customFormat="false" ht="20.4" hidden="false" customHeight="false" outlineLevel="0" collapsed="false">
      <c r="A3315" s="40" t="s">
        <v>51</v>
      </c>
      <c r="B3315" s="40" t="s">
        <v>6426</v>
      </c>
      <c r="C3315" s="40" t="s">
        <v>123</v>
      </c>
      <c r="D3315" s="41" t="s">
        <v>6427</v>
      </c>
      <c r="E3315" s="42" t="n">
        <v>0.03</v>
      </c>
      <c r="F3315" s="42" t="n">
        <v>0.04</v>
      </c>
      <c r="G3315" s="42" t="n">
        <v>0.05</v>
      </c>
      <c r="H3315" s="42" t="n">
        <v>0</v>
      </c>
      <c r="I3315" s="42" t="n">
        <v>0</v>
      </c>
      <c r="J3315" s="42" t="n">
        <v>0</v>
      </c>
      <c r="K3315" s="42" t="n">
        <v>0.03</v>
      </c>
      <c r="L3315" s="42" t="n">
        <v>0.04</v>
      </c>
      <c r="M3315" s="42" t="n">
        <v>0.05</v>
      </c>
    </row>
    <row r="3316" customFormat="false" ht="20.4" hidden="false" customHeight="false" outlineLevel="0" collapsed="false">
      <c r="A3316" s="40" t="s">
        <v>51</v>
      </c>
      <c r="B3316" s="40" t="s">
        <v>6426</v>
      </c>
      <c r="C3316" s="40" t="s">
        <v>123</v>
      </c>
      <c r="D3316" s="41" t="s">
        <v>6428</v>
      </c>
      <c r="E3316" s="42" t="n">
        <v>0.23</v>
      </c>
      <c r="F3316" s="42" t="n">
        <v>0.23</v>
      </c>
      <c r="G3316" s="42" t="n">
        <v>0.31</v>
      </c>
      <c r="H3316" s="42" t="n">
        <v>0</v>
      </c>
      <c r="I3316" s="42" t="n">
        <v>0</v>
      </c>
      <c r="J3316" s="42" t="n">
        <v>0</v>
      </c>
      <c r="K3316" s="42" t="n">
        <v>0.23</v>
      </c>
      <c r="L3316" s="42" t="n">
        <v>0.23</v>
      </c>
      <c r="M3316" s="42" t="n">
        <v>0.31</v>
      </c>
    </row>
    <row r="3317" customFormat="false" ht="20.4" hidden="false" customHeight="false" outlineLevel="0" collapsed="false">
      <c r="A3317" s="40" t="s">
        <v>51</v>
      </c>
      <c r="B3317" s="40" t="s">
        <v>6429</v>
      </c>
      <c r="C3317" s="40" t="s">
        <v>123</v>
      </c>
      <c r="D3317" s="41" t="s">
        <v>6430</v>
      </c>
      <c r="E3317" s="42" t="n">
        <v>0.18</v>
      </c>
      <c r="F3317" s="42" t="n">
        <v>0.18</v>
      </c>
      <c r="G3317" s="42" t="n">
        <v>0.25</v>
      </c>
      <c r="H3317" s="42" t="n">
        <v>0</v>
      </c>
      <c r="I3317" s="42" t="n">
        <v>0</v>
      </c>
      <c r="J3317" s="42" t="n">
        <v>0</v>
      </c>
      <c r="K3317" s="42" t="n">
        <v>0.18</v>
      </c>
      <c r="L3317" s="42" t="n">
        <v>0.18</v>
      </c>
      <c r="M3317" s="42" t="n">
        <v>0.25</v>
      </c>
    </row>
    <row r="3318" customFormat="false" ht="51" hidden="false" customHeight="false" outlineLevel="0" collapsed="false">
      <c r="A3318" s="40" t="s">
        <v>51</v>
      </c>
      <c r="B3318" s="40" t="s">
        <v>6431</v>
      </c>
      <c r="C3318" s="40" t="s">
        <v>123</v>
      </c>
      <c r="D3318" s="41" t="s">
        <v>6432</v>
      </c>
      <c r="E3318" s="42" t="n">
        <v>0.53</v>
      </c>
      <c r="F3318" s="42" t="n">
        <v>0.55</v>
      </c>
      <c r="G3318" s="42" t="n">
        <v>0.38</v>
      </c>
      <c r="H3318" s="42" t="n">
        <v>0</v>
      </c>
      <c r="I3318" s="42" t="n">
        <v>0</v>
      </c>
      <c r="J3318" s="42" t="n">
        <v>0</v>
      </c>
      <c r="K3318" s="42" t="n">
        <v>0.53</v>
      </c>
      <c r="L3318" s="42" t="n">
        <v>0.55</v>
      </c>
      <c r="M3318" s="42" t="n">
        <v>0.38</v>
      </c>
    </row>
    <row r="3319" customFormat="false" ht="61.2" hidden="false" customHeight="false" outlineLevel="0" collapsed="false">
      <c r="A3319" s="40" t="s">
        <v>51</v>
      </c>
      <c r="B3319" s="40" t="s">
        <v>6433</v>
      </c>
      <c r="C3319" s="40" t="s">
        <v>123</v>
      </c>
      <c r="D3319" s="41" t="s">
        <v>6434</v>
      </c>
      <c r="E3319" s="42" t="n">
        <v>0.41</v>
      </c>
      <c r="F3319" s="42" t="n">
        <v>0.41</v>
      </c>
      <c r="G3319" s="42" t="n">
        <v>0.41</v>
      </c>
      <c r="H3319" s="42" t="n">
        <v>0</v>
      </c>
      <c r="I3319" s="42" t="n">
        <v>0</v>
      </c>
      <c r="J3319" s="42" t="n">
        <v>0</v>
      </c>
      <c r="K3319" s="42" t="n">
        <v>0.41</v>
      </c>
      <c r="L3319" s="42" t="n">
        <v>0.41</v>
      </c>
      <c r="M3319" s="42" t="n">
        <v>0.41</v>
      </c>
    </row>
    <row r="3320" customFormat="false" ht="61.2" hidden="false" customHeight="false" outlineLevel="0" collapsed="false">
      <c r="A3320" s="40" t="s">
        <v>51</v>
      </c>
      <c r="B3320" s="40" t="s">
        <v>6435</v>
      </c>
      <c r="C3320" s="40" t="s">
        <v>123</v>
      </c>
      <c r="D3320" s="41" t="s">
        <v>6436</v>
      </c>
      <c r="E3320" s="42" t="n">
        <v>0.82</v>
      </c>
      <c r="F3320" s="42" t="n">
        <v>0.93</v>
      </c>
      <c r="G3320" s="42" t="n">
        <v>1.06</v>
      </c>
      <c r="H3320" s="42" t="n">
        <v>0</v>
      </c>
      <c r="I3320" s="42" t="n">
        <v>0</v>
      </c>
      <c r="J3320" s="42" t="n">
        <v>0</v>
      </c>
      <c r="K3320" s="42" t="n">
        <v>0.82</v>
      </c>
      <c r="L3320" s="42" t="n">
        <v>0.93</v>
      </c>
      <c r="M3320" s="42" t="n">
        <v>1.06</v>
      </c>
    </row>
    <row r="3321" customFormat="false" ht="51" hidden="false" customHeight="false" outlineLevel="0" collapsed="false">
      <c r="A3321" s="40" t="s">
        <v>51</v>
      </c>
      <c r="B3321" s="40" t="s">
        <v>6437</v>
      </c>
      <c r="C3321" s="40" t="s">
        <v>123</v>
      </c>
      <c r="D3321" s="41" t="s">
        <v>6438</v>
      </c>
      <c r="E3321" s="42" t="n">
        <v>1.17</v>
      </c>
      <c r="F3321" s="42" t="n">
        <v>1.17</v>
      </c>
      <c r="G3321" s="42" t="n">
        <v>1.17</v>
      </c>
      <c r="H3321" s="42" t="n">
        <v>0</v>
      </c>
      <c r="I3321" s="42" t="n">
        <v>0</v>
      </c>
      <c r="J3321" s="42" t="n">
        <v>0</v>
      </c>
      <c r="K3321" s="42" t="n">
        <v>1.17</v>
      </c>
      <c r="L3321" s="42" t="n">
        <v>1.17</v>
      </c>
      <c r="M3321" s="42" t="n">
        <v>1.17</v>
      </c>
    </row>
    <row r="3322" customFormat="false" ht="61.2" hidden="false" customHeight="false" outlineLevel="0" collapsed="false">
      <c r="A3322" s="40" t="s">
        <v>51</v>
      </c>
      <c r="B3322" s="40" t="s">
        <v>6439</v>
      </c>
      <c r="C3322" s="40" t="s">
        <v>123</v>
      </c>
      <c r="D3322" s="41" t="s">
        <v>6440</v>
      </c>
      <c r="E3322" s="42" t="n">
        <v>1.87</v>
      </c>
      <c r="F3322" s="42" t="n">
        <v>1.47</v>
      </c>
      <c r="G3322" s="42" t="n">
        <v>1.47</v>
      </c>
      <c r="H3322" s="42" t="n">
        <v>0</v>
      </c>
      <c r="I3322" s="42" t="n">
        <v>0</v>
      </c>
      <c r="J3322" s="42" t="n">
        <v>0</v>
      </c>
      <c r="K3322" s="42" t="n">
        <v>1.87</v>
      </c>
      <c r="L3322" s="42" t="n">
        <v>1.47</v>
      </c>
      <c r="M3322" s="42" t="n">
        <v>1.47</v>
      </c>
    </row>
    <row r="3323" customFormat="false" ht="61.2" hidden="false" customHeight="false" outlineLevel="0" collapsed="false">
      <c r="A3323" s="40" t="s">
        <v>51</v>
      </c>
      <c r="B3323" s="40" t="s">
        <v>6441</v>
      </c>
      <c r="C3323" s="40" t="s">
        <v>123</v>
      </c>
      <c r="D3323" s="41" t="s">
        <v>6442</v>
      </c>
      <c r="E3323" s="42" t="n">
        <v>0.07</v>
      </c>
      <c r="F3323" s="42" t="n">
        <v>0.08</v>
      </c>
      <c r="G3323" s="42" t="n">
        <v>0.08</v>
      </c>
      <c r="H3323" s="42" t="n">
        <v>0</v>
      </c>
      <c r="I3323" s="42" t="n">
        <v>0</v>
      </c>
      <c r="J3323" s="42" t="n">
        <v>0</v>
      </c>
      <c r="K3323" s="42" t="n">
        <v>0.07</v>
      </c>
      <c r="L3323" s="42" t="n">
        <v>0.08</v>
      </c>
      <c r="M3323" s="42" t="n">
        <v>0.08</v>
      </c>
    </row>
    <row r="3324" customFormat="false" ht="30.6" hidden="false" customHeight="false" outlineLevel="0" collapsed="false">
      <c r="A3324" s="40" t="s">
        <v>51</v>
      </c>
      <c r="B3324" s="40" t="s">
        <v>6443</v>
      </c>
      <c r="C3324" s="40" t="s">
        <v>123</v>
      </c>
      <c r="D3324" s="41" t="s">
        <v>6444</v>
      </c>
      <c r="E3324" s="42" t="n">
        <v>0.32</v>
      </c>
      <c r="F3324" s="42" t="n">
        <v>0.57</v>
      </c>
      <c r="G3324" s="42" t="n">
        <v>0.57</v>
      </c>
      <c r="H3324" s="42" t="n">
        <v>0.32</v>
      </c>
      <c r="I3324" s="42" t="n">
        <v>0.57</v>
      </c>
      <c r="J3324" s="42" t="n">
        <v>0.57</v>
      </c>
      <c r="K3324" s="42" t="n">
        <v>0</v>
      </c>
      <c r="L3324" s="42" t="n">
        <v>0</v>
      </c>
      <c r="M3324" s="42" t="n">
        <v>0</v>
      </c>
    </row>
    <row r="3325" customFormat="false" ht="61.2" hidden="false" customHeight="false" outlineLevel="0" collapsed="false">
      <c r="A3325" s="40" t="s">
        <v>51</v>
      </c>
      <c r="B3325" s="40" t="s">
        <v>6445</v>
      </c>
      <c r="C3325" s="40" t="s">
        <v>123</v>
      </c>
      <c r="D3325" s="41" t="s">
        <v>6446</v>
      </c>
      <c r="E3325" s="42" t="n">
        <v>0.51</v>
      </c>
      <c r="F3325" s="42" t="n">
        <v>0.52</v>
      </c>
      <c r="G3325" s="42" t="n">
        <v>0.54</v>
      </c>
      <c r="H3325" s="42" t="n">
        <v>0</v>
      </c>
      <c r="I3325" s="42" t="n">
        <v>0</v>
      </c>
      <c r="J3325" s="42" t="n">
        <v>0</v>
      </c>
      <c r="K3325" s="42" t="n">
        <v>0.51</v>
      </c>
      <c r="L3325" s="42" t="n">
        <v>0.52</v>
      </c>
      <c r="M3325" s="42" t="n">
        <v>0.54</v>
      </c>
    </row>
    <row r="3326" customFormat="false" ht="51" hidden="false" customHeight="false" outlineLevel="0" collapsed="false">
      <c r="A3326" s="40" t="s">
        <v>51</v>
      </c>
      <c r="B3326" s="40" t="s">
        <v>6447</v>
      </c>
      <c r="C3326" s="40" t="s">
        <v>123</v>
      </c>
      <c r="D3326" s="41" t="s">
        <v>6448</v>
      </c>
      <c r="E3326" s="42" t="n">
        <v>2.16</v>
      </c>
      <c r="F3326" s="42" t="n">
        <v>1.96</v>
      </c>
      <c r="G3326" s="42" t="n">
        <v>1.51</v>
      </c>
      <c r="H3326" s="42" t="n">
        <v>0</v>
      </c>
      <c r="I3326" s="42" t="n">
        <v>0</v>
      </c>
      <c r="J3326" s="42" t="n">
        <v>0</v>
      </c>
      <c r="K3326" s="42" t="n">
        <v>2.16</v>
      </c>
      <c r="L3326" s="42" t="n">
        <v>1.96</v>
      </c>
      <c r="M3326" s="42" t="n">
        <v>1.51</v>
      </c>
    </row>
    <row r="3327" customFormat="false" ht="51" hidden="false" customHeight="false" outlineLevel="0" collapsed="false">
      <c r="A3327" s="40" t="s">
        <v>51</v>
      </c>
      <c r="B3327" s="40" t="s">
        <v>6449</v>
      </c>
      <c r="C3327" s="40" t="s">
        <v>123</v>
      </c>
      <c r="D3327" s="41" t="s">
        <v>6450</v>
      </c>
      <c r="E3327" s="42" t="n">
        <v>0.06</v>
      </c>
      <c r="F3327" s="42" t="n">
        <v>0.06</v>
      </c>
      <c r="G3327" s="42" t="n">
        <v>0.06</v>
      </c>
      <c r="H3327" s="42" t="n">
        <v>0</v>
      </c>
      <c r="I3327" s="42" t="n">
        <v>0</v>
      </c>
      <c r="J3327" s="42" t="n">
        <v>0</v>
      </c>
      <c r="K3327" s="42" t="n">
        <v>0.06</v>
      </c>
      <c r="L3327" s="42" t="n">
        <v>0.06</v>
      </c>
      <c r="M3327" s="42" t="n">
        <v>0.06</v>
      </c>
    </row>
    <row r="3328" customFormat="false" ht="61.2" hidden="false" customHeight="false" outlineLevel="0" collapsed="false">
      <c r="A3328" s="40" t="s">
        <v>51</v>
      </c>
      <c r="B3328" s="40" t="s">
        <v>6451</v>
      </c>
      <c r="C3328" s="40" t="s">
        <v>123</v>
      </c>
      <c r="D3328" s="41" t="s">
        <v>6452</v>
      </c>
      <c r="E3328" s="42" t="n">
        <v>0</v>
      </c>
      <c r="F3328" s="42" t="n">
        <v>0</v>
      </c>
      <c r="G3328" s="42" t="n">
        <v>0</v>
      </c>
      <c r="H3328" s="42" t="n">
        <v>0</v>
      </c>
      <c r="I3328" s="42" t="n">
        <v>0</v>
      </c>
      <c r="J3328" s="42" t="n">
        <v>0</v>
      </c>
      <c r="K3328" s="42" t="n">
        <v>0</v>
      </c>
      <c r="L3328" s="42" t="n">
        <v>0</v>
      </c>
      <c r="M3328" s="42" t="n">
        <v>0</v>
      </c>
    </row>
    <row r="3329" customFormat="false" ht="51" hidden="false" customHeight="false" outlineLevel="0" collapsed="false">
      <c r="A3329" s="40" t="s">
        <v>51</v>
      </c>
      <c r="B3329" s="40" t="s">
        <v>6453</v>
      </c>
      <c r="C3329" s="40" t="s">
        <v>123</v>
      </c>
      <c r="D3329" s="41" t="s">
        <v>6454</v>
      </c>
      <c r="E3329" s="42" t="n">
        <v>0.3</v>
      </c>
      <c r="F3329" s="42" t="n">
        <v>0.89</v>
      </c>
      <c r="G3329" s="42" t="n">
        <v>0</v>
      </c>
      <c r="H3329" s="42" t="n">
        <v>0</v>
      </c>
      <c r="I3329" s="42" t="n">
        <v>0</v>
      </c>
      <c r="J3329" s="42" t="n">
        <v>0</v>
      </c>
      <c r="K3329" s="42" t="n">
        <v>0.3</v>
      </c>
      <c r="L3329" s="42" t="n">
        <v>0.89</v>
      </c>
      <c r="M3329" s="42" t="n">
        <v>0</v>
      </c>
    </row>
    <row r="3330" customFormat="false" ht="40.8" hidden="false" customHeight="false" outlineLevel="0" collapsed="false">
      <c r="A3330" s="40" t="s">
        <v>51</v>
      </c>
      <c r="B3330" s="40" t="s">
        <v>6455</v>
      </c>
      <c r="C3330" s="40" t="s">
        <v>123</v>
      </c>
      <c r="D3330" s="41" t="s">
        <v>6456</v>
      </c>
      <c r="E3330" s="42" t="n">
        <v>0.06</v>
      </c>
      <c r="F3330" s="42" t="n">
        <v>0.06</v>
      </c>
      <c r="G3330" s="42" t="n">
        <v>0.06</v>
      </c>
      <c r="H3330" s="42" t="n">
        <v>0</v>
      </c>
      <c r="I3330" s="42" t="n">
        <v>0</v>
      </c>
      <c r="J3330" s="42" t="n">
        <v>0</v>
      </c>
      <c r="K3330" s="42" t="n">
        <v>0.06</v>
      </c>
      <c r="L3330" s="42" t="n">
        <v>0.06</v>
      </c>
      <c r="M3330" s="42" t="n">
        <v>0.06</v>
      </c>
    </row>
    <row r="3331" customFormat="false" ht="51" hidden="false" customHeight="false" outlineLevel="0" collapsed="false">
      <c r="A3331" s="40" t="s">
        <v>51</v>
      </c>
      <c r="B3331" s="40" t="s">
        <v>6457</v>
      </c>
      <c r="C3331" s="40" t="s">
        <v>123</v>
      </c>
      <c r="D3331" s="41" t="s">
        <v>6458</v>
      </c>
      <c r="E3331" s="42" t="n">
        <v>0.02</v>
      </c>
      <c r="F3331" s="42" t="n">
        <v>0.02</v>
      </c>
      <c r="G3331" s="42" t="n">
        <v>0.02</v>
      </c>
      <c r="H3331" s="42" t="n">
        <v>0</v>
      </c>
      <c r="I3331" s="42" t="n">
        <v>0</v>
      </c>
      <c r="J3331" s="42" t="n">
        <v>0</v>
      </c>
      <c r="K3331" s="42" t="n">
        <v>0.02</v>
      </c>
      <c r="L3331" s="42" t="n">
        <v>0.02</v>
      </c>
      <c r="M3331" s="42" t="n">
        <v>0.02</v>
      </c>
    </row>
    <row r="3332" customFormat="false" ht="61.2" hidden="false" customHeight="false" outlineLevel="0" collapsed="false">
      <c r="A3332" s="40" t="s">
        <v>51</v>
      </c>
      <c r="B3332" s="40" t="s">
        <v>6459</v>
      </c>
      <c r="C3332" s="40" t="s">
        <v>123</v>
      </c>
      <c r="D3332" s="41" t="s">
        <v>6460</v>
      </c>
      <c r="E3332" s="42" t="n">
        <v>0.02</v>
      </c>
      <c r="F3332" s="42" t="n">
        <v>0.02</v>
      </c>
      <c r="G3332" s="42" t="n">
        <v>0.02</v>
      </c>
      <c r="H3332" s="42" t="n">
        <v>0</v>
      </c>
      <c r="I3332" s="42" t="n">
        <v>0</v>
      </c>
      <c r="J3332" s="42" t="n">
        <v>0</v>
      </c>
      <c r="K3332" s="42" t="n">
        <v>0.02</v>
      </c>
      <c r="L3332" s="42" t="n">
        <v>0.02</v>
      </c>
      <c r="M3332" s="42" t="n">
        <v>0.02</v>
      </c>
    </row>
    <row r="3333" customFormat="false" ht="40.8" hidden="false" customHeight="false" outlineLevel="0" collapsed="false">
      <c r="A3333" s="40" t="s">
        <v>51</v>
      </c>
      <c r="B3333" s="40" t="s">
        <v>6461</v>
      </c>
      <c r="C3333" s="40" t="s">
        <v>123</v>
      </c>
      <c r="D3333" s="41" t="s">
        <v>6462</v>
      </c>
      <c r="E3333" s="42" t="n">
        <v>0.92</v>
      </c>
      <c r="F3333" s="42" t="n">
        <v>0.96</v>
      </c>
      <c r="G3333" s="42" t="n">
        <v>0.99</v>
      </c>
      <c r="H3333" s="42" t="n">
        <v>0</v>
      </c>
      <c r="I3333" s="42" t="n">
        <v>0</v>
      </c>
      <c r="J3333" s="42" t="n">
        <v>0</v>
      </c>
      <c r="K3333" s="42" t="n">
        <v>0.92</v>
      </c>
      <c r="L3333" s="42" t="n">
        <v>0.96</v>
      </c>
      <c r="M3333" s="42" t="n">
        <v>0.99</v>
      </c>
    </row>
    <row r="3334" customFormat="false" ht="71.4" hidden="false" customHeight="false" outlineLevel="0" collapsed="false">
      <c r="A3334" s="40" t="s">
        <v>51</v>
      </c>
      <c r="B3334" s="40" t="s">
        <v>6463</v>
      </c>
      <c r="C3334" s="40" t="s">
        <v>123</v>
      </c>
      <c r="D3334" s="41" t="s">
        <v>6464</v>
      </c>
      <c r="E3334" s="42" t="n">
        <v>1.58</v>
      </c>
      <c r="F3334" s="42" t="n">
        <v>1.58</v>
      </c>
      <c r="G3334" s="42" t="n">
        <v>1.58</v>
      </c>
      <c r="H3334" s="42" t="n">
        <v>0</v>
      </c>
      <c r="I3334" s="42" t="n">
        <v>0</v>
      </c>
      <c r="J3334" s="42" t="n">
        <v>0</v>
      </c>
      <c r="K3334" s="42" t="n">
        <v>1.58</v>
      </c>
      <c r="L3334" s="42" t="n">
        <v>1.58</v>
      </c>
      <c r="M3334" s="42" t="n">
        <v>1.58</v>
      </c>
    </row>
    <row r="3335" customFormat="false" ht="51" hidden="false" customHeight="false" outlineLevel="0" collapsed="false">
      <c r="A3335" s="40" t="s">
        <v>51</v>
      </c>
      <c r="B3335" s="40" t="s">
        <v>6465</v>
      </c>
      <c r="C3335" s="40" t="s">
        <v>123</v>
      </c>
      <c r="D3335" s="41" t="s">
        <v>6466</v>
      </c>
      <c r="E3335" s="42" t="n">
        <v>0.59</v>
      </c>
      <c r="F3335" s="42" t="n">
        <v>0.6</v>
      </c>
      <c r="G3335" s="42" t="n">
        <v>0.61</v>
      </c>
      <c r="H3335" s="42" t="n">
        <v>0</v>
      </c>
      <c r="I3335" s="42" t="n">
        <v>0</v>
      </c>
      <c r="J3335" s="42" t="n">
        <v>0</v>
      </c>
      <c r="K3335" s="42" t="n">
        <v>0.59</v>
      </c>
      <c r="L3335" s="42" t="n">
        <v>0.6</v>
      </c>
      <c r="M3335" s="42" t="n">
        <v>0.61</v>
      </c>
    </row>
    <row r="3336" customFormat="false" ht="51" hidden="false" customHeight="false" outlineLevel="0" collapsed="false">
      <c r="A3336" s="40" t="s">
        <v>51</v>
      </c>
      <c r="B3336" s="40" t="s">
        <v>6467</v>
      </c>
      <c r="C3336" s="40" t="s">
        <v>123</v>
      </c>
      <c r="D3336" s="41" t="s">
        <v>6468</v>
      </c>
      <c r="E3336" s="42" t="n">
        <v>1.84</v>
      </c>
      <c r="F3336" s="42" t="n">
        <v>0.2</v>
      </c>
      <c r="G3336" s="42" t="n">
        <v>0</v>
      </c>
      <c r="H3336" s="42" t="n">
        <v>0</v>
      </c>
      <c r="I3336" s="42" t="n">
        <v>0</v>
      </c>
      <c r="J3336" s="42" t="n">
        <v>0</v>
      </c>
      <c r="K3336" s="42" t="n">
        <v>1.84</v>
      </c>
      <c r="L3336" s="42" t="n">
        <v>0.2</v>
      </c>
      <c r="M3336" s="42" t="n">
        <v>0</v>
      </c>
    </row>
    <row r="3337" customFormat="false" ht="40.8" hidden="false" customHeight="false" outlineLevel="0" collapsed="false">
      <c r="A3337" s="40" t="s">
        <v>51</v>
      </c>
      <c r="B3337" s="40" t="s">
        <v>6469</v>
      </c>
      <c r="C3337" s="40" t="s">
        <v>123</v>
      </c>
      <c r="D3337" s="41" t="s">
        <v>6470</v>
      </c>
      <c r="E3337" s="42" t="n">
        <v>0.14</v>
      </c>
      <c r="F3337" s="42" t="n">
        <v>0.15</v>
      </c>
      <c r="G3337" s="42" t="n">
        <v>0.15</v>
      </c>
      <c r="H3337" s="42" t="n">
        <v>0</v>
      </c>
      <c r="I3337" s="42" t="n">
        <v>0</v>
      </c>
      <c r="J3337" s="42" t="n">
        <v>0</v>
      </c>
      <c r="K3337" s="42" t="n">
        <v>0.14</v>
      </c>
      <c r="L3337" s="42" t="n">
        <v>0.15</v>
      </c>
      <c r="M3337" s="42" t="n">
        <v>0.15</v>
      </c>
    </row>
    <row r="3338" customFormat="false" ht="40.8" hidden="false" customHeight="false" outlineLevel="0" collapsed="false">
      <c r="A3338" s="40" t="s">
        <v>51</v>
      </c>
      <c r="B3338" s="40" t="s">
        <v>6471</v>
      </c>
      <c r="C3338" s="40" t="s">
        <v>123</v>
      </c>
      <c r="D3338" s="41" t="s">
        <v>6472</v>
      </c>
      <c r="E3338" s="42" t="n">
        <v>0.22</v>
      </c>
      <c r="F3338" s="42" t="n">
        <v>0.22</v>
      </c>
      <c r="G3338" s="42" t="n">
        <v>0.23</v>
      </c>
      <c r="H3338" s="42" t="n">
        <v>0</v>
      </c>
      <c r="I3338" s="42" t="n">
        <v>0</v>
      </c>
      <c r="J3338" s="42" t="n">
        <v>0</v>
      </c>
      <c r="K3338" s="42" t="n">
        <v>0.22</v>
      </c>
      <c r="L3338" s="42" t="n">
        <v>0.22</v>
      </c>
      <c r="M3338" s="42" t="n">
        <v>0.23</v>
      </c>
    </row>
    <row r="3339" customFormat="false" ht="71.4" hidden="false" customHeight="false" outlineLevel="0" collapsed="false">
      <c r="A3339" s="40" t="s">
        <v>51</v>
      </c>
      <c r="B3339" s="40" t="s">
        <v>6473</v>
      </c>
      <c r="C3339" s="40" t="s">
        <v>123</v>
      </c>
      <c r="D3339" s="41" t="s">
        <v>6474</v>
      </c>
      <c r="E3339" s="42" t="n">
        <v>0.2</v>
      </c>
      <c r="F3339" s="42" t="n">
        <v>0.22</v>
      </c>
      <c r="G3339" s="42" t="n">
        <v>0.23</v>
      </c>
      <c r="H3339" s="42" t="n">
        <v>0</v>
      </c>
      <c r="I3339" s="42" t="n">
        <v>0</v>
      </c>
      <c r="J3339" s="42" t="n">
        <v>0</v>
      </c>
      <c r="K3339" s="42" t="n">
        <v>0.2</v>
      </c>
      <c r="L3339" s="42" t="n">
        <v>0.22</v>
      </c>
      <c r="M3339" s="42" t="n">
        <v>0.23</v>
      </c>
    </row>
    <row r="3340" customFormat="false" ht="61.2" hidden="false" customHeight="false" outlineLevel="0" collapsed="false">
      <c r="A3340" s="40" t="s">
        <v>51</v>
      </c>
      <c r="B3340" s="40" t="s">
        <v>6475</v>
      </c>
      <c r="C3340" s="40" t="s">
        <v>123</v>
      </c>
      <c r="D3340" s="41" t="s">
        <v>6476</v>
      </c>
      <c r="E3340" s="42" t="n">
        <v>0.06</v>
      </c>
      <c r="F3340" s="42" t="n">
        <v>0.06</v>
      </c>
      <c r="G3340" s="42" t="n">
        <v>0.07</v>
      </c>
      <c r="H3340" s="42" t="n">
        <v>0</v>
      </c>
      <c r="I3340" s="42" t="n">
        <v>0</v>
      </c>
      <c r="J3340" s="42" t="n">
        <v>0</v>
      </c>
      <c r="K3340" s="42" t="n">
        <v>0.06</v>
      </c>
      <c r="L3340" s="42" t="n">
        <v>0.06</v>
      </c>
      <c r="M3340" s="42" t="n">
        <v>0.07</v>
      </c>
    </row>
    <row r="3341" customFormat="false" ht="20.4" hidden="false" customHeight="false" outlineLevel="0" collapsed="false">
      <c r="A3341" s="40" t="s">
        <v>51</v>
      </c>
      <c r="B3341" s="40" t="s">
        <v>6477</v>
      </c>
      <c r="C3341" s="40" t="s">
        <v>123</v>
      </c>
      <c r="D3341" s="41" t="s">
        <v>6478</v>
      </c>
      <c r="E3341" s="42" t="n">
        <v>0.12</v>
      </c>
      <c r="F3341" s="42" t="n">
        <v>0.13</v>
      </c>
      <c r="G3341" s="42" t="n">
        <v>0.14</v>
      </c>
      <c r="H3341" s="42" t="n">
        <v>0</v>
      </c>
      <c r="I3341" s="42" t="n">
        <v>0</v>
      </c>
      <c r="J3341" s="42" t="n">
        <v>0</v>
      </c>
      <c r="K3341" s="42" t="n">
        <v>0.12</v>
      </c>
      <c r="L3341" s="42" t="n">
        <v>0.13</v>
      </c>
      <c r="M3341" s="42" t="n">
        <v>0.14</v>
      </c>
    </row>
    <row r="3342" customFormat="false" ht="20.4" hidden="false" customHeight="false" outlineLevel="0" collapsed="false">
      <c r="A3342" s="40" t="s">
        <v>51</v>
      </c>
      <c r="B3342" s="40" t="s">
        <v>6479</v>
      </c>
      <c r="C3342" s="40" t="s">
        <v>123</v>
      </c>
      <c r="D3342" s="41" t="s">
        <v>6480</v>
      </c>
      <c r="E3342" s="42" t="n">
        <v>0.19</v>
      </c>
      <c r="F3342" s="42" t="n">
        <v>0.22</v>
      </c>
      <c r="G3342" s="42" t="n">
        <v>0.23</v>
      </c>
      <c r="H3342" s="42" t="n">
        <v>0</v>
      </c>
      <c r="I3342" s="42" t="n">
        <v>0</v>
      </c>
      <c r="J3342" s="42" t="n">
        <v>0</v>
      </c>
      <c r="K3342" s="42" t="n">
        <v>0.19</v>
      </c>
      <c r="L3342" s="42" t="n">
        <v>0.22</v>
      </c>
      <c r="M3342" s="42" t="n">
        <v>0.23</v>
      </c>
    </row>
    <row r="3343" customFormat="false" ht="30.6" hidden="false" customHeight="false" outlineLevel="0" collapsed="false">
      <c r="A3343" s="40" t="s">
        <v>51</v>
      </c>
      <c r="B3343" s="40" t="s">
        <v>6481</v>
      </c>
      <c r="C3343" s="40" t="s">
        <v>123</v>
      </c>
      <c r="D3343" s="41" t="s">
        <v>6482</v>
      </c>
      <c r="E3343" s="42" t="n">
        <v>0.7</v>
      </c>
      <c r="F3343" s="42" t="n">
        <v>1</v>
      </c>
      <c r="G3343" s="42" t="n">
        <v>1</v>
      </c>
      <c r="H3343" s="42" t="n">
        <v>0</v>
      </c>
      <c r="I3343" s="42" t="n">
        <v>0</v>
      </c>
      <c r="J3343" s="42" t="n">
        <v>0</v>
      </c>
      <c r="K3343" s="42" t="n">
        <v>0.7</v>
      </c>
      <c r="L3343" s="42" t="n">
        <v>1</v>
      </c>
      <c r="M3343" s="42" t="n">
        <v>1</v>
      </c>
    </row>
    <row r="3344" customFormat="false" ht="30.6" hidden="false" customHeight="false" outlineLevel="0" collapsed="false">
      <c r="A3344" s="40" t="s">
        <v>51</v>
      </c>
      <c r="B3344" s="40" t="s">
        <v>6483</v>
      </c>
      <c r="C3344" s="40" t="s">
        <v>123</v>
      </c>
      <c r="D3344" s="41" t="s">
        <v>6484</v>
      </c>
      <c r="E3344" s="42" t="n">
        <v>0.1</v>
      </c>
      <c r="F3344" s="42" t="n">
        <v>0.1</v>
      </c>
      <c r="G3344" s="42" t="n">
        <v>0.11</v>
      </c>
      <c r="H3344" s="42" t="n">
        <v>0</v>
      </c>
      <c r="I3344" s="42" t="n">
        <v>0</v>
      </c>
      <c r="J3344" s="42" t="n">
        <v>0</v>
      </c>
      <c r="K3344" s="42" t="n">
        <v>0.1</v>
      </c>
      <c r="L3344" s="42" t="n">
        <v>0.1</v>
      </c>
      <c r="M3344" s="42" t="n">
        <v>0.11</v>
      </c>
    </row>
    <row r="3345" customFormat="false" ht="30.6" hidden="false" customHeight="false" outlineLevel="0" collapsed="false">
      <c r="A3345" s="40" t="s">
        <v>51</v>
      </c>
      <c r="B3345" s="40" t="s">
        <v>6485</v>
      </c>
      <c r="C3345" s="40" t="s">
        <v>123</v>
      </c>
      <c r="D3345" s="41" t="s">
        <v>6486</v>
      </c>
      <c r="E3345" s="42" t="n">
        <v>0.17</v>
      </c>
      <c r="F3345" s="42" t="n">
        <v>0.17</v>
      </c>
      <c r="G3345" s="42" t="n">
        <v>0.17</v>
      </c>
      <c r="H3345" s="42" t="n">
        <v>0</v>
      </c>
      <c r="I3345" s="42" t="n">
        <v>0</v>
      </c>
      <c r="J3345" s="42" t="n">
        <v>0</v>
      </c>
      <c r="K3345" s="42" t="n">
        <v>0.17</v>
      </c>
      <c r="L3345" s="42" t="n">
        <v>0.17</v>
      </c>
      <c r="M3345" s="42" t="n">
        <v>0.17</v>
      </c>
    </row>
    <row r="3346" customFormat="false" ht="30.6" hidden="false" customHeight="false" outlineLevel="0" collapsed="false">
      <c r="A3346" s="40" t="s">
        <v>51</v>
      </c>
      <c r="B3346" s="40" t="s">
        <v>6487</v>
      </c>
      <c r="C3346" s="40" t="s">
        <v>123</v>
      </c>
      <c r="D3346" s="41" t="s">
        <v>6488</v>
      </c>
      <c r="E3346" s="42" t="n">
        <v>1.06</v>
      </c>
      <c r="F3346" s="42" t="n">
        <v>1.15</v>
      </c>
      <c r="G3346" s="42" t="n">
        <v>1.15</v>
      </c>
      <c r="H3346" s="42" t="n">
        <v>0</v>
      </c>
      <c r="I3346" s="42" t="n">
        <v>0</v>
      </c>
      <c r="J3346" s="42" t="n">
        <v>0</v>
      </c>
      <c r="K3346" s="42" t="n">
        <v>1.06</v>
      </c>
      <c r="L3346" s="42" t="n">
        <v>1.15</v>
      </c>
      <c r="M3346" s="42" t="n">
        <v>1.15</v>
      </c>
    </row>
    <row r="3347" customFormat="false" ht="61.2" hidden="false" customHeight="false" outlineLevel="0" collapsed="false">
      <c r="A3347" s="40" t="s">
        <v>51</v>
      </c>
      <c r="B3347" s="40" t="s">
        <v>6489</v>
      </c>
      <c r="C3347" s="40" t="s">
        <v>123</v>
      </c>
      <c r="D3347" s="41" t="s">
        <v>6490</v>
      </c>
      <c r="E3347" s="42" t="n">
        <v>1.15</v>
      </c>
      <c r="F3347" s="42" t="n">
        <v>1.1</v>
      </c>
      <c r="G3347" s="42" t="n">
        <v>1.79</v>
      </c>
      <c r="H3347" s="42" t="n">
        <v>0</v>
      </c>
      <c r="I3347" s="42" t="n">
        <v>0</v>
      </c>
      <c r="J3347" s="42" t="n">
        <v>0</v>
      </c>
      <c r="K3347" s="42" t="n">
        <v>1.15</v>
      </c>
      <c r="L3347" s="42" t="n">
        <v>1.1</v>
      </c>
      <c r="M3347" s="42" t="n">
        <v>1.79</v>
      </c>
    </row>
    <row r="3348" customFormat="false" ht="61.2" hidden="false" customHeight="false" outlineLevel="0" collapsed="false">
      <c r="A3348" s="40" t="s">
        <v>51</v>
      </c>
      <c r="B3348" s="40" t="s">
        <v>6491</v>
      </c>
      <c r="C3348" s="40" t="s">
        <v>123</v>
      </c>
      <c r="D3348" s="41" t="s">
        <v>6492</v>
      </c>
      <c r="E3348" s="42" t="n">
        <v>1.86</v>
      </c>
      <c r="F3348" s="42" t="n">
        <v>1.9</v>
      </c>
      <c r="G3348" s="42" t="n">
        <v>1.99</v>
      </c>
      <c r="H3348" s="42" t="n">
        <v>0</v>
      </c>
      <c r="I3348" s="42" t="n">
        <v>0</v>
      </c>
      <c r="J3348" s="42" t="n">
        <v>0</v>
      </c>
      <c r="K3348" s="42" t="n">
        <v>1.86</v>
      </c>
      <c r="L3348" s="42" t="n">
        <v>1.9</v>
      </c>
      <c r="M3348" s="42" t="n">
        <v>1.99</v>
      </c>
    </row>
    <row r="3349" customFormat="false" ht="61.2" hidden="false" customHeight="false" outlineLevel="0" collapsed="false">
      <c r="A3349" s="40" t="s">
        <v>51</v>
      </c>
      <c r="B3349" s="40" t="s">
        <v>6493</v>
      </c>
      <c r="C3349" s="40" t="s">
        <v>123</v>
      </c>
      <c r="D3349" s="41" t="s">
        <v>6494</v>
      </c>
      <c r="E3349" s="42" t="n">
        <v>0.52</v>
      </c>
      <c r="F3349" s="42" t="n">
        <v>0.67</v>
      </c>
      <c r="G3349" s="42" t="n">
        <v>0.67</v>
      </c>
      <c r="H3349" s="42" t="n">
        <v>0</v>
      </c>
      <c r="I3349" s="42" t="n">
        <v>0</v>
      </c>
      <c r="J3349" s="42" t="n">
        <v>0</v>
      </c>
      <c r="K3349" s="42" t="n">
        <v>0.52</v>
      </c>
      <c r="L3349" s="42" t="n">
        <v>0.67</v>
      </c>
      <c r="M3349" s="42" t="n">
        <v>0.67</v>
      </c>
    </row>
    <row r="3350" customFormat="false" ht="40.8" hidden="false" customHeight="false" outlineLevel="0" collapsed="false">
      <c r="A3350" s="40" t="s">
        <v>51</v>
      </c>
      <c r="B3350" s="40" t="s">
        <v>6495</v>
      </c>
      <c r="C3350" s="40" t="s">
        <v>123</v>
      </c>
      <c r="D3350" s="41" t="s">
        <v>6496</v>
      </c>
      <c r="E3350" s="42" t="n">
        <v>0.79</v>
      </c>
      <c r="F3350" s="42" t="n">
        <v>0.87</v>
      </c>
      <c r="G3350" s="42" t="n">
        <v>0.92</v>
      </c>
      <c r="H3350" s="42" t="n">
        <v>0</v>
      </c>
      <c r="I3350" s="42" t="n">
        <v>0</v>
      </c>
      <c r="J3350" s="42" t="n">
        <v>0</v>
      </c>
      <c r="K3350" s="42" t="n">
        <v>0.79</v>
      </c>
      <c r="L3350" s="42" t="n">
        <v>0.87</v>
      </c>
      <c r="M3350" s="42" t="n">
        <v>0.92</v>
      </c>
    </row>
    <row r="3351" customFormat="false" ht="30.6" hidden="false" customHeight="false" outlineLevel="0" collapsed="false">
      <c r="A3351" s="40" t="s">
        <v>51</v>
      </c>
      <c r="B3351" s="40" t="s">
        <v>6497</v>
      </c>
      <c r="C3351" s="40" t="s">
        <v>123</v>
      </c>
      <c r="D3351" s="41" t="s">
        <v>6498</v>
      </c>
      <c r="E3351" s="42" t="n">
        <v>0.39</v>
      </c>
      <c r="F3351" s="42" t="n">
        <v>0.4</v>
      </c>
      <c r="G3351" s="42" t="n">
        <v>0.4</v>
      </c>
      <c r="H3351" s="42" t="n">
        <v>0</v>
      </c>
      <c r="I3351" s="42" t="n">
        <v>0</v>
      </c>
      <c r="J3351" s="42" t="n">
        <v>0</v>
      </c>
      <c r="K3351" s="42" t="n">
        <v>0.39</v>
      </c>
      <c r="L3351" s="42" t="n">
        <v>0.4</v>
      </c>
      <c r="M3351" s="42" t="n">
        <v>0.4</v>
      </c>
    </row>
    <row r="3352" customFormat="false" ht="51" hidden="false" customHeight="false" outlineLevel="0" collapsed="false">
      <c r="A3352" s="40" t="s">
        <v>51</v>
      </c>
      <c r="B3352" s="40" t="s">
        <v>6499</v>
      </c>
      <c r="C3352" s="40" t="s">
        <v>123</v>
      </c>
      <c r="D3352" s="41" t="s">
        <v>6500</v>
      </c>
      <c r="E3352" s="42" t="n">
        <v>0.87</v>
      </c>
      <c r="F3352" s="42" t="n">
        <v>1.1</v>
      </c>
      <c r="G3352" s="42" t="n">
        <v>1.09</v>
      </c>
      <c r="H3352" s="42" t="n">
        <v>0</v>
      </c>
      <c r="I3352" s="42" t="n">
        <v>0</v>
      </c>
      <c r="J3352" s="42" t="n">
        <v>0</v>
      </c>
      <c r="K3352" s="42" t="n">
        <v>0.87</v>
      </c>
      <c r="L3352" s="42" t="n">
        <v>1.1</v>
      </c>
      <c r="M3352" s="42" t="n">
        <v>1.09</v>
      </c>
    </row>
    <row r="3353" customFormat="false" ht="61.2" hidden="false" customHeight="false" outlineLevel="0" collapsed="false">
      <c r="A3353" s="40" t="s">
        <v>51</v>
      </c>
      <c r="B3353" s="40" t="s">
        <v>6501</v>
      </c>
      <c r="C3353" s="40" t="s">
        <v>123</v>
      </c>
      <c r="D3353" s="41" t="s">
        <v>6502</v>
      </c>
      <c r="E3353" s="42" t="n">
        <v>0.28</v>
      </c>
      <c r="F3353" s="42" t="n">
        <v>0.28</v>
      </c>
      <c r="G3353" s="42" t="n">
        <v>0.29</v>
      </c>
      <c r="H3353" s="42" t="n">
        <v>0</v>
      </c>
      <c r="I3353" s="42" t="n">
        <v>0</v>
      </c>
      <c r="J3353" s="42" t="n">
        <v>0</v>
      </c>
      <c r="K3353" s="42" t="n">
        <v>0.28</v>
      </c>
      <c r="L3353" s="42" t="n">
        <v>0.28</v>
      </c>
      <c r="M3353" s="42" t="n">
        <v>0.29</v>
      </c>
    </row>
    <row r="3354" customFormat="false" ht="40.8" hidden="false" customHeight="false" outlineLevel="0" collapsed="false">
      <c r="A3354" s="40" t="s">
        <v>51</v>
      </c>
      <c r="B3354" s="40" t="s">
        <v>6503</v>
      </c>
      <c r="C3354" s="40" t="s">
        <v>123</v>
      </c>
      <c r="D3354" s="41" t="s">
        <v>6504</v>
      </c>
      <c r="E3354" s="42" t="n">
        <v>1.7</v>
      </c>
      <c r="F3354" s="42" t="n">
        <v>1.7</v>
      </c>
      <c r="G3354" s="42" t="n">
        <v>0</v>
      </c>
      <c r="H3354" s="42" t="n">
        <v>0</v>
      </c>
      <c r="I3354" s="42" t="n">
        <v>0</v>
      </c>
      <c r="J3354" s="42" t="n">
        <v>0</v>
      </c>
      <c r="K3354" s="42" t="n">
        <v>1.7</v>
      </c>
      <c r="L3354" s="42" t="n">
        <v>1.7</v>
      </c>
      <c r="M3354" s="42" t="n">
        <v>0</v>
      </c>
    </row>
    <row r="3355" customFormat="false" ht="30.6" hidden="false" customHeight="false" outlineLevel="0" collapsed="false">
      <c r="A3355" s="40" t="s">
        <v>51</v>
      </c>
      <c r="B3355" s="40" t="s">
        <v>6505</v>
      </c>
      <c r="C3355" s="40" t="s">
        <v>123</v>
      </c>
      <c r="D3355" s="41" t="s">
        <v>6506</v>
      </c>
      <c r="E3355" s="42" t="n">
        <v>0.02</v>
      </c>
      <c r="F3355" s="42" t="n">
        <v>0.02</v>
      </c>
      <c r="G3355" s="42" t="n">
        <v>0.03</v>
      </c>
      <c r="H3355" s="42" t="n">
        <v>0</v>
      </c>
      <c r="I3355" s="42" t="n">
        <v>0</v>
      </c>
      <c r="J3355" s="42" t="n">
        <v>0</v>
      </c>
      <c r="K3355" s="42" t="n">
        <v>0.02</v>
      </c>
      <c r="L3355" s="42" t="n">
        <v>0.02</v>
      </c>
      <c r="M3355" s="42" t="n">
        <v>0.03</v>
      </c>
    </row>
    <row r="3356" customFormat="false" ht="51" hidden="false" customHeight="false" outlineLevel="0" collapsed="false">
      <c r="A3356" s="40" t="s">
        <v>51</v>
      </c>
      <c r="B3356" s="40" t="s">
        <v>6507</v>
      </c>
      <c r="C3356" s="40" t="s">
        <v>123</v>
      </c>
      <c r="D3356" s="41" t="s">
        <v>6508</v>
      </c>
      <c r="E3356" s="42" t="n">
        <v>0.45</v>
      </c>
      <c r="F3356" s="42" t="n">
        <v>0.48</v>
      </c>
      <c r="G3356" s="42" t="n">
        <v>0.28</v>
      </c>
      <c r="H3356" s="42" t="n">
        <v>0</v>
      </c>
      <c r="I3356" s="42" t="n">
        <v>0</v>
      </c>
      <c r="J3356" s="42" t="n">
        <v>0</v>
      </c>
      <c r="K3356" s="42" t="n">
        <v>0.45</v>
      </c>
      <c r="L3356" s="42" t="n">
        <v>0.48</v>
      </c>
      <c r="M3356" s="42" t="n">
        <v>0.28</v>
      </c>
    </row>
    <row r="3357" customFormat="false" ht="40.8" hidden="false" customHeight="false" outlineLevel="0" collapsed="false">
      <c r="A3357" s="40" t="s">
        <v>51</v>
      </c>
      <c r="B3357" s="40" t="s">
        <v>6509</v>
      </c>
      <c r="C3357" s="40" t="s">
        <v>123</v>
      </c>
      <c r="D3357" s="41" t="s">
        <v>6510</v>
      </c>
      <c r="E3357" s="42" t="n">
        <v>0.08</v>
      </c>
      <c r="F3357" s="42" t="n">
        <v>0.06</v>
      </c>
      <c r="G3357" s="42" t="n">
        <v>0.1</v>
      </c>
      <c r="H3357" s="42" t="n">
        <v>0</v>
      </c>
      <c r="I3357" s="42" t="n">
        <v>0</v>
      </c>
      <c r="J3357" s="42" t="n">
        <v>0</v>
      </c>
      <c r="K3357" s="42" t="n">
        <v>0.08</v>
      </c>
      <c r="L3357" s="42" t="n">
        <v>0.06</v>
      </c>
      <c r="M3357" s="42" t="n">
        <v>0.1</v>
      </c>
    </row>
    <row r="3358" customFormat="false" ht="30.6" hidden="false" customHeight="false" outlineLevel="0" collapsed="false">
      <c r="A3358" s="40" t="s">
        <v>51</v>
      </c>
      <c r="B3358" s="40" t="s">
        <v>6511</v>
      </c>
      <c r="C3358" s="40" t="s">
        <v>123</v>
      </c>
      <c r="D3358" s="41" t="s">
        <v>6512</v>
      </c>
      <c r="E3358" s="42" t="n">
        <v>0.95</v>
      </c>
      <c r="F3358" s="42" t="n">
        <v>1.33</v>
      </c>
      <c r="G3358" s="42" t="n">
        <v>1.56</v>
      </c>
      <c r="H3358" s="42" t="n">
        <v>0.95</v>
      </c>
      <c r="I3358" s="42" t="n">
        <v>1.33</v>
      </c>
      <c r="J3358" s="42" t="n">
        <v>1.56</v>
      </c>
      <c r="K3358" s="42" t="n">
        <v>0</v>
      </c>
      <c r="L3358" s="42" t="n">
        <v>0</v>
      </c>
      <c r="M3358" s="42" t="n">
        <v>0</v>
      </c>
    </row>
    <row r="3359" customFormat="false" ht="71.4" hidden="false" customHeight="false" outlineLevel="0" collapsed="false">
      <c r="A3359" s="40" t="s">
        <v>51</v>
      </c>
      <c r="B3359" s="40" t="s">
        <v>6513</v>
      </c>
      <c r="C3359" s="40" t="s">
        <v>123</v>
      </c>
      <c r="D3359" s="41" t="s">
        <v>6514</v>
      </c>
      <c r="E3359" s="42" t="n">
        <v>0.25</v>
      </c>
      <c r="F3359" s="42" t="n">
        <v>0.38</v>
      </c>
      <c r="G3359" s="42" t="n">
        <v>0.38</v>
      </c>
      <c r="H3359" s="42" t="n">
        <v>0</v>
      </c>
      <c r="I3359" s="42" t="n">
        <v>0</v>
      </c>
      <c r="J3359" s="42" t="n">
        <v>0</v>
      </c>
      <c r="K3359" s="42" t="n">
        <v>0.25</v>
      </c>
      <c r="L3359" s="42" t="n">
        <v>0.38</v>
      </c>
      <c r="M3359" s="42" t="n">
        <v>0.38</v>
      </c>
    </row>
    <row r="3360" customFormat="false" ht="51" hidden="false" customHeight="false" outlineLevel="0" collapsed="false">
      <c r="A3360" s="40" t="s">
        <v>51</v>
      </c>
      <c r="B3360" s="40" t="s">
        <v>6515</v>
      </c>
      <c r="C3360" s="40" t="s">
        <v>123</v>
      </c>
      <c r="D3360" s="41" t="s">
        <v>6516</v>
      </c>
      <c r="E3360" s="42" t="n">
        <v>0.27</v>
      </c>
      <c r="F3360" s="42" t="n">
        <v>0.27</v>
      </c>
      <c r="G3360" s="42" t="n">
        <v>0.27</v>
      </c>
      <c r="H3360" s="42" t="n">
        <v>0</v>
      </c>
      <c r="I3360" s="42" t="n">
        <v>0</v>
      </c>
      <c r="J3360" s="42" t="n">
        <v>0</v>
      </c>
      <c r="K3360" s="42" t="n">
        <v>0.27</v>
      </c>
      <c r="L3360" s="42" t="n">
        <v>0.27</v>
      </c>
      <c r="M3360" s="42" t="n">
        <v>0.27</v>
      </c>
    </row>
    <row r="3361" customFormat="false" ht="40.8" hidden="false" customHeight="false" outlineLevel="0" collapsed="false">
      <c r="A3361" s="40" t="s">
        <v>51</v>
      </c>
      <c r="B3361" s="40" t="s">
        <v>6517</v>
      </c>
      <c r="C3361" s="40" t="s">
        <v>123</v>
      </c>
      <c r="D3361" s="41" t="s">
        <v>6518</v>
      </c>
      <c r="E3361" s="42" t="n">
        <v>0.47</v>
      </c>
      <c r="F3361" s="42" t="n">
        <v>0.8</v>
      </c>
      <c r="G3361" s="42" t="n">
        <v>0.03</v>
      </c>
      <c r="H3361" s="42" t="n">
        <v>0</v>
      </c>
      <c r="I3361" s="42" t="n">
        <v>0</v>
      </c>
      <c r="J3361" s="42" t="n">
        <v>0</v>
      </c>
      <c r="K3361" s="42" t="n">
        <v>0.47</v>
      </c>
      <c r="L3361" s="42" t="n">
        <v>0.8</v>
      </c>
      <c r="M3361" s="42" t="n">
        <v>0.03</v>
      </c>
    </row>
    <row r="3362" customFormat="false" ht="61.2" hidden="false" customHeight="false" outlineLevel="0" collapsed="false">
      <c r="A3362" s="40" t="s">
        <v>51</v>
      </c>
      <c r="B3362" s="40" t="s">
        <v>6519</v>
      </c>
      <c r="C3362" s="40" t="s">
        <v>123</v>
      </c>
      <c r="D3362" s="41" t="s">
        <v>6520</v>
      </c>
      <c r="E3362" s="42" t="n">
        <v>0.11</v>
      </c>
      <c r="F3362" s="42" t="n">
        <v>0.13</v>
      </c>
      <c r="G3362" s="42" t="n">
        <v>1.23</v>
      </c>
      <c r="H3362" s="42" t="n">
        <v>0</v>
      </c>
      <c r="I3362" s="42" t="n">
        <v>0</v>
      </c>
      <c r="J3362" s="42" t="n">
        <v>0</v>
      </c>
      <c r="K3362" s="42" t="n">
        <v>0.11</v>
      </c>
      <c r="L3362" s="42" t="n">
        <v>0.13</v>
      </c>
      <c r="M3362" s="42" t="n">
        <v>1.23</v>
      </c>
    </row>
    <row r="3363" customFormat="false" ht="51" hidden="false" customHeight="false" outlineLevel="0" collapsed="false">
      <c r="A3363" s="40" t="s">
        <v>51</v>
      </c>
      <c r="B3363" s="40" t="s">
        <v>6521</v>
      </c>
      <c r="C3363" s="40" t="s">
        <v>123</v>
      </c>
      <c r="D3363" s="41" t="s">
        <v>6522</v>
      </c>
      <c r="E3363" s="42" t="n">
        <v>0.13</v>
      </c>
      <c r="F3363" s="42" t="n">
        <v>0.1</v>
      </c>
      <c r="G3363" s="42" t="n">
        <v>0.25</v>
      </c>
      <c r="H3363" s="42" t="n">
        <v>0</v>
      </c>
      <c r="I3363" s="42" t="n">
        <v>0</v>
      </c>
      <c r="J3363" s="42" t="n">
        <v>0</v>
      </c>
      <c r="K3363" s="42" t="n">
        <v>0.13</v>
      </c>
      <c r="L3363" s="42" t="n">
        <v>0.1</v>
      </c>
      <c r="M3363" s="42" t="n">
        <v>0.25</v>
      </c>
    </row>
    <row r="3364" customFormat="false" ht="51" hidden="false" customHeight="false" outlineLevel="0" collapsed="false">
      <c r="A3364" s="40" t="s">
        <v>51</v>
      </c>
      <c r="B3364" s="40" t="s">
        <v>6523</v>
      </c>
      <c r="C3364" s="40" t="s">
        <v>123</v>
      </c>
      <c r="D3364" s="41" t="s">
        <v>6524</v>
      </c>
      <c r="E3364" s="42" t="n">
        <v>0.07</v>
      </c>
      <c r="F3364" s="42" t="n">
        <v>0.06</v>
      </c>
      <c r="G3364" s="42" t="n">
        <v>1.46</v>
      </c>
      <c r="H3364" s="42" t="n">
        <v>0</v>
      </c>
      <c r="I3364" s="42" t="n">
        <v>0</v>
      </c>
      <c r="J3364" s="42" t="n">
        <v>0</v>
      </c>
      <c r="K3364" s="42" t="n">
        <v>0.07</v>
      </c>
      <c r="L3364" s="42" t="n">
        <v>0.06</v>
      </c>
      <c r="M3364" s="42" t="n">
        <v>1.46</v>
      </c>
    </row>
    <row r="3365" customFormat="false" ht="61.2" hidden="false" customHeight="false" outlineLevel="0" collapsed="false">
      <c r="A3365" s="40" t="s">
        <v>51</v>
      </c>
      <c r="B3365" s="40" t="s">
        <v>6525</v>
      </c>
      <c r="C3365" s="40" t="s">
        <v>123</v>
      </c>
      <c r="D3365" s="41" t="s">
        <v>6526</v>
      </c>
      <c r="E3365" s="42" t="n">
        <v>0.04</v>
      </c>
      <c r="F3365" s="42" t="n">
        <v>0.04</v>
      </c>
      <c r="G3365" s="42" t="n">
        <v>0.04</v>
      </c>
      <c r="H3365" s="42" t="n">
        <v>0</v>
      </c>
      <c r="I3365" s="42" t="n">
        <v>0</v>
      </c>
      <c r="J3365" s="42" t="n">
        <v>0</v>
      </c>
      <c r="K3365" s="42" t="n">
        <v>0.04</v>
      </c>
      <c r="L3365" s="42" t="n">
        <v>0.04</v>
      </c>
      <c r="M3365" s="42" t="n">
        <v>0.04</v>
      </c>
    </row>
    <row r="3366" customFormat="false" ht="51" hidden="false" customHeight="false" outlineLevel="0" collapsed="false">
      <c r="A3366" s="40" t="s">
        <v>51</v>
      </c>
      <c r="B3366" s="40" t="s">
        <v>6527</v>
      </c>
      <c r="C3366" s="40" t="s">
        <v>123</v>
      </c>
      <c r="D3366" s="41" t="s">
        <v>6528</v>
      </c>
      <c r="E3366" s="42" t="n">
        <v>0.18</v>
      </c>
      <c r="F3366" s="42" t="n">
        <v>0.18</v>
      </c>
      <c r="G3366" s="42" t="n">
        <v>0.18</v>
      </c>
      <c r="H3366" s="42" t="n">
        <v>0</v>
      </c>
      <c r="I3366" s="42" t="n">
        <v>0</v>
      </c>
      <c r="J3366" s="42" t="n">
        <v>0</v>
      </c>
      <c r="K3366" s="42" t="n">
        <v>0.18</v>
      </c>
      <c r="L3366" s="42" t="n">
        <v>0.18</v>
      </c>
      <c r="M3366" s="42" t="n">
        <v>0.18</v>
      </c>
    </row>
    <row r="3367" customFormat="false" ht="51" hidden="false" customHeight="false" outlineLevel="0" collapsed="false">
      <c r="A3367" s="40" t="s">
        <v>51</v>
      </c>
      <c r="B3367" s="40" t="s">
        <v>6529</v>
      </c>
      <c r="C3367" s="40" t="s">
        <v>123</v>
      </c>
      <c r="D3367" s="41" t="s">
        <v>6530</v>
      </c>
      <c r="E3367" s="42" t="n">
        <v>0.99</v>
      </c>
      <c r="F3367" s="42" t="n">
        <v>0.59</v>
      </c>
      <c r="G3367" s="42" t="n">
        <v>0.59</v>
      </c>
      <c r="H3367" s="42" t="n">
        <v>0</v>
      </c>
      <c r="I3367" s="42" t="n">
        <v>0</v>
      </c>
      <c r="J3367" s="42" t="n">
        <v>0</v>
      </c>
      <c r="K3367" s="42" t="n">
        <v>0.99</v>
      </c>
      <c r="L3367" s="42" t="n">
        <v>0.59</v>
      </c>
      <c r="M3367" s="42" t="n">
        <v>0.59</v>
      </c>
    </row>
    <row r="3368" customFormat="false" ht="40.8" hidden="false" customHeight="false" outlineLevel="0" collapsed="false">
      <c r="A3368" s="40" t="s">
        <v>51</v>
      </c>
      <c r="B3368" s="40" t="s">
        <v>6531</v>
      </c>
      <c r="C3368" s="40" t="s">
        <v>123</v>
      </c>
      <c r="D3368" s="41" t="s">
        <v>6532</v>
      </c>
      <c r="E3368" s="42" t="n">
        <v>0.08</v>
      </c>
      <c r="F3368" s="42" t="n">
        <v>0.1</v>
      </c>
      <c r="G3368" s="42" t="n">
        <v>0.1</v>
      </c>
      <c r="H3368" s="42" t="n">
        <v>0</v>
      </c>
      <c r="I3368" s="42" t="n">
        <v>0</v>
      </c>
      <c r="J3368" s="42" t="n">
        <v>0</v>
      </c>
      <c r="K3368" s="42" t="n">
        <v>0.08</v>
      </c>
      <c r="L3368" s="42" t="n">
        <v>0.1</v>
      </c>
      <c r="M3368" s="42" t="n">
        <v>0.1</v>
      </c>
    </row>
    <row r="3369" customFormat="false" ht="51" hidden="false" customHeight="false" outlineLevel="0" collapsed="false">
      <c r="A3369" s="40" t="s">
        <v>51</v>
      </c>
      <c r="B3369" s="40" t="s">
        <v>6533</v>
      </c>
      <c r="C3369" s="40" t="s">
        <v>123</v>
      </c>
      <c r="D3369" s="41" t="s">
        <v>6534</v>
      </c>
      <c r="E3369" s="42" t="n">
        <v>0.01</v>
      </c>
      <c r="F3369" s="42" t="n">
        <v>0</v>
      </c>
      <c r="G3369" s="42" t="n">
        <v>0</v>
      </c>
      <c r="H3369" s="42" t="n">
        <v>0</v>
      </c>
      <c r="I3369" s="42" t="n">
        <v>0</v>
      </c>
      <c r="J3369" s="42" t="n">
        <v>0</v>
      </c>
      <c r="K3369" s="42" t="n">
        <v>0.01</v>
      </c>
      <c r="L3369" s="42" t="n">
        <v>0</v>
      </c>
      <c r="M3369" s="42" t="n">
        <v>0</v>
      </c>
    </row>
    <row r="3370" customFormat="false" ht="51" hidden="false" customHeight="false" outlineLevel="0" collapsed="false">
      <c r="A3370" s="40" t="s">
        <v>51</v>
      </c>
      <c r="B3370" s="40" t="s">
        <v>6535</v>
      </c>
      <c r="C3370" s="40" t="s">
        <v>123</v>
      </c>
      <c r="D3370" s="41" t="s">
        <v>6536</v>
      </c>
      <c r="E3370" s="42" t="n">
        <v>0</v>
      </c>
      <c r="F3370" s="42" t="n">
        <v>0</v>
      </c>
      <c r="G3370" s="42" t="n">
        <v>0</v>
      </c>
      <c r="H3370" s="42" t="n">
        <v>0</v>
      </c>
      <c r="I3370" s="42" t="n">
        <v>0</v>
      </c>
      <c r="J3370" s="42" t="n">
        <v>0</v>
      </c>
      <c r="K3370" s="42" t="n">
        <v>0</v>
      </c>
      <c r="L3370" s="42" t="n">
        <v>0</v>
      </c>
      <c r="M3370" s="42" t="n">
        <v>0</v>
      </c>
    </row>
    <row r="3371" customFormat="false" ht="40.8" hidden="false" customHeight="false" outlineLevel="0" collapsed="false">
      <c r="A3371" s="40" t="s">
        <v>51</v>
      </c>
      <c r="B3371" s="40" t="s">
        <v>6537</v>
      </c>
      <c r="C3371" s="40" t="s">
        <v>123</v>
      </c>
      <c r="D3371" s="41" t="s">
        <v>6538</v>
      </c>
      <c r="E3371" s="42" t="n">
        <v>0.11</v>
      </c>
      <c r="F3371" s="42" t="n">
        <v>0.11</v>
      </c>
      <c r="G3371" s="42" t="n">
        <v>0.12</v>
      </c>
      <c r="H3371" s="42" t="n">
        <v>0</v>
      </c>
      <c r="I3371" s="42" t="n">
        <v>0</v>
      </c>
      <c r="J3371" s="42" t="n">
        <v>0</v>
      </c>
      <c r="K3371" s="42" t="n">
        <v>0.11</v>
      </c>
      <c r="L3371" s="42" t="n">
        <v>0.11</v>
      </c>
      <c r="M3371" s="42" t="n">
        <v>0.12</v>
      </c>
    </row>
    <row r="3372" customFormat="false" ht="51" hidden="false" customHeight="false" outlineLevel="0" collapsed="false">
      <c r="A3372" s="40" t="s">
        <v>51</v>
      </c>
      <c r="B3372" s="40" t="s">
        <v>6539</v>
      </c>
      <c r="C3372" s="40" t="s">
        <v>123</v>
      </c>
      <c r="D3372" s="41" t="s">
        <v>6540</v>
      </c>
      <c r="E3372" s="42" t="n">
        <v>0.29</v>
      </c>
      <c r="F3372" s="42" t="n">
        <v>0.3</v>
      </c>
      <c r="G3372" s="42" t="n">
        <v>0.33</v>
      </c>
      <c r="H3372" s="42" t="n">
        <v>0</v>
      </c>
      <c r="I3372" s="42" t="n">
        <v>0</v>
      </c>
      <c r="J3372" s="42" t="n">
        <v>0</v>
      </c>
      <c r="K3372" s="42" t="n">
        <v>0.29</v>
      </c>
      <c r="L3372" s="42" t="n">
        <v>0.3</v>
      </c>
      <c r="M3372" s="42" t="n">
        <v>0.33</v>
      </c>
    </row>
    <row r="3373" customFormat="false" ht="40.8" hidden="false" customHeight="false" outlineLevel="0" collapsed="false">
      <c r="A3373" s="40" t="s">
        <v>51</v>
      </c>
      <c r="B3373" s="40" t="s">
        <v>6541</v>
      </c>
      <c r="C3373" s="40" t="s">
        <v>123</v>
      </c>
      <c r="D3373" s="41" t="s">
        <v>6542</v>
      </c>
      <c r="E3373" s="42" t="n">
        <v>0.16</v>
      </c>
      <c r="F3373" s="42" t="n">
        <v>0.16</v>
      </c>
      <c r="G3373" s="42" t="n">
        <v>0.17</v>
      </c>
      <c r="H3373" s="42" t="n">
        <v>0</v>
      </c>
      <c r="I3373" s="42" t="n">
        <v>0</v>
      </c>
      <c r="J3373" s="42" t="n">
        <v>0</v>
      </c>
      <c r="K3373" s="42" t="n">
        <v>0.16</v>
      </c>
      <c r="L3373" s="42" t="n">
        <v>0.16</v>
      </c>
      <c r="M3373" s="42" t="n">
        <v>0.17</v>
      </c>
    </row>
    <row r="3374" customFormat="false" ht="51" hidden="false" customHeight="false" outlineLevel="0" collapsed="false">
      <c r="A3374" s="40" t="s">
        <v>51</v>
      </c>
      <c r="B3374" s="40" t="s">
        <v>6543</v>
      </c>
      <c r="C3374" s="40" t="s">
        <v>123</v>
      </c>
      <c r="D3374" s="41" t="s">
        <v>6544</v>
      </c>
      <c r="E3374" s="42" t="n">
        <v>0</v>
      </c>
      <c r="F3374" s="42" t="n">
        <v>0</v>
      </c>
      <c r="G3374" s="42" t="n">
        <v>0</v>
      </c>
      <c r="H3374" s="42" t="n">
        <v>0</v>
      </c>
      <c r="I3374" s="42" t="n">
        <v>0</v>
      </c>
      <c r="J3374" s="42" t="n">
        <v>0</v>
      </c>
      <c r="K3374" s="42" t="n">
        <v>0</v>
      </c>
      <c r="L3374" s="42" t="n">
        <v>0</v>
      </c>
      <c r="M3374" s="42" t="n">
        <v>0</v>
      </c>
    </row>
    <row r="3375" customFormat="false" ht="40.8" hidden="false" customHeight="false" outlineLevel="0" collapsed="false">
      <c r="A3375" s="40" t="s">
        <v>51</v>
      </c>
      <c r="B3375" s="40" t="s">
        <v>6545</v>
      </c>
      <c r="C3375" s="40" t="s">
        <v>123</v>
      </c>
      <c r="D3375" s="41" t="s">
        <v>6546</v>
      </c>
      <c r="E3375" s="42" t="n">
        <v>0.23</v>
      </c>
      <c r="F3375" s="42" t="n">
        <v>0.26</v>
      </c>
      <c r="G3375" s="42" t="n">
        <v>0.26</v>
      </c>
      <c r="H3375" s="42" t="n">
        <v>0</v>
      </c>
      <c r="I3375" s="42" t="n">
        <v>0</v>
      </c>
      <c r="J3375" s="42" t="n">
        <v>0</v>
      </c>
      <c r="K3375" s="42" t="n">
        <v>0.23</v>
      </c>
      <c r="L3375" s="42" t="n">
        <v>0.26</v>
      </c>
      <c r="M3375" s="42" t="n">
        <v>0.26</v>
      </c>
    </row>
    <row r="3376" customFormat="false" ht="61.2" hidden="false" customHeight="false" outlineLevel="0" collapsed="false">
      <c r="A3376" s="40" t="s">
        <v>51</v>
      </c>
      <c r="B3376" s="40" t="s">
        <v>6547</v>
      </c>
      <c r="C3376" s="40" t="s">
        <v>123</v>
      </c>
      <c r="D3376" s="41" t="s">
        <v>6548</v>
      </c>
      <c r="E3376" s="42" t="n">
        <v>1.05</v>
      </c>
      <c r="F3376" s="42" t="n">
        <v>1.05</v>
      </c>
      <c r="G3376" s="42" t="n">
        <v>1.05</v>
      </c>
      <c r="H3376" s="42" t="n">
        <v>0</v>
      </c>
      <c r="I3376" s="42" t="n">
        <v>0</v>
      </c>
      <c r="J3376" s="42" t="n">
        <v>0</v>
      </c>
      <c r="K3376" s="42" t="n">
        <v>1.05</v>
      </c>
      <c r="L3376" s="42" t="n">
        <v>1.05</v>
      </c>
      <c r="M3376" s="42" t="n">
        <v>1.05</v>
      </c>
    </row>
    <row r="3377" customFormat="false" ht="51" hidden="false" customHeight="false" outlineLevel="0" collapsed="false">
      <c r="A3377" s="40" t="s">
        <v>51</v>
      </c>
      <c r="B3377" s="40" t="s">
        <v>6549</v>
      </c>
      <c r="C3377" s="40" t="s">
        <v>123</v>
      </c>
      <c r="D3377" s="41" t="s">
        <v>6550</v>
      </c>
      <c r="E3377" s="42" t="n">
        <v>0.86</v>
      </c>
      <c r="F3377" s="42" t="n">
        <v>0.89</v>
      </c>
      <c r="G3377" s="42" t="n">
        <v>0.93</v>
      </c>
      <c r="H3377" s="42" t="n">
        <v>0</v>
      </c>
      <c r="I3377" s="42" t="n">
        <v>0</v>
      </c>
      <c r="J3377" s="42" t="n">
        <v>0</v>
      </c>
      <c r="K3377" s="42" t="n">
        <v>0.86</v>
      </c>
      <c r="L3377" s="42" t="n">
        <v>0.89</v>
      </c>
      <c r="M3377" s="42" t="n">
        <v>0.93</v>
      </c>
    </row>
    <row r="3378" customFormat="false" ht="51" hidden="false" customHeight="false" outlineLevel="0" collapsed="false">
      <c r="A3378" s="40" t="s">
        <v>51</v>
      </c>
      <c r="B3378" s="40" t="s">
        <v>6551</v>
      </c>
      <c r="C3378" s="40" t="s">
        <v>123</v>
      </c>
      <c r="D3378" s="41" t="s">
        <v>6552</v>
      </c>
      <c r="E3378" s="42" t="n">
        <v>0.34</v>
      </c>
      <c r="F3378" s="42" t="n">
        <v>0.34</v>
      </c>
      <c r="G3378" s="42" t="n">
        <v>0.34</v>
      </c>
      <c r="H3378" s="42" t="n">
        <v>0</v>
      </c>
      <c r="I3378" s="42" t="n">
        <v>0</v>
      </c>
      <c r="J3378" s="42" t="n">
        <v>0</v>
      </c>
      <c r="K3378" s="42" t="n">
        <v>0.34</v>
      </c>
      <c r="L3378" s="42" t="n">
        <v>0.34</v>
      </c>
      <c r="M3378" s="42" t="n">
        <v>0.34</v>
      </c>
    </row>
    <row r="3379" customFormat="false" ht="61.2" hidden="false" customHeight="false" outlineLevel="0" collapsed="false">
      <c r="A3379" s="40" t="s">
        <v>51</v>
      </c>
      <c r="B3379" s="40" t="s">
        <v>6553</v>
      </c>
      <c r="C3379" s="40" t="s">
        <v>123</v>
      </c>
      <c r="D3379" s="41" t="s">
        <v>6554</v>
      </c>
      <c r="E3379" s="42" t="n">
        <v>0.11</v>
      </c>
      <c r="F3379" s="42" t="n">
        <v>0.03</v>
      </c>
      <c r="G3379" s="42" t="n">
        <v>0</v>
      </c>
      <c r="H3379" s="42" t="n">
        <v>0</v>
      </c>
      <c r="I3379" s="42" t="n">
        <v>0</v>
      </c>
      <c r="J3379" s="42" t="n">
        <v>0</v>
      </c>
      <c r="K3379" s="42" t="n">
        <v>0.11</v>
      </c>
      <c r="L3379" s="42" t="n">
        <v>0.03</v>
      </c>
      <c r="M3379" s="42" t="n">
        <v>0</v>
      </c>
    </row>
    <row r="3380" customFormat="false" ht="51" hidden="false" customHeight="false" outlineLevel="0" collapsed="false">
      <c r="A3380" s="40" t="s">
        <v>51</v>
      </c>
      <c r="B3380" s="40" t="s">
        <v>6555</v>
      </c>
      <c r="C3380" s="40" t="s">
        <v>123</v>
      </c>
      <c r="D3380" s="41" t="s">
        <v>6556</v>
      </c>
      <c r="E3380" s="42" t="n">
        <v>0.09</v>
      </c>
      <c r="F3380" s="42" t="n">
        <v>0.09</v>
      </c>
      <c r="G3380" s="42" t="n">
        <v>0.09</v>
      </c>
      <c r="H3380" s="42" t="n">
        <v>0</v>
      </c>
      <c r="I3380" s="42" t="n">
        <v>0</v>
      </c>
      <c r="J3380" s="42" t="n">
        <v>0</v>
      </c>
      <c r="K3380" s="42" t="n">
        <v>0.09</v>
      </c>
      <c r="L3380" s="42" t="n">
        <v>0.09</v>
      </c>
      <c r="M3380" s="42" t="n">
        <v>0.09</v>
      </c>
    </row>
    <row r="3381" customFormat="false" ht="51" hidden="false" customHeight="false" outlineLevel="0" collapsed="false">
      <c r="A3381" s="40" t="s">
        <v>51</v>
      </c>
      <c r="B3381" s="40" t="s">
        <v>6557</v>
      </c>
      <c r="C3381" s="40" t="s">
        <v>123</v>
      </c>
      <c r="D3381" s="41" t="s">
        <v>6558</v>
      </c>
      <c r="E3381" s="42" t="n">
        <v>0.11</v>
      </c>
      <c r="F3381" s="42" t="n">
        <v>0.1</v>
      </c>
      <c r="G3381" s="42" t="n">
        <v>0.08</v>
      </c>
      <c r="H3381" s="42" t="n">
        <v>0</v>
      </c>
      <c r="I3381" s="42" t="n">
        <v>0</v>
      </c>
      <c r="J3381" s="42" t="n">
        <v>0</v>
      </c>
      <c r="K3381" s="42" t="n">
        <v>0.11</v>
      </c>
      <c r="L3381" s="42" t="n">
        <v>0.1</v>
      </c>
      <c r="M3381" s="42" t="n">
        <v>0.08</v>
      </c>
    </row>
    <row r="3382" customFormat="false" ht="51" hidden="false" customHeight="false" outlineLevel="0" collapsed="false">
      <c r="A3382" s="40" t="s">
        <v>51</v>
      </c>
      <c r="B3382" s="40" t="s">
        <v>6559</v>
      </c>
      <c r="C3382" s="40" t="s">
        <v>123</v>
      </c>
      <c r="D3382" s="41" t="s">
        <v>6560</v>
      </c>
      <c r="E3382" s="42" t="n">
        <v>0.05</v>
      </c>
      <c r="F3382" s="42" t="n">
        <v>0.05</v>
      </c>
      <c r="G3382" s="42" t="n">
        <v>0.05</v>
      </c>
      <c r="H3382" s="42" t="n">
        <v>0</v>
      </c>
      <c r="I3382" s="42" t="n">
        <v>0</v>
      </c>
      <c r="J3382" s="42" t="n">
        <v>0</v>
      </c>
      <c r="K3382" s="42" t="n">
        <v>0.05</v>
      </c>
      <c r="L3382" s="42" t="n">
        <v>0.05</v>
      </c>
      <c r="M3382" s="42" t="n">
        <v>0.05</v>
      </c>
    </row>
    <row r="3383" customFormat="false" ht="61.2" hidden="false" customHeight="false" outlineLevel="0" collapsed="false">
      <c r="A3383" s="40" t="s">
        <v>51</v>
      </c>
      <c r="B3383" s="40" t="s">
        <v>6561</v>
      </c>
      <c r="C3383" s="40" t="s">
        <v>123</v>
      </c>
      <c r="D3383" s="41" t="s">
        <v>6562</v>
      </c>
      <c r="E3383" s="42" t="n">
        <v>0.46</v>
      </c>
      <c r="F3383" s="42" t="n">
        <v>0.23</v>
      </c>
      <c r="G3383" s="42" t="n">
        <v>0.23</v>
      </c>
      <c r="H3383" s="42" t="n">
        <v>0</v>
      </c>
      <c r="I3383" s="42" t="n">
        <v>0</v>
      </c>
      <c r="J3383" s="42" t="n">
        <v>0</v>
      </c>
      <c r="K3383" s="42" t="n">
        <v>0.46</v>
      </c>
      <c r="L3383" s="42" t="n">
        <v>0.23</v>
      </c>
      <c r="M3383" s="42" t="n">
        <v>0.23</v>
      </c>
    </row>
    <row r="3384" customFormat="false" ht="61.2" hidden="false" customHeight="false" outlineLevel="0" collapsed="false">
      <c r="A3384" s="40" t="s">
        <v>51</v>
      </c>
      <c r="B3384" s="40" t="s">
        <v>6563</v>
      </c>
      <c r="C3384" s="40" t="s">
        <v>123</v>
      </c>
      <c r="D3384" s="41" t="s">
        <v>6564</v>
      </c>
      <c r="E3384" s="42" t="n">
        <v>0.53</v>
      </c>
      <c r="F3384" s="42" t="n">
        <v>1.04</v>
      </c>
      <c r="G3384" s="42" t="n">
        <v>1.05</v>
      </c>
      <c r="H3384" s="42" t="n">
        <v>0</v>
      </c>
      <c r="I3384" s="42" t="n">
        <v>0</v>
      </c>
      <c r="J3384" s="42" t="n">
        <v>0</v>
      </c>
      <c r="K3384" s="42" t="n">
        <v>0.53</v>
      </c>
      <c r="L3384" s="42" t="n">
        <v>1.04</v>
      </c>
      <c r="M3384" s="42" t="n">
        <v>1.05</v>
      </c>
    </row>
    <row r="3385" customFormat="false" ht="40.8" hidden="false" customHeight="false" outlineLevel="0" collapsed="false">
      <c r="A3385" s="40" t="s">
        <v>51</v>
      </c>
      <c r="B3385" s="40" t="s">
        <v>6565</v>
      </c>
      <c r="C3385" s="40" t="s">
        <v>123</v>
      </c>
      <c r="D3385" s="41" t="s">
        <v>6566</v>
      </c>
      <c r="E3385" s="42" t="n">
        <v>0.6</v>
      </c>
      <c r="F3385" s="42" t="n">
        <v>0.63</v>
      </c>
      <c r="G3385" s="42" t="n">
        <v>0.66</v>
      </c>
      <c r="H3385" s="42" t="n">
        <v>0</v>
      </c>
      <c r="I3385" s="42" t="n">
        <v>0</v>
      </c>
      <c r="J3385" s="42" t="n">
        <v>0</v>
      </c>
      <c r="K3385" s="42" t="n">
        <v>0.6</v>
      </c>
      <c r="L3385" s="42" t="n">
        <v>0.63</v>
      </c>
      <c r="M3385" s="42" t="n">
        <v>0.66</v>
      </c>
    </row>
    <row r="3386" customFormat="false" ht="51" hidden="false" customHeight="false" outlineLevel="0" collapsed="false">
      <c r="A3386" s="40" t="s">
        <v>51</v>
      </c>
      <c r="B3386" s="40" t="s">
        <v>6567</v>
      </c>
      <c r="C3386" s="40" t="s">
        <v>123</v>
      </c>
      <c r="D3386" s="41" t="s">
        <v>6568</v>
      </c>
      <c r="E3386" s="42" t="n">
        <v>0.99</v>
      </c>
      <c r="F3386" s="42" t="n">
        <v>1.24</v>
      </c>
      <c r="G3386" s="42" t="n">
        <v>1.7</v>
      </c>
      <c r="H3386" s="42" t="n">
        <v>0</v>
      </c>
      <c r="I3386" s="42" t="n">
        <v>0</v>
      </c>
      <c r="J3386" s="42" t="n">
        <v>0</v>
      </c>
      <c r="K3386" s="42" t="n">
        <v>0.99</v>
      </c>
      <c r="L3386" s="42" t="n">
        <v>1.24</v>
      </c>
      <c r="M3386" s="42" t="n">
        <v>1.7</v>
      </c>
    </row>
    <row r="3387" customFormat="false" ht="51" hidden="false" customHeight="false" outlineLevel="0" collapsed="false">
      <c r="A3387" s="40" t="s">
        <v>51</v>
      </c>
      <c r="B3387" s="40" t="s">
        <v>6569</v>
      </c>
      <c r="C3387" s="40" t="s">
        <v>123</v>
      </c>
      <c r="D3387" s="41" t="s">
        <v>6570</v>
      </c>
      <c r="E3387" s="42" t="n">
        <v>3.98</v>
      </c>
      <c r="F3387" s="42" t="n">
        <v>0.8</v>
      </c>
      <c r="G3387" s="42" t="n">
        <v>0</v>
      </c>
      <c r="H3387" s="42" t="n">
        <v>0</v>
      </c>
      <c r="I3387" s="42" t="n">
        <v>0</v>
      </c>
      <c r="J3387" s="42" t="n">
        <v>0</v>
      </c>
      <c r="K3387" s="42" t="n">
        <v>3.98</v>
      </c>
      <c r="L3387" s="42" t="n">
        <v>0.8</v>
      </c>
      <c r="M3387" s="42" t="n">
        <v>0</v>
      </c>
    </row>
    <row r="3388" customFormat="false" ht="51" hidden="false" customHeight="false" outlineLevel="0" collapsed="false">
      <c r="A3388" s="40" t="s">
        <v>51</v>
      </c>
      <c r="B3388" s="40" t="s">
        <v>6571</v>
      </c>
      <c r="C3388" s="40" t="s">
        <v>123</v>
      </c>
      <c r="D3388" s="41" t="s">
        <v>6572</v>
      </c>
      <c r="E3388" s="42" t="n">
        <v>0.68</v>
      </c>
      <c r="F3388" s="42" t="n">
        <v>0.68</v>
      </c>
      <c r="G3388" s="42" t="n">
        <v>0.68</v>
      </c>
      <c r="H3388" s="42" t="n">
        <v>0</v>
      </c>
      <c r="I3388" s="42" t="n">
        <v>0</v>
      </c>
      <c r="J3388" s="42" t="n">
        <v>0</v>
      </c>
      <c r="K3388" s="42" t="n">
        <v>0.68</v>
      </c>
      <c r="L3388" s="42" t="n">
        <v>0.68</v>
      </c>
      <c r="M3388" s="42" t="n">
        <v>0.68</v>
      </c>
    </row>
    <row r="3389" customFormat="false" ht="61.2" hidden="false" customHeight="false" outlineLevel="0" collapsed="false">
      <c r="A3389" s="40" t="s">
        <v>51</v>
      </c>
      <c r="B3389" s="40" t="s">
        <v>6573</v>
      </c>
      <c r="C3389" s="40" t="s">
        <v>123</v>
      </c>
      <c r="D3389" s="41" t="s">
        <v>6574</v>
      </c>
      <c r="E3389" s="42" t="n">
        <v>0.33</v>
      </c>
      <c r="F3389" s="42" t="n">
        <v>0.34</v>
      </c>
      <c r="G3389" s="42" t="n">
        <v>0.35</v>
      </c>
      <c r="H3389" s="42" t="n">
        <v>0</v>
      </c>
      <c r="I3389" s="42" t="n">
        <v>0</v>
      </c>
      <c r="J3389" s="42" t="n">
        <v>0</v>
      </c>
      <c r="K3389" s="42" t="n">
        <v>0.33</v>
      </c>
      <c r="L3389" s="42" t="n">
        <v>0.34</v>
      </c>
      <c r="M3389" s="42" t="n">
        <v>0.35</v>
      </c>
    </row>
    <row r="3390" customFormat="false" ht="61.2" hidden="false" customHeight="false" outlineLevel="0" collapsed="false">
      <c r="A3390" s="40" t="s">
        <v>51</v>
      </c>
      <c r="B3390" s="40" t="s">
        <v>6575</v>
      </c>
      <c r="C3390" s="40" t="s">
        <v>123</v>
      </c>
      <c r="D3390" s="41" t="s">
        <v>6576</v>
      </c>
      <c r="E3390" s="42" t="n">
        <v>0.48</v>
      </c>
      <c r="F3390" s="42" t="n">
        <v>0.55</v>
      </c>
      <c r="G3390" s="42" t="n">
        <v>0.67</v>
      </c>
      <c r="H3390" s="42" t="n">
        <v>0.48</v>
      </c>
      <c r="I3390" s="42" t="n">
        <v>0.55</v>
      </c>
      <c r="J3390" s="42" t="n">
        <v>0.67</v>
      </c>
      <c r="K3390" s="42" t="n">
        <v>0</v>
      </c>
      <c r="L3390" s="42" t="n">
        <v>0</v>
      </c>
      <c r="M3390" s="42" t="n">
        <v>0</v>
      </c>
    </row>
    <row r="3391" customFormat="false" ht="51" hidden="false" customHeight="false" outlineLevel="0" collapsed="false">
      <c r="A3391" s="40" t="s">
        <v>51</v>
      </c>
      <c r="B3391" s="40" t="s">
        <v>6577</v>
      </c>
      <c r="C3391" s="40" t="s">
        <v>123</v>
      </c>
      <c r="D3391" s="41" t="s">
        <v>6578</v>
      </c>
      <c r="E3391" s="42" t="n">
        <v>0.17</v>
      </c>
      <c r="F3391" s="42" t="n">
        <v>0.14</v>
      </c>
      <c r="G3391" s="42" t="n">
        <v>0.12</v>
      </c>
      <c r="H3391" s="42" t="n">
        <v>0</v>
      </c>
      <c r="I3391" s="42" t="n">
        <v>0</v>
      </c>
      <c r="J3391" s="42" t="n">
        <v>0</v>
      </c>
      <c r="K3391" s="42" t="n">
        <v>0.17</v>
      </c>
      <c r="L3391" s="42" t="n">
        <v>0.14</v>
      </c>
      <c r="M3391" s="42" t="n">
        <v>0.12</v>
      </c>
    </row>
    <row r="3392" customFormat="false" ht="61.2" hidden="false" customHeight="false" outlineLevel="0" collapsed="false">
      <c r="A3392" s="40" t="s">
        <v>51</v>
      </c>
      <c r="B3392" s="40" t="s">
        <v>6579</v>
      </c>
      <c r="C3392" s="40" t="s">
        <v>123</v>
      </c>
      <c r="D3392" s="41" t="s">
        <v>6580</v>
      </c>
      <c r="E3392" s="42" t="n">
        <v>0.44</v>
      </c>
      <c r="F3392" s="42" t="n">
        <v>0.06</v>
      </c>
      <c r="G3392" s="42" t="n">
        <v>0.06</v>
      </c>
      <c r="H3392" s="42" t="n">
        <v>0.44</v>
      </c>
      <c r="I3392" s="42" t="n">
        <v>0.06</v>
      </c>
      <c r="J3392" s="42" t="n">
        <v>0.06</v>
      </c>
      <c r="K3392" s="42" t="n">
        <v>0</v>
      </c>
      <c r="L3392" s="42" t="n">
        <v>0</v>
      </c>
      <c r="M3392" s="42" t="n">
        <v>0</v>
      </c>
    </row>
    <row r="3393" customFormat="false" ht="61.2" hidden="false" customHeight="false" outlineLevel="0" collapsed="false">
      <c r="A3393" s="40" t="s">
        <v>51</v>
      </c>
      <c r="B3393" s="40" t="s">
        <v>6581</v>
      </c>
      <c r="C3393" s="40" t="s">
        <v>123</v>
      </c>
      <c r="D3393" s="41" t="s">
        <v>6582</v>
      </c>
      <c r="E3393" s="42" t="n">
        <v>1.75</v>
      </c>
      <c r="F3393" s="42" t="n">
        <v>1.72</v>
      </c>
      <c r="G3393" s="42" t="n">
        <v>0.14</v>
      </c>
      <c r="H3393" s="42" t="n">
        <v>1.75</v>
      </c>
      <c r="I3393" s="42" t="n">
        <v>1.72</v>
      </c>
      <c r="J3393" s="42" t="n">
        <v>0.14</v>
      </c>
      <c r="K3393" s="42" t="n">
        <v>0</v>
      </c>
      <c r="L3393" s="42" t="n">
        <v>0</v>
      </c>
      <c r="M3393" s="42" t="n">
        <v>0</v>
      </c>
    </row>
    <row r="3394" customFormat="false" ht="51" hidden="false" customHeight="false" outlineLevel="0" collapsed="false">
      <c r="A3394" s="40" t="s">
        <v>51</v>
      </c>
      <c r="B3394" s="40" t="s">
        <v>6583</v>
      </c>
      <c r="C3394" s="40" t="s">
        <v>123</v>
      </c>
      <c r="D3394" s="41" t="s">
        <v>6584</v>
      </c>
      <c r="E3394" s="42" t="n">
        <v>0.61</v>
      </c>
      <c r="F3394" s="42" t="n">
        <v>0.7</v>
      </c>
      <c r="G3394" s="42" t="n">
        <v>0.67</v>
      </c>
      <c r="H3394" s="42" t="n">
        <v>0</v>
      </c>
      <c r="I3394" s="42" t="n">
        <v>0</v>
      </c>
      <c r="J3394" s="42" t="n">
        <v>0</v>
      </c>
      <c r="K3394" s="42" t="n">
        <v>0.61</v>
      </c>
      <c r="L3394" s="42" t="n">
        <v>0.7</v>
      </c>
      <c r="M3394" s="42" t="n">
        <v>0.67</v>
      </c>
    </row>
    <row r="3395" customFormat="false" ht="51" hidden="false" customHeight="false" outlineLevel="0" collapsed="false">
      <c r="A3395" s="40" t="s">
        <v>51</v>
      </c>
      <c r="B3395" s="40" t="s">
        <v>6585</v>
      </c>
      <c r="C3395" s="40" t="s">
        <v>123</v>
      </c>
      <c r="D3395" s="41" t="s">
        <v>6586</v>
      </c>
      <c r="E3395" s="42" t="n">
        <v>0.07</v>
      </c>
      <c r="F3395" s="42" t="n">
        <v>0.07</v>
      </c>
      <c r="G3395" s="42" t="n">
        <v>0.07</v>
      </c>
      <c r="H3395" s="42" t="n">
        <v>0</v>
      </c>
      <c r="I3395" s="42" t="n">
        <v>0</v>
      </c>
      <c r="J3395" s="42" t="n">
        <v>0</v>
      </c>
      <c r="K3395" s="42" t="n">
        <v>0.07</v>
      </c>
      <c r="L3395" s="42" t="n">
        <v>0.07</v>
      </c>
      <c r="M3395" s="42" t="n">
        <v>0.07</v>
      </c>
    </row>
    <row r="3396" customFormat="false" ht="61.2" hidden="false" customHeight="false" outlineLevel="0" collapsed="false">
      <c r="A3396" s="40" t="s">
        <v>51</v>
      </c>
      <c r="B3396" s="40" t="s">
        <v>6587</v>
      </c>
      <c r="C3396" s="40" t="s">
        <v>123</v>
      </c>
      <c r="D3396" s="41" t="s">
        <v>6588</v>
      </c>
      <c r="E3396" s="42" t="n">
        <v>0.04</v>
      </c>
      <c r="F3396" s="42" t="n">
        <v>0.04</v>
      </c>
      <c r="G3396" s="42" t="n">
        <v>0.04</v>
      </c>
      <c r="H3396" s="42" t="n">
        <v>0</v>
      </c>
      <c r="I3396" s="42" t="n">
        <v>0</v>
      </c>
      <c r="J3396" s="42" t="n">
        <v>0</v>
      </c>
      <c r="K3396" s="42" t="n">
        <v>0.04</v>
      </c>
      <c r="L3396" s="42" t="n">
        <v>0.04</v>
      </c>
      <c r="M3396" s="42" t="n">
        <v>0.04</v>
      </c>
    </row>
    <row r="3397" customFormat="false" ht="51" hidden="false" customHeight="false" outlineLevel="0" collapsed="false">
      <c r="A3397" s="40" t="s">
        <v>51</v>
      </c>
      <c r="B3397" s="40" t="s">
        <v>6589</v>
      </c>
      <c r="C3397" s="40" t="s">
        <v>123</v>
      </c>
      <c r="D3397" s="41" t="s">
        <v>6590</v>
      </c>
      <c r="E3397" s="42" t="n">
        <v>0.02</v>
      </c>
      <c r="F3397" s="42" t="n">
        <v>0.02</v>
      </c>
      <c r="G3397" s="42" t="n">
        <v>0.02</v>
      </c>
      <c r="H3397" s="42" t="n">
        <v>0</v>
      </c>
      <c r="I3397" s="42" t="n">
        <v>0</v>
      </c>
      <c r="J3397" s="42" t="n">
        <v>0</v>
      </c>
      <c r="K3397" s="42" t="n">
        <v>0.02</v>
      </c>
      <c r="L3397" s="42" t="n">
        <v>0.02</v>
      </c>
      <c r="M3397" s="42" t="n">
        <v>0.02</v>
      </c>
    </row>
    <row r="3398" customFormat="false" ht="51" hidden="false" customHeight="false" outlineLevel="0" collapsed="false">
      <c r="A3398" s="40" t="s">
        <v>51</v>
      </c>
      <c r="B3398" s="40" t="s">
        <v>6591</v>
      </c>
      <c r="C3398" s="40" t="s">
        <v>123</v>
      </c>
      <c r="D3398" s="41" t="s">
        <v>6592</v>
      </c>
      <c r="E3398" s="42" t="n">
        <v>0</v>
      </c>
      <c r="F3398" s="42" t="n">
        <v>0.01</v>
      </c>
      <c r="G3398" s="42" t="n">
        <v>0.01</v>
      </c>
      <c r="H3398" s="42" t="n">
        <v>0</v>
      </c>
      <c r="I3398" s="42" t="n">
        <v>0</v>
      </c>
      <c r="J3398" s="42" t="n">
        <v>0</v>
      </c>
      <c r="K3398" s="42" t="n">
        <v>0</v>
      </c>
      <c r="L3398" s="42" t="n">
        <v>0.01</v>
      </c>
      <c r="M3398" s="42" t="n">
        <v>0.01</v>
      </c>
    </row>
    <row r="3399" customFormat="false" ht="71.4" hidden="false" customHeight="false" outlineLevel="0" collapsed="false">
      <c r="A3399" s="40" t="s">
        <v>51</v>
      </c>
      <c r="B3399" s="40" t="s">
        <v>6593</v>
      </c>
      <c r="C3399" s="40" t="s">
        <v>123</v>
      </c>
      <c r="D3399" s="41" t="s">
        <v>6594</v>
      </c>
      <c r="E3399" s="42" t="n">
        <v>1.48</v>
      </c>
      <c r="F3399" s="42" t="n">
        <v>1.08</v>
      </c>
      <c r="G3399" s="42" t="n">
        <v>0</v>
      </c>
      <c r="H3399" s="42" t="n">
        <v>0</v>
      </c>
      <c r="I3399" s="42" t="n">
        <v>0</v>
      </c>
      <c r="J3399" s="42" t="n">
        <v>0</v>
      </c>
      <c r="K3399" s="42" t="n">
        <v>1.48</v>
      </c>
      <c r="L3399" s="42" t="n">
        <v>1.08</v>
      </c>
      <c r="M3399" s="42" t="n">
        <v>0</v>
      </c>
    </row>
    <row r="3400" customFormat="false" ht="20.4" hidden="false" customHeight="false" outlineLevel="0" collapsed="false">
      <c r="A3400" s="40" t="s">
        <v>51</v>
      </c>
      <c r="B3400" s="40" t="s">
        <v>6595</v>
      </c>
      <c r="C3400" s="40" t="s">
        <v>123</v>
      </c>
      <c r="D3400" s="41" t="s">
        <v>6596</v>
      </c>
      <c r="E3400" s="42" t="n">
        <v>1.25</v>
      </c>
      <c r="F3400" s="42" t="n">
        <v>1.35</v>
      </c>
      <c r="G3400" s="42" t="n">
        <v>1.45</v>
      </c>
      <c r="H3400" s="42" t="n">
        <v>0</v>
      </c>
      <c r="I3400" s="42" t="n">
        <v>0</v>
      </c>
      <c r="J3400" s="42" t="n">
        <v>0</v>
      </c>
      <c r="K3400" s="42" t="n">
        <v>1.25</v>
      </c>
      <c r="L3400" s="42" t="n">
        <v>1.35</v>
      </c>
      <c r="M3400" s="42" t="n">
        <v>1.45</v>
      </c>
    </row>
    <row r="3401" customFormat="false" ht="30.6" hidden="false" customHeight="false" outlineLevel="0" collapsed="false">
      <c r="A3401" s="40" t="s">
        <v>51</v>
      </c>
      <c r="B3401" s="40" t="s">
        <v>6597</v>
      </c>
      <c r="C3401" s="40" t="s">
        <v>123</v>
      </c>
      <c r="D3401" s="41" t="s">
        <v>6598</v>
      </c>
      <c r="E3401" s="42" t="n">
        <v>0.1</v>
      </c>
      <c r="F3401" s="42" t="n">
        <v>0.1</v>
      </c>
      <c r="G3401" s="42" t="n">
        <v>0.11</v>
      </c>
      <c r="H3401" s="42" t="n">
        <v>0</v>
      </c>
      <c r="I3401" s="42" t="n">
        <v>0</v>
      </c>
      <c r="J3401" s="42" t="n">
        <v>0</v>
      </c>
      <c r="K3401" s="42" t="n">
        <v>0.1</v>
      </c>
      <c r="L3401" s="42" t="n">
        <v>0.1</v>
      </c>
      <c r="M3401" s="42" t="n">
        <v>0.11</v>
      </c>
    </row>
    <row r="3402" customFormat="false" ht="61.2" hidden="false" customHeight="false" outlineLevel="0" collapsed="false">
      <c r="A3402" s="40" t="s">
        <v>51</v>
      </c>
      <c r="B3402" s="40" t="s">
        <v>6599</v>
      </c>
      <c r="C3402" s="40" t="s">
        <v>123</v>
      </c>
      <c r="D3402" s="41" t="s">
        <v>6600</v>
      </c>
      <c r="E3402" s="42" t="n">
        <v>0.03</v>
      </c>
      <c r="F3402" s="42" t="n">
        <v>0.03</v>
      </c>
      <c r="G3402" s="42" t="n">
        <v>0.03</v>
      </c>
      <c r="H3402" s="42" t="n">
        <v>0</v>
      </c>
      <c r="I3402" s="42" t="n">
        <v>0</v>
      </c>
      <c r="J3402" s="42" t="n">
        <v>0</v>
      </c>
      <c r="K3402" s="42" t="n">
        <v>0.03</v>
      </c>
      <c r="L3402" s="42" t="n">
        <v>0.03</v>
      </c>
      <c r="M3402" s="42" t="n">
        <v>0.03</v>
      </c>
    </row>
    <row r="3403" customFormat="false" ht="51" hidden="false" customHeight="false" outlineLevel="0" collapsed="false">
      <c r="A3403" s="40" t="s">
        <v>51</v>
      </c>
      <c r="B3403" s="40" t="s">
        <v>6601</v>
      </c>
      <c r="C3403" s="40" t="s">
        <v>123</v>
      </c>
      <c r="D3403" s="41" t="s">
        <v>6602</v>
      </c>
      <c r="E3403" s="42" t="n">
        <v>1.39</v>
      </c>
      <c r="F3403" s="42" t="n">
        <v>1.03</v>
      </c>
      <c r="G3403" s="42" t="n">
        <v>1.08</v>
      </c>
      <c r="H3403" s="42" t="n">
        <v>0</v>
      </c>
      <c r="I3403" s="42" t="n">
        <v>0</v>
      </c>
      <c r="J3403" s="42" t="n">
        <v>0</v>
      </c>
      <c r="K3403" s="42" t="n">
        <v>1.39</v>
      </c>
      <c r="L3403" s="42" t="n">
        <v>1.03</v>
      </c>
      <c r="M3403" s="42" t="n">
        <v>1.08</v>
      </c>
    </row>
    <row r="3404" customFormat="false" ht="51" hidden="false" customHeight="false" outlineLevel="0" collapsed="false">
      <c r="A3404" s="40" t="s">
        <v>51</v>
      </c>
      <c r="B3404" s="40" t="s">
        <v>6603</v>
      </c>
      <c r="C3404" s="40" t="s">
        <v>123</v>
      </c>
      <c r="D3404" s="41" t="s">
        <v>6604</v>
      </c>
      <c r="E3404" s="42" t="n">
        <v>0.84</v>
      </c>
      <c r="F3404" s="42" t="n">
        <v>0.25</v>
      </c>
      <c r="G3404" s="42" t="n">
        <v>0.14</v>
      </c>
      <c r="H3404" s="42" t="n">
        <v>0</v>
      </c>
      <c r="I3404" s="42" t="n">
        <v>0</v>
      </c>
      <c r="J3404" s="42" t="n">
        <v>0</v>
      </c>
      <c r="K3404" s="42" t="n">
        <v>0.84</v>
      </c>
      <c r="L3404" s="42" t="n">
        <v>0.25</v>
      </c>
      <c r="M3404" s="42" t="n">
        <v>0.14</v>
      </c>
    </row>
    <row r="3405" customFormat="false" ht="30.6" hidden="false" customHeight="false" outlineLevel="0" collapsed="false">
      <c r="A3405" s="40" t="s">
        <v>51</v>
      </c>
      <c r="B3405" s="40" t="s">
        <v>6605</v>
      </c>
      <c r="C3405" s="40" t="s">
        <v>123</v>
      </c>
      <c r="D3405" s="41" t="s">
        <v>6606</v>
      </c>
      <c r="E3405" s="42" t="n">
        <v>0.27</v>
      </c>
      <c r="F3405" s="42" t="n">
        <v>0.3</v>
      </c>
      <c r="G3405" s="42" t="n">
        <v>0.31</v>
      </c>
      <c r="H3405" s="42" t="n">
        <v>0</v>
      </c>
      <c r="I3405" s="42" t="n">
        <v>0</v>
      </c>
      <c r="J3405" s="42" t="n">
        <v>0</v>
      </c>
      <c r="K3405" s="42" t="n">
        <v>0.27</v>
      </c>
      <c r="L3405" s="42" t="n">
        <v>0.3</v>
      </c>
      <c r="M3405" s="42" t="n">
        <v>0.31</v>
      </c>
    </row>
    <row r="3406" customFormat="false" ht="30.6" hidden="false" customHeight="false" outlineLevel="0" collapsed="false">
      <c r="A3406" s="40" t="s">
        <v>51</v>
      </c>
      <c r="B3406" s="40" t="s">
        <v>6607</v>
      </c>
      <c r="C3406" s="40" t="s">
        <v>123</v>
      </c>
      <c r="D3406" s="41" t="s">
        <v>6608</v>
      </c>
      <c r="E3406" s="42" t="n">
        <v>0.09</v>
      </c>
      <c r="F3406" s="42" t="n">
        <v>0.1</v>
      </c>
      <c r="G3406" s="42" t="n">
        <v>0.1</v>
      </c>
      <c r="H3406" s="42" t="n">
        <v>0</v>
      </c>
      <c r="I3406" s="42" t="n">
        <v>0</v>
      </c>
      <c r="J3406" s="42" t="n">
        <v>0</v>
      </c>
      <c r="K3406" s="42" t="n">
        <v>0.09</v>
      </c>
      <c r="L3406" s="42" t="n">
        <v>0.1</v>
      </c>
      <c r="M3406" s="42" t="n">
        <v>0.1</v>
      </c>
    </row>
    <row r="3407" customFormat="false" ht="61.2" hidden="false" customHeight="false" outlineLevel="0" collapsed="false">
      <c r="A3407" s="40" t="s">
        <v>51</v>
      </c>
      <c r="B3407" s="40" t="s">
        <v>6609</v>
      </c>
      <c r="C3407" s="40" t="s">
        <v>123</v>
      </c>
      <c r="D3407" s="41" t="s">
        <v>6610</v>
      </c>
      <c r="E3407" s="42" t="n">
        <v>0.08</v>
      </c>
      <c r="F3407" s="42" t="n">
        <v>0.09</v>
      </c>
      <c r="G3407" s="42" t="n">
        <v>0.09</v>
      </c>
      <c r="H3407" s="42" t="n">
        <v>0</v>
      </c>
      <c r="I3407" s="42" t="n">
        <v>0</v>
      </c>
      <c r="J3407" s="42" t="n">
        <v>0</v>
      </c>
      <c r="K3407" s="42" t="n">
        <v>0.08</v>
      </c>
      <c r="L3407" s="42" t="n">
        <v>0.09</v>
      </c>
      <c r="M3407" s="42" t="n">
        <v>0.09</v>
      </c>
    </row>
    <row r="3408" customFormat="false" ht="61.2" hidden="false" customHeight="false" outlineLevel="0" collapsed="false">
      <c r="A3408" s="40" t="s">
        <v>51</v>
      </c>
      <c r="B3408" s="40" t="s">
        <v>6611</v>
      </c>
      <c r="C3408" s="40" t="s">
        <v>123</v>
      </c>
      <c r="D3408" s="41" t="s">
        <v>6612</v>
      </c>
      <c r="E3408" s="42" t="n">
        <v>0.04</v>
      </c>
      <c r="F3408" s="42" t="n">
        <v>0.05</v>
      </c>
      <c r="G3408" s="42" t="n">
        <v>0.05</v>
      </c>
      <c r="H3408" s="42" t="n">
        <v>0</v>
      </c>
      <c r="I3408" s="42" t="n">
        <v>0</v>
      </c>
      <c r="J3408" s="42" t="n">
        <v>0</v>
      </c>
      <c r="K3408" s="42" t="n">
        <v>0.04</v>
      </c>
      <c r="L3408" s="42" t="n">
        <v>0.05</v>
      </c>
      <c r="M3408" s="42" t="n">
        <v>0.05</v>
      </c>
    </row>
    <row r="3409" customFormat="false" ht="61.2" hidden="false" customHeight="false" outlineLevel="0" collapsed="false">
      <c r="A3409" s="40" t="s">
        <v>51</v>
      </c>
      <c r="B3409" s="40" t="s">
        <v>6613</v>
      </c>
      <c r="C3409" s="40" t="s">
        <v>123</v>
      </c>
      <c r="D3409" s="41" t="s">
        <v>6614</v>
      </c>
      <c r="E3409" s="42" t="n">
        <v>0.33</v>
      </c>
      <c r="F3409" s="42" t="n">
        <v>0.37</v>
      </c>
      <c r="G3409" s="42" t="n">
        <v>0.38</v>
      </c>
      <c r="H3409" s="42" t="n">
        <v>0</v>
      </c>
      <c r="I3409" s="42" t="n">
        <v>0</v>
      </c>
      <c r="J3409" s="42" t="n">
        <v>0</v>
      </c>
      <c r="K3409" s="42" t="n">
        <v>0.33</v>
      </c>
      <c r="L3409" s="42" t="n">
        <v>0.37</v>
      </c>
      <c r="M3409" s="42" t="n">
        <v>0.38</v>
      </c>
    </row>
    <row r="3410" customFormat="false" ht="30.6" hidden="false" customHeight="false" outlineLevel="0" collapsed="false">
      <c r="A3410" s="40" t="s">
        <v>51</v>
      </c>
      <c r="B3410" s="40" t="s">
        <v>6615</v>
      </c>
      <c r="C3410" s="40" t="s">
        <v>123</v>
      </c>
      <c r="D3410" s="41" t="s">
        <v>6616</v>
      </c>
      <c r="E3410" s="42" t="n">
        <v>0.09</v>
      </c>
      <c r="F3410" s="42" t="n">
        <v>0.11</v>
      </c>
      <c r="G3410" s="42" t="n">
        <v>0.11</v>
      </c>
      <c r="H3410" s="42" t="n">
        <v>0</v>
      </c>
      <c r="I3410" s="42" t="n">
        <v>0</v>
      </c>
      <c r="J3410" s="42" t="n">
        <v>0</v>
      </c>
      <c r="K3410" s="42" t="n">
        <v>0.09</v>
      </c>
      <c r="L3410" s="42" t="n">
        <v>0.11</v>
      </c>
      <c r="M3410" s="42" t="n">
        <v>0.11</v>
      </c>
    </row>
    <row r="3411" customFormat="false" ht="61.2" hidden="false" customHeight="false" outlineLevel="0" collapsed="false">
      <c r="A3411" s="40" t="s">
        <v>51</v>
      </c>
      <c r="B3411" s="40" t="s">
        <v>6617</v>
      </c>
      <c r="C3411" s="40" t="s">
        <v>123</v>
      </c>
      <c r="D3411" s="41" t="s">
        <v>6618</v>
      </c>
      <c r="E3411" s="42" t="n">
        <v>0.25</v>
      </c>
      <c r="F3411" s="42" t="n">
        <v>0.25</v>
      </c>
      <c r="G3411" s="42" t="n">
        <v>0.25</v>
      </c>
      <c r="H3411" s="42" t="n">
        <v>0</v>
      </c>
      <c r="I3411" s="42" t="n">
        <v>0</v>
      </c>
      <c r="J3411" s="42" t="n">
        <v>0</v>
      </c>
      <c r="K3411" s="42" t="n">
        <v>0.25</v>
      </c>
      <c r="L3411" s="42" t="n">
        <v>0.25</v>
      </c>
      <c r="M3411" s="42" t="n">
        <v>0.25</v>
      </c>
    </row>
    <row r="3412" customFormat="false" ht="61.2" hidden="false" customHeight="false" outlineLevel="0" collapsed="false">
      <c r="A3412" s="40" t="s">
        <v>51</v>
      </c>
      <c r="B3412" s="40" t="s">
        <v>6619</v>
      </c>
      <c r="C3412" s="40" t="s">
        <v>123</v>
      </c>
      <c r="D3412" s="41" t="s">
        <v>6620</v>
      </c>
      <c r="E3412" s="42" t="n">
        <v>0.3</v>
      </c>
      <c r="F3412" s="42" t="n">
        <v>0.3</v>
      </c>
      <c r="G3412" s="42" t="n">
        <v>0.3</v>
      </c>
      <c r="H3412" s="42" t="n">
        <v>0</v>
      </c>
      <c r="I3412" s="42" t="n">
        <v>0</v>
      </c>
      <c r="J3412" s="42" t="n">
        <v>0</v>
      </c>
      <c r="K3412" s="42" t="n">
        <v>0.3</v>
      </c>
      <c r="L3412" s="42" t="n">
        <v>0.3</v>
      </c>
      <c r="M3412" s="42" t="n">
        <v>0.3</v>
      </c>
    </row>
    <row r="3413" customFormat="false" ht="40.8" hidden="false" customHeight="false" outlineLevel="0" collapsed="false">
      <c r="A3413" s="40" t="s">
        <v>51</v>
      </c>
      <c r="B3413" s="40" t="s">
        <v>6621</v>
      </c>
      <c r="C3413" s="40" t="s">
        <v>123</v>
      </c>
      <c r="D3413" s="41" t="s">
        <v>6622</v>
      </c>
      <c r="E3413" s="42" t="n">
        <v>0</v>
      </c>
      <c r="F3413" s="42" t="n">
        <v>0</v>
      </c>
      <c r="G3413" s="42" t="n">
        <v>0</v>
      </c>
      <c r="H3413" s="42" t="n">
        <v>0</v>
      </c>
      <c r="I3413" s="42" t="n">
        <v>0</v>
      </c>
      <c r="J3413" s="42" t="n">
        <v>0</v>
      </c>
      <c r="K3413" s="42" t="n">
        <v>0</v>
      </c>
      <c r="L3413" s="42" t="n">
        <v>0</v>
      </c>
      <c r="M3413" s="42" t="n">
        <v>0</v>
      </c>
    </row>
    <row r="3414" customFormat="false" ht="51" hidden="false" customHeight="false" outlineLevel="0" collapsed="false">
      <c r="A3414" s="40" t="s">
        <v>51</v>
      </c>
      <c r="B3414" s="40" t="s">
        <v>6623</v>
      </c>
      <c r="C3414" s="40" t="s">
        <v>123</v>
      </c>
      <c r="D3414" s="41" t="s">
        <v>6624</v>
      </c>
      <c r="E3414" s="42" t="n">
        <v>0.15</v>
      </c>
      <c r="F3414" s="42" t="n">
        <v>0.16</v>
      </c>
      <c r="G3414" s="42" t="n">
        <v>0.16</v>
      </c>
      <c r="H3414" s="42" t="n">
        <v>0</v>
      </c>
      <c r="I3414" s="42" t="n">
        <v>0</v>
      </c>
      <c r="J3414" s="42" t="n">
        <v>0</v>
      </c>
      <c r="K3414" s="42" t="n">
        <v>0.15</v>
      </c>
      <c r="L3414" s="42" t="n">
        <v>0.16</v>
      </c>
      <c r="M3414" s="42" t="n">
        <v>0.16</v>
      </c>
    </row>
    <row r="3415" customFormat="false" ht="30.6" hidden="false" customHeight="false" outlineLevel="0" collapsed="false">
      <c r="A3415" s="40" t="s">
        <v>51</v>
      </c>
      <c r="B3415" s="40" t="s">
        <v>6625</v>
      </c>
      <c r="C3415" s="40" t="s">
        <v>123</v>
      </c>
      <c r="D3415" s="41" t="s">
        <v>6626</v>
      </c>
      <c r="E3415" s="42" t="n">
        <v>0.02</v>
      </c>
      <c r="F3415" s="42" t="n">
        <v>0.02</v>
      </c>
      <c r="G3415" s="42" t="n">
        <v>0.02</v>
      </c>
      <c r="H3415" s="42" t="n">
        <v>0</v>
      </c>
      <c r="I3415" s="42" t="n">
        <v>0</v>
      </c>
      <c r="J3415" s="42" t="n">
        <v>0</v>
      </c>
      <c r="K3415" s="42" t="n">
        <v>0.02</v>
      </c>
      <c r="L3415" s="42" t="n">
        <v>0.02</v>
      </c>
      <c r="M3415" s="42" t="n">
        <v>0.02</v>
      </c>
    </row>
    <row r="3416" customFormat="false" ht="30.6" hidden="false" customHeight="false" outlineLevel="0" collapsed="false">
      <c r="A3416" s="40" t="s">
        <v>51</v>
      </c>
      <c r="B3416" s="40" t="s">
        <v>6627</v>
      </c>
      <c r="C3416" s="40" t="s">
        <v>123</v>
      </c>
      <c r="D3416" s="41" t="s">
        <v>6628</v>
      </c>
      <c r="E3416" s="42" t="n">
        <v>0.03</v>
      </c>
      <c r="F3416" s="42" t="n">
        <v>0.03</v>
      </c>
      <c r="G3416" s="42" t="n">
        <v>0.03</v>
      </c>
      <c r="H3416" s="42" t="n">
        <v>0</v>
      </c>
      <c r="I3416" s="42" t="n">
        <v>0</v>
      </c>
      <c r="J3416" s="42" t="n">
        <v>0</v>
      </c>
      <c r="K3416" s="42" t="n">
        <v>0.03</v>
      </c>
      <c r="L3416" s="42" t="n">
        <v>0.03</v>
      </c>
      <c r="M3416" s="42" t="n">
        <v>0.03</v>
      </c>
    </row>
    <row r="3417" customFormat="false" ht="51" hidden="false" customHeight="false" outlineLevel="0" collapsed="false">
      <c r="A3417" s="40" t="s">
        <v>51</v>
      </c>
      <c r="B3417" s="40" t="s">
        <v>6629</v>
      </c>
      <c r="C3417" s="40" t="s">
        <v>123</v>
      </c>
      <c r="D3417" s="41" t="s">
        <v>6630</v>
      </c>
      <c r="E3417" s="42" t="n">
        <v>0.1</v>
      </c>
      <c r="F3417" s="42" t="n">
        <v>0.08</v>
      </c>
      <c r="G3417" s="42" t="n">
        <v>0.08</v>
      </c>
      <c r="H3417" s="42" t="n">
        <v>0</v>
      </c>
      <c r="I3417" s="42" t="n">
        <v>0</v>
      </c>
      <c r="J3417" s="42" t="n">
        <v>0</v>
      </c>
      <c r="K3417" s="42" t="n">
        <v>0.1</v>
      </c>
      <c r="L3417" s="42" t="n">
        <v>0.08</v>
      </c>
      <c r="M3417" s="42" t="n">
        <v>0.08</v>
      </c>
    </row>
    <row r="3418" customFormat="false" ht="40.8" hidden="false" customHeight="false" outlineLevel="0" collapsed="false">
      <c r="A3418" s="40" t="s">
        <v>51</v>
      </c>
      <c r="B3418" s="40" t="s">
        <v>6631</v>
      </c>
      <c r="C3418" s="40" t="s">
        <v>123</v>
      </c>
      <c r="D3418" s="41" t="s">
        <v>6632</v>
      </c>
      <c r="E3418" s="42" t="n">
        <v>0.06</v>
      </c>
      <c r="F3418" s="42" t="n">
        <v>0.05</v>
      </c>
      <c r="G3418" s="42" t="n">
        <v>0.05</v>
      </c>
      <c r="H3418" s="42" t="n">
        <v>0</v>
      </c>
      <c r="I3418" s="42" t="n">
        <v>0</v>
      </c>
      <c r="J3418" s="42" t="n">
        <v>0</v>
      </c>
      <c r="K3418" s="42" t="n">
        <v>0.06</v>
      </c>
      <c r="L3418" s="42" t="n">
        <v>0.05</v>
      </c>
      <c r="M3418" s="42" t="n">
        <v>0.05</v>
      </c>
    </row>
    <row r="3419" customFormat="false" ht="51" hidden="false" customHeight="false" outlineLevel="0" collapsed="false">
      <c r="A3419" s="40" t="s">
        <v>51</v>
      </c>
      <c r="B3419" s="40" t="s">
        <v>6633</v>
      </c>
      <c r="C3419" s="40" t="s">
        <v>123</v>
      </c>
      <c r="D3419" s="41" t="s">
        <v>6634</v>
      </c>
      <c r="E3419" s="42" t="n">
        <v>0.15</v>
      </c>
      <c r="F3419" s="42" t="n">
        <v>0.1</v>
      </c>
      <c r="G3419" s="42" t="n">
        <v>0.1</v>
      </c>
      <c r="H3419" s="42" t="n">
        <v>0</v>
      </c>
      <c r="I3419" s="42" t="n">
        <v>0</v>
      </c>
      <c r="J3419" s="42" t="n">
        <v>0</v>
      </c>
      <c r="K3419" s="42" t="n">
        <v>0.15</v>
      </c>
      <c r="L3419" s="42" t="n">
        <v>0.1</v>
      </c>
      <c r="M3419" s="42" t="n">
        <v>0.1</v>
      </c>
    </row>
    <row r="3420" customFormat="false" ht="40.8" hidden="false" customHeight="false" outlineLevel="0" collapsed="false">
      <c r="A3420" s="40" t="s">
        <v>51</v>
      </c>
      <c r="B3420" s="40" t="s">
        <v>6635</v>
      </c>
      <c r="C3420" s="40" t="s">
        <v>123</v>
      </c>
      <c r="D3420" s="41" t="s">
        <v>6636</v>
      </c>
      <c r="E3420" s="42" t="n">
        <v>0.2</v>
      </c>
      <c r="F3420" s="42" t="n">
        <v>0.18</v>
      </c>
      <c r="G3420" s="42" t="n">
        <v>0.18</v>
      </c>
      <c r="H3420" s="42" t="n">
        <v>0</v>
      </c>
      <c r="I3420" s="42" t="n">
        <v>0</v>
      </c>
      <c r="J3420" s="42" t="n">
        <v>0</v>
      </c>
      <c r="K3420" s="42" t="n">
        <v>0.2</v>
      </c>
      <c r="L3420" s="42" t="n">
        <v>0.18</v>
      </c>
      <c r="M3420" s="42" t="n">
        <v>0.18</v>
      </c>
    </row>
    <row r="3421" customFormat="false" ht="30.6" hidden="false" customHeight="false" outlineLevel="0" collapsed="false">
      <c r="A3421" s="40" t="s">
        <v>51</v>
      </c>
      <c r="B3421" s="40" t="s">
        <v>6637</v>
      </c>
      <c r="C3421" s="40" t="s">
        <v>123</v>
      </c>
      <c r="D3421" s="41" t="s">
        <v>6638</v>
      </c>
      <c r="E3421" s="42" t="n">
        <v>1.35</v>
      </c>
      <c r="F3421" s="42" t="n">
        <v>1.5</v>
      </c>
      <c r="G3421" s="42" t="n">
        <v>1.58</v>
      </c>
      <c r="H3421" s="42" t="n">
        <v>0</v>
      </c>
      <c r="I3421" s="42" t="n">
        <v>0</v>
      </c>
      <c r="J3421" s="42" t="n">
        <v>0</v>
      </c>
      <c r="K3421" s="42" t="n">
        <v>1.35</v>
      </c>
      <c r="L3421" s="42" t="n">
        <v>1.5</v>
      </c>
      <c r="M3421" s="42" t="n">
        <v>1.58</v>
      </c>
    </row>
    <row r="3422" customFormat="false" ht="20.4" hidden="false" customHeight="false" outlineLevel="0" collapsed="false">
      <c r="A3422" s="40" t="s">
        <v>51</v>
      </c>
      <c r="B3422" s="40" t="s">
        <v>6639</v>
      </c>
      <c r="C3422" s="40" t="s">
        <v>123</v>
      </c>
      <c r="D3422" s="41" t="s">
        <v>6640</v>
      </c>
      <c r="E3422" s="42" t="n">
        <v>0.77</v>
      </c>
      <c r="F3422" s="42" t="n">
        <v>1.15</v>
      </c>
      <c r="G3422" s="42" t="n">
        <v>1.63</v>
      </c>
      <c r="H3422" s="42" t="n">
        <v>0</v>
      </c>
      <c r="I3422" s="42" t="n">
        <v>0</v>
      </c>
      <c r="J3422" s="42" t="n">
        <v>0</v>
      </c>
      <c r="K3422" s="42" t="n">
        <v>0.77</v>
      </c>
      <c r="L3422" s="42" t="n">
        <v>1.15</v>
      </c>
      <c r="M3422" s="42" t="n">
        <v>1.63</v>
      </c>
    </row>
    <row r="3423" customFormat="false" ht="61.2" hidden="false" customHeight="false" outlineLevel="0" collapsed="false">
      <c r="A3423" s="40" t="s">
        <v>51</v>
      </c>
      <c r="B3423" s="40" t="s">
        <v>6641</v>
      </c>
      <c r="C3423" s="40" t="s">
        <v>123</v>
      </c>
      <c r="D3423" s="41" t="s">
        <v>6642</v>
      </c>
      <c r="E3423" s="42" t="n">
        <v>0.04</v>
      </c>
      <c r="F3423" s="42" t="n">
        <v>0.04</v>
      </c>
      <c r="G3423" s="42" t="n">
        <v>0.04</v>
      </c>
      <c r="H3423" s="42" t="n">
        <v>0</v>
      </c>
      <c r="I3423" s="42" t="n">
        <v>0</v>
      </c>
      <c r="J3423" s="42" t="n">
        <v>0</v>
      </c>
      <c r="K3423" s="42" t="n">
        <v>0.04</v>
      </c>
      <c r="L3423" s="42" t="n">
        <v>0.04</v>
      </c>
      <c r="M3423" s="42" t="n">
        <v>0.04</v>
      </c>
    </row>
    <row r="3424" customFormat="false" ht="51" hidden="false" customHeight="false" outlineLevel="0" collapsed="false">
      <c r="A3424" s="40" t="s">
        <v>51</v>
      </c>
      <c r="B3424" s="40" t="s">
        <v>6643</v>
      </c>
      <c r="C3424" s="40" t="s">
        <v>123</v>
      </c>
      <c r="D3424" s="41" t="s">
        <v>6644</v>
      </c>
      <c r="E3424" s="42" t="n">
        <v>1</v>
      </c>
      <c r="F3424" s="42" t="n">
        <v>0.7</v>
      </c>
      <c r="G3424" s="42" t="n">
        <v>0.3</v>
      </c>
      <c r="H3424" s="42" t="n">
        <v>0</v>
      </c>
      <c r="I3424" s="42" t="n">
        <v>0</v>
      </c>
      <c r="J3424" s="42" t="n">
        <v>0</v>
      </c>
      <c r="K3424" s="42" t="n">
        <v>1</v>
      </c>
      <c r="L3424" s="42" t="n">
        <v>0.7</v>
      </c>
      <c r="M3424" s="42" t="n">
        <v>0.3</v>
      </c>
    </row>
    <row r="3425" customFormat="false" ht="61.2" hidden="false" customHeight="false" outlineLevel="0" collapsed="false">
      <c r="A3425" s="40" t="s">
        <v>51</v>
      </c>
      <c r="B3425" s="40" t="s">
        <v>6645</v>
      </c>
      <c r="C3425" s="40" t="s">
        <v>123</v>
      </c>
      <c r="D3425" s="41" t="s">
        <v>6646</v>
      </c>
      <c r="E3425" s="42" t="n">
        <v>0.7</v>
      </c>
      <c r="F3425" s="42" t="n">
        <v>0.85</v>
      </c>
      <c r="G3425" s="42" t="n">
        <v>0.85</v>
      </c>
      <c r="H3425" s="42" t="n">
        <v>0</v>
      </c>
      <c r="I3425" s="42" t="n">
        <v>0</v>
      </c>
      <c r="J3425" s="42" t="n">
        <v>0</v>
      </c>
      <c r="K3425" s="42" t="n">
        <v>0.7</v>
      </c>
      <c r="L3425" s="42" t="n">
        <v>0.85</v>
      </c>
      <c r="M3425" s="42" t="n">
        <v>0.85</v>
      </c>
    </row>
    <row r="3426" customFormat="false" ht="61.2" hidden="false" customHeight="false" outlineLevel="0" collapsed="false">
      <c r="A3426" s="40" t="s">
        <v>51</v>
      </c>
      <c r="B3426" s="40" t="s">
        <v>6647</v>
      </c>
      <c r="C3426" s="40" t="s">
        <v>123</v>
      </c>
      <c r="D3426" s="41" t="s">
        <v>6648</v>
      </c>
      <c r="E3426" s="42" t="n">
        <v>0.16</v>
      </c>
      <c r="F3426" s="42" t="n">
        <v>0.12</v>
      </c>
      <c r="G3426" s="42" t="n">
        <v>0.12</v>
      </c>
      <c r="H3426" s="42" t="n">
        <v>0</v>
      </c>
      <c r="I3426" s="42" t="n">
        <v>0</v>
      </c>
      <c r="J3426" s="42" t="n">
        <v>0</v>
      </c>
      <c r="K3426" s="42" t="n">
        <v>0.16</v>
      </c>
      <c r="L3426" s="42" t="n">
        <v>0.12</v>
      </c>
      <c r="M3426" s="42" t="n">
        <v>0.12</v>
      </c>
    </row>
    <row r="3427" customFormat="false" ht="51" hidden="false" customHeight="false" outlineLevel="0" collapsed="false">
      <c r="A3427" s="40" t="s">
        <v>51</v>
      </c>
      <c r="B3427" s="40" t="s">
        <v>6649</v>
      </c>
      <c r="C3427" s="40" t="s">
        <v>123</v>
      </c>
      <c r="D3427" s="41" t="s">
        <v>6650</v>
      </c>
      <c r="E3427" s="42" t="n">
        <v>0.2</v>
      </c>
      <c r="F3427" s="42" t="n">
        <v>0.2</v>
      </c>
      <c r="G3427" s="42" t="n">
        <v>0.2</v>
      </c>
      <c r="H3427" s="42" t="n">
        <v>0</v>
      </c>
      <c r="I3427" s="42" t="n">
        <v>0</v>
      </c>
      <c r="J3427" s="42" t="n">
        <v>0</v>
      </c>
      <c r="K3427" s="42" t="n">
        <v>0.2</v>
      </c>
      <c r="L3427" s="42" t="n">
        <v>0.2</v>
      </c>
      <c r="M3427" s="42" t="n">
        <v>0.2</v>
      </c>
    </row>
    <row r="3428" customFormat="false" ht="51" hidden="false" customHeight="false" outlineLevel="0" collapsed="false">
      <c r="A3428" s="40" t="s">
        <v>51</v>
      </c>
      <c r="B3428" s="40" t="s">
        <v>6651</v>
      </c>
      <c r="C3428" s="40" t="s">
        <v>123</v>
      </c>
      <c r="D3428" s="41" t="s">
        <v>6652</v>
      </c>
      <c r="E3428" s="42" t="n">
        <v>0.75</v>
      </c>
      <c r="F3428" s="42" t="n">
        <v>0.75</v>
      </c>
      <c r="G3428" s="42" t="n">
        <v>0.75</v>
      </c>
      <c r="H3428" s="42" t="n">
        <v>0</v>
      </c>
      <c r="I3428" s="42" t="n">
        <v>0</v>
      </c>
      <c r="J3428" s="42" t="n">
        <v>0</v>
      </c>
      <c r="K3428" s="42" t="n">
        <v>0.75</v>
      </c>
      <c r="L3428" s="42" t="n">
        <v>0.75</v>
      </c>
      <c r="M3428" s="42" t="n">
        <v>0.75</v>
      </c>
    </row>
    <row r="3429" customFormat="false" ht="61.2" hidden="false" customHeight="false" outlineLevel="0" collapsed="false">
      <c r="A3429" s="40" t="s">
        <v>51</v>
      </c>
      <c r="B3429" s="40" t="s">
        <v>6653</v>
      </c>
      <c r="C3429" s="40" t="s">
        <v>123</v>
      </c>
      <c r="D3429" s="41" t="s">
        <v>6654</v>
      </c>
      <c r="E3429" s="42" t="n">
        <v>0.39</v>
      </c>
      <c r="F3429" s="42" t="n">
        <v>0.4</v>
      </c>
      <c r="G3429" s="42" t="n">
        <v>0.4</v>
      </c>
      <c r="H3429" s="42" t="n">
        <v>0</v>
      </c>
      <c r="I3429" s="42" t="n">
        <v>0</v>
      </c>
      <c r="J3429" s="42" t="n">
        <v>0</v>
      </c>
      <c r="K3429" s="42" t="n">
        <v>0.39</v>
      </c>
      <c r="L3429" s="42" t="n">
        <v>0.4</v>
      </c>
      <c r="M3429" s="42" t="n">
        <v>0.4</v>
      </c>
    </row>
    <row r="3430" customFormat="false" ht="30.6" hidden="false" customHeight="false" outlineLevel="0" collapsed="false">
      <c r="A3430" s="40" t="s">
        <v>51</v>
      </c>
      <c r="B3430" s="40" t="s">
        <v>6655</v>
      </c>
      <c r="C3430" s="40" t="s">
        <v>123</v>
      </c>
      <c r="D3430" s="41" t="s">
        <v>6656</v>
      </c>
      <c r="E3430" s="42" t="n">
        <v>0.74</v>
      </c>
      <c r="F3430" s="42" t="n">
        <v>0.81</v>
      </c>
      <c r="G3430" s="42" t="n">
        <v>0.89</v>
      </c>
      <c r="H3430" s="42" t="n">
        <v>0</v>
      </c>
      <c r="I3430" s="42" t="n">
        <v>0</v>
      </c>
      <c r="J3430" s="42" t="n">
        <v>0</v>
      </c>
      <c r="K3430" s="42" t="n">
        <v>0.74</v>
      </c>
      <c r="L3430" s="42" t="n">
        <v>0.81</v>
      </c>
      <c r="M3430" s="42" t="n">
        <v>0.89</v>
      </c>
    </row>
    <row r="3431" customFormat="false" ht="61.2" hidden="false" customHeight="false" outlineLevel="0" collapsed="false">
      <c r="A3431" s="40" t="s">
        <v>51</v>
      </c>
      <c r="B3431" s="40" t="s">
        <v>6657</v>
      </c>
      <c r="C3431" s="40" t="s">
        <v>123</v>
      </c>
      <c r="D3431" s="41" t="s">
        <v>6658</v>
      </c>
      <c r="E3431" s="42" t="n">
        <v>0.9</v>
      </c>
      <c r="F3431" s="42" t="n">
        <v>0.9</v>
      </c>
      <c r="G3431" s="42" t="n">
        <v>0.9</v>
      </c>
      <c r="H3431" s="42" t="n">
        <v>0</v>
      </c>
      <c r="I3431" s="42" t="n">
        <v>0</v>
      </c>
      <c r="J3431" s="42" t="n">
        <v>0</v>
      </c>
      <c r="K3431" s="42" t="n">
        <v>0.9</v>
      </c>
      <c r="L3431" s="42" t="n">
        <v>0.9</v>
      </c>
      <c r="M3431" s="42" t="n">
        <v>0.9</v>
      </c>
    </row>
    <row r="3432" customFormat="false" ht="61.2" hidden="false" customHeight="false" outlineLevel="0" collapsed="false">
      <c r="A3432" s="40" t="s">
        <v>51</v>
      </c>
      <c r="B3432" s="40" t="s">
        <v>6659</v>
      </c>
      <c r="C3432" s="40" t="s">
        <v>123</v>
      </c>
      <c r="D3432" s="41" t="s">
        <v>6660</v>
      </c>
      <c r="E3432" s="42" t="n">
        <v>0.14</v>
      </c>
      <c r="F3432" s="42" t="n">
        <v>0.14</v>
      </c>
      <c r="G3432" s="42" t="n">
        <v>0.14</v>
      </c>
      <c r="H3432" s="42" t="n">
        <v>0</v>
      </c>
      <c r="I3432" s="42" t="n">
        <v>0</v>
      </c>
      <c r="J3432" s="42" t="n">
        <v>0</v>
      </c>
      <c r="K3432" s="42" t="n">
        <v>0.14</v>
      </c>
      <c r="L3432" s="42" t="n">
        <v>0.14</v>
      </c>
      <c r="M3432" s="42" t="n">
        <v>0.14</v>
      </c>
    </row>
    <row r="3433" customFormat="false" ht="30.6" hidden="false" customHeight="false" outlineLevel="0" collapsed="false">
      <c r="A3433" s="40" t="s">
        <v>51</v>
      </c>
      <c r="B3433" s="40" t="s">
        <v>6661</v>
      </c>
      <c r="C3433" s="40" t="s">
        <v>123</v>
      </c>
      <c r="D3433" s="41" t="s">
        <v>6662</v>
      </c>
      <c r="E3433" s="42" t="n">
        <v>0.3</v>
      </c>
      <c r="F3433" s="42" t="n">
        <v>0.2</v>
      </c>
      <c r="G3433" s="42" t="n">
        <v>0.2</v>
      </c>
      <c r="H3433" s="42" t="n">
        <v>0</v>
      </c>
      <c r="I3433" s="42" t="n">
        <v>0</v>
      </c>
      <c r="J3433" s="42" t="n">
        <v>0</v>
      </c>
      <c r="K3433" s="42" t="n">
        <v>0.3</v>
      </c>
      <c r="L3433" s="42" t="n">
        <v>0.2</v>
      </c>
      <c r="M3433" s="42" t="n">
        <v>0.2</v>
      </c>
    </row>
    <row r="3434" customFormat="false" ht="40.8" hidden="false" customHeight="false" outlineLevel="0" collapsed="false">
      <c r="A3434" s="40" t="s">
        <v>51</v>
      </c>
      <c r="B3434" s="40" t="s">
        <v>6663</v>
      </c>
      <c r="C3434" s="40" t="s">
        <v>123</v>
      </c>
      <c r="D3434" s="41" t="s">
        <v>6664</v>
      </c>
      <c r="E3434" s="42" t="n">
        <v>2.99</v>
      </c>
      <c r="F3434" s="42" t="n">
        <v>2.24</v>
      </c>
      <c r="G3434" s="42" t="n">
        <v>1.98</v>
      </c>
      <c r="H3434" s="42" t="n">
        <v>0.91</v>
      </c>
      <c r="I3434" s="42" t="n">
        <v>0.34</v>
      </c>
      <c r="J3434" s="42" t="n">
        <v>0</v>
      </c>
      <c r="K3434" s="42" t="n">
        <v>2.08</v>
      </c>
      <c r="L3434" s="42" t="n">
        <v>1.9</v>
      </c>
      <c r="M3434" s="42" t="n">
        <v>1.98</v>
      </c>
    </row>
    <row r="3435" customFormat="false" ht="51" hidden="false" customHeight="false" outlineLevel="0" collapsed="false">
      <c r="A3435" s="40" t="s">
        <v>51</v>
      </c>
      <c r="B3435" s="40" t="s">
        <v>6665</v>
      </c>
      <c r="C3435" s="40" t="s">
        <v>123</v>
      </c>
      <c r="D3435" s="41" t="s">
        <v>6666</v>
      </c>
      <c r="E3435" s="42" t="n">
        <v>0.55</v>
      </c>
      <c r="F3435" s="42" t="n">
        <v>0.55</v>
      </c>
      <c r="G3435" s="42" t="n">
        <v>0.55</v>
      </c>
      <c r="H3435" s="42" t="n">
        <v>0</v>
      </c>
      <c r="I3435" s="42" t="n">
        <v>0</v>
      </c>
      <c r="J3435" s="42" t="n">
        <v>0</v>
      </c>
      <c r="K3435" s="42" t="n">
        <v>0.55</v>
      </c>
      <c r="L3435" s="42" t="n">
        <v>0.55</v>
      </c>
      <c r="M3435" s="42" t="n">
        <v>0.55</v>
      </c>
    </row>
    <row r="3436" customFormat="false" ht="51" hidden="false" customHeight="false" outlineLevel="0" collapsed="false">
      <c r="A3436" s="40" t="s">
        <v>51</v>
      </c>
      <c r="B3436" s="40" t="s">
        <v>6667</v>
      </c>
      <c r="C3436" s="40" t="s">
        <v>123</v>
      </c>
      <c r="D3436" s="41" t="s">
        <v>6668</v>
      </c>
      <c r="E3436" s="42" t="n">
        <v>0.04</v>
      </c>
      <c r="F3436" s="42" t="n">
        <v>0.04</v>
      </c>
      <c r="G3436" s="42" t="n">
        <v>0.04</v>
      </c>
      <c r="H3436" s="42" t="n">
        <v>0</v>
      </c>
      <c r="I3436" s="42" t="n">
        <v>0</v>
      </c>
      <c r="J3436" s="42" t="n">
        <v>0</v>
      </c>
      <c r="K3436" s="42" t="n">
        <v>0.04</v>
      </c>
      <c r="L3436" s="42" t="n">
        <v>0.04</v>
      </c>
      <c r="M3436" s="42" t="n">
        <v>0.04</v>
      </c>
    </row>
    <row r="3437" customFormat="false" ht="40.8" hidden="false" customHeight="false" outlineLevel="0" collapsed="false">
      <c r="A3437" s="40" t="s">
        <v>51</v>
      </c>
      <c r="B3437" s="40" t="s">
        <v>6669</v>
      </c>
      <c r="C3437" s="40" t="s">
        <v>123</v>
      </c>
      <c r="D3437" s="41" t="s">
        <v>6670</v>
      </c>
      <c r="E3437" s="42" t="n">
        <v>0.45</v>
      </c>
      <c r="F3437" s="42" t="n">
        <v>0.47</v>
      </c>
      <c r="G3437" s="42" t="n">
        <v>0.48</v>
      </c>
      <c r="H3437" s="42" t="n">
        <v>0</v>
      </c>
      <c r="I3437" s="42" t="n">
        <v>0</v>
      </c>
      <c r="J3437" s="42" t="n">
        <v>0</v>
      </c>
      <c r="K3437" s="42" t="n">
        <v>0.45</v>
      </c>
      <c r="L3437" s="42" t="n">
        <v>0.47</v>
      </c>
      <c r="M3437" s="42" t="n">
        <v>0.48</v>
      </c>
    </row>
    <row r="3438" customFormat="false" ht="40.8" hidden="false" customHeight="false" outlineLevel="0" collapsed="false">
      <c r="A3438" s="40" t="s">
        <v>51</v>
      </c>
      <c r="B3438" s="40" t="s">
        <v>6671</v>
      </c>
      <c r="C3438" s="40" t="s">
        <v>123</v>
      </c>
      <c r="D3438" s="41" t="s">
        <v>6672</v>
      </c>
      <c r="E3438" s="42" t="n">
        <v>0.83</v>
      </c>
      <c r="F3438" s="42" t="n">
        <v>1.07</v>
      </c>
      <c r="G3438" s="42" t="n">
        <v>1.47</v>
      </c>
      <c r="H3438" s="42" t="n">
        <v>0</v>
      </c>
      <c r="I3438" s="42" t="n">
        <v>0</v>
      </c>
      <c r="J3438" s="42" t="n">
        <v>0</v>
      </c>
      <c r="K3438" s="42" t="n">
        <v>0.83</v>
      </c>
      <c r="L3438" s="42" t="n">
        <v>1.07</v>
      </c>
      <c r="M3438" s="42" t="n">
        <v>1.47</v>
      </c>
    </row>
    <row r="3439" customFormat="false" ht="40.8" hidden="false" customHeight="false" outlineLevel="0" collapsed="false">
      <c r="A3439" s="40" t="s">
        <v>51</v>
      </c>
      <c r="B3439" s="40" t="s">
        <v>6673</v>
      </c>
      <c r="C3439" s="40" t="s">
        <v>123</v>
      </c>
      <c r="D3439" s="41" t="s">
        <v>6674</v>
      </c>
      <c r="E3439" s="42" t="n">
        <v>0.45</v>
      </c>
      <c r="F3439" s="42" t="n">
        <v>0.47</v>
      </c>
      <c r="G3439" s="42" t="n">
        <v>0.48</v>
      </c>
      <c r="H3439" s="42" t="n">
        <v>0</v>
      </c>
      <c r="I3439" s="42" t="n">
        <v>0</v>
      </c>
      <c r="J3439" s="42" t="n">
        <v>0</v>
      </c>
      <c r="K3439" s="42" t="n">
        <v>0.45</v>
      </c>
      <c r="L3439" s="42" t="n">
        <v>0.47</v>
      </c>
      <c r="M3439" s="42" t="n">
        <v>0.48</v>
      </c>
    </row>
    <row r="3440" customFormat="false" ht="20.4" hidden="false" customHeight="false" outlineLevel="0" collapsed="false">
      <c r="A3440" s="40" t="s">
        <v>51</v>
      </c>
      <c r="B3440" s="40" t="s">
        <v>6675</v>
      </c>
      <c r="C3440" s="40" t="s">
        <v>123</v>
      </c>
      <c r="D3440" s="41" t="s">
        <v>6676</v>
      </c>
      <c r="E3440" s="42" t="n">
        <v>1.48</v>
      </c>
      <c r="F3440" s="42" t="n">
        <v>1.61</v>
      </c>
      <c r="G3440" s="42" t="n">
        <v>1.68</v>
      </c>
      <c r="H3440" s="42" t="n">
        <v>0</v>
      </c>
      <c r="I3440" s="42" t="n">
        <v>0</v>
      </c>
      <c r="J3440" s="42" t="n">
        <v>0</v>
      </c>
      <c r="K3440" s="42" t="n">
        <v>1.48</v>
      </c>
      <c r="L3440" s="42" t="n">
        <v>1.61</v>
      </c>
      <c r="M3440" s="42" t="n">
        <v>1.68</v>
      </c>
    </row>
    <row r="3441" customFormat="false" ht="30.6" hidden="false" customHeight="false" outlineLevel="0" collapsed="false">
      <c r="A3441" s="40" t="s">
        <v>51</v>
      </c>
      <c r="B3441" s="40" t="s">
        <v>6677</v>
      </c>
      <c r="C3441" s="40" t="s">
        <v>123</v>
      </c>
      <c r="D3441" s="41" t="s">
        <v>6678</v>
      </c>
      <c r="E3441" s="42" t="n">
        <v>0.02</v>
      </c>
      <c r="F3441" s="42" t="n">
        <v>0.04</v>
      </c>
      <c r="G3441" s="42" t="n">
        <v>0</v>
      </c>
      <c r="H3441" s="42" t="n">
        <v>0</v>
      </c>
      <c r="I3441" s="42" t="n">
        <v>0</v>
      </c>
      <c r="J3441" s="42" t="n">
        <v>0</v>
      </c>
      <c r="K3441" s="42" t="n">
        <v>0.02</v>
      </c>
      <c r="L3441" s="42" t="n">
        <v>0.04</v>
      </c>
      <c r="M3441" s="42" t="n">
        <v>0</v>
      </c>
    </row>
    <row r="3442" customFormat="false" ht="40.8" hidden="false" customHeight="false" outlineLevel="0" collapsed="false">
      <c r="A3442" s="40" t="s">
        <v>51</v>
      </c>
      <c r="B3442" s="40" t="s">
        <v>6679</v>
      </c>
      <c r="C3442" s="40" t="s">
        <v>123</v>
      </c>
      <c r="D3442" s="41" t="s">
        <v>6680</v>
      </c>
      <c r="E3442" s="42" t="n">
        <v>0.06</v>
      </c>
      <c r="F3442" s="42" t="n">
        <v>0.06</v>
      </c>
      <c r="G3442" s="42" t="n">
        <v>0.06</v>
      </c>
      <c r="H3442" s="42" t="n">
        <v>0.05</v>
      </c>
      <c r="I3442" s="42" t="n">
        <v>0.05</v>
      </c>
      <c r="J3442" s="42" t="n">
        <v>0.05</v>
      </c>
      <c r="K3442" s="42" t="n">
        <v>0.01</v>
      </c>
      <c r="L3442" s="42" t="n">
        <v>0.01</v>
      </c>
      <c r="M3442" s="42" t="n">
        <v>0.01</v>
      </c>
    </row>
    <row r="3443" customFormat="false" ht="30.6" hidden="false" customHeight="false" outlineLevel="0" collapsed="false">
      <c r="A3443" s="40" t="s">
        <v>51</v>
      </c>
      <c r="B3443" s="40" t="s">
        <v>6681</v>
      </c>
      <c r="C3443" s="40" t="s">
        <v>123</v>
      </c>
      <c r="D3443" s="41" t="s">
        <v>6682</v>
      </c>
      <c r="E3443" s="42" t="n">
        <v>0.05</v>
      </c>
      <c r="F3443" s="42" t="n">
        <v>0.05</v>
      </c>
      <c r="G3443" s="42" t="n">
        <v>0.05</v>
      </c>
      <c r="H3443" s="42" t="n">
        <v>0.03</v>
      </c>
      <c r="I3443" s="42" t="n">
        <v>0.03</v>
      </c>
      <c r="J3443" s="42" t="n">
        <v>0.03</v>
      </c>
      <c r="K3443" s="42" t="n">
        <v>0.02</v>
      </c>
      <c r="L3443" s="42" t="n">
        <v>0.02</v>
      </c>
      <c r="M3443" s="42" t="n">
        <v>0.02</v>
      </c>
    </row>
    <row r="3444" customFormat="false" ht="40.8" hidden="false" customHeight="false" outlineLevel="0" collapsed="false">
      <c r="A3444" s="40" t="s">
        <v>51</v>
      </c>
      <c r="B3444" s="40" t="s">
        <v>6683</v>
      </c>
      <c r="C3444" s="40" t="s">
        <v>123</v>
      </c>
      <c r="D3444" s="41" t="s">
        <v>6684</v>
      </c>
      <c r="E3444" s="42" t="n">
        <v>1.93</v>
      </c>
      <c r="F3444" s="42" t="n">
        <v>1.66</v>
      </c>
      <c r="G3444" s="42" t="n">
        <v>1.66</v>
      </c>
      <c r="H3444" s="42" t="n">
        <v>1.93</v>
      </c>
      <c r="I3444" s="42" t="n">
        <v>1.66</v>
      </c>
      <c r="J3444" s="42" t="n">
        <v>1.66</v>
      </c>
      <c r="K3444" s="42" t="n">
        <v>0</v>
      </c>
      <c r="L3444" s="42" t="n">
        <v>0</v>
      </c>
      <c r="M3444" s="42" t="n">
        <v>0</v>
      </c>
    </row>
    <row r="3445" customFormat="false" ht="71.4" hidden="false" customHeight="false" outlineLevel="0" collapsed="false">
      <c r="A3445" s="40" t="s">
        <v>51</v>
      </c>
      <c r="B3445" s="40" t="s">
        <v>6685</v>
      </c>
      <c r="C3445" s="40" t="s">
        <v>123</v>
      </c>
      <c r="D3445" s="41" t="s">
        <v>6686</v>
      </c>
      <c r="E3445" s="42" t="n">
        <v>0</v>
      </c>
      <c r="F3445" s="42" t="n">
        <v>0.63</v>
      </c>
      <c r="G3445" s="42" t="n">
        <v>1</v>
      </c>
      <c r="H3445" s="42" t="n">
        <v>0</v>
      </c>
      <c r="I3445" s="42" t="n">
        <v>0.63</v>
      </c>
      <c r="J3445" s="42" t="n">
        <v>1</v>
      </c>
      <c r="K3445" s="42" t="n">
        <v>0</v>
      </c>
      <c r="L3445" s="42" t="n">
        <v>0</v>
      </c>
      <c r="M3445" s="42" t="n">
        <v>0</v>
      </c>
    </row>
    <row r="3446" customFormat="false" ht="61.2" hidden="false" customHeight="false" outlineLevel="0" collapsed="false">
      <c r="A3446" s="40" t="s">
        <v>51</v>
      </c>
      <c r="B3446" s="40" t="s">
        <v>6687</v>
      </c>
      <c r="C3446" s="40" t="s">
        <v>123</v>
      </c>
      <c r="D3446" s="41" t="s">
        <v>6688</v>
      </c>
      <c r="E3446" s="42" t="n">
        <v>0.7</v>
      </c>
      <c r="F3446" s="42" t="n">
        <v>0.7</v>
      </c>
      <c r="G3446" s="42" t="n">
        <v>0.7</v>
      </c>
      <c r="H3446" s="42" t="n">
        <v>0.7</v>
      </c>
      <c r="I3446" s="42" t="n">
        <v>0.7</v>
      </c>
      <c r="J3446" s="42" t="n">
        <v>0.7</v>
      </c>
      <c r="K3446" s="42" t="n">
        <v>0</v>
      </c>
      <c r="L3446" s="42" t="n">
        <v>0</v>
      </c>
      <c r="M3446" s="42" t="n">
        <v>0</v>
      </c>
    </row>
    <row r="3447" customFormat="false" ht="51" hidden="false" customHeight="false" outlineLevel="0" collapsed="false">
      <c r="A3447" s="40" t="s">
        <v>51</v>
      </c>
      <c r="B3447" s="40" t="s">
        <v>6689</v>
      </c>
      <c r="C3447" s="40" t="s">
        <v>123</v>
      </c>
      <c r="D3447" s="41" t="s">
        <v>6690</v>
      </c>
      <c r="E3447" s="42" t="n">
        <v>1.15</v>
      </c>
      <c r="F3447" s="42" t="n">
        <v>1.5</v>
      </c>
      <c r="G3447" s="42" t="n">
        <v>1.5</v>
      </c>
      <c r="H3447" s="42" t="n">
        <v>1.15</v>
      </c>
      <c r="I3447" s="42" t="n">
        <v>1.5</v>
      </c>
      <c r="J3447" s="42" t="n">
        <v>1.5</v>
      </c>
      <c r="K3447" s="42" t="n">
        <v>0</v>
      </c>
      <c r="L3447" s="42" t="n">
        <v>0</v>
      </c>
      <c r="M3447" s="42" t="n">
        <v>0</v>
      </c>
    </row>
    <row r="3448" customFormat="false" ht="51" hidden="false" customHeight="false" outlineLevel="0" collapsed="false">
      <c r="A3448" s="40" t="s">
        <v>51</v>
      </c>
      <c r="B3448" s="40" t="s">
        <v>6691</v>
      </c>
      <c r="C3448" s="40" t="s">
        <v>123</v>
      </c>
      <c r="D3448" s="41" t="s">
        <v>6692</v>
      </c>
      <c r="E3448" s="42" t="n">
        <v>0.4</v>
      </c>
      <c r="F3448" s="42" t="n">
        <v>0.54</v>
      </c>
      <c r="G3448" s="42" t="n">
        <v>0.55</v>
      </c>
      <c r="H3448" s="42" t="n">
        <v>0.4</v>
      </c>
      <c r="I3448" s="42" t="n">
        <v>0.54</v>
      </c>
      <c r="J3448" s="42" t="n">
        <v>0.55</v>
      </c>
      <c r="K3448" s="42" t="n">
        <v>0</v>
      </c>
      <c r="L3448" s="42" t="n">
        <v>0</v>
      </c>
      <c r="M3448" s="42" t="n">
        <v>0</v>
      </c>
    </row>
    <row r="3449" customFormat="false" ht="30.6" hidden="false" customHeight="false" outlineLevel="0" collapsed="false">
      <c r="A3449" s="40" t="s">
        <v>51</v>
      </c>
      <c r="B3449" s="40" t="s">
        <v>6693</v>
      </c>
      <c r="C3449" s="40" t="s">
        <v>123</v>
      </c>
      <c r="D3449" s="41" t="s">
        <v>6694</v>
      </c>
      <c r="E3449" s="42" t="n">
        <v>0.6</v>
      </c>
      <c r="F3449" s="42" t="n">
        <v>0.4</v>
      </c>
      <c r="G3449" s="42" t="n">
        <v>0.4</v>
      </c>
      <c r="H3449" s="42" t="n">
        <v>0</v>
      </c>
      <c r="I3449" s="42" t="n">
        <v>0</v>
      </c>
      <c r="J3449" s="42" t="n">
        <v>0</v>
      </c>
      <c r="K3449" s="42" t="n">
        <v>0.6</v>
      </c>
      <c r="L3449" s="42" t="n">
        <v>0.4</v>
      </c>
      <c r="M3449" s="42" t="n">
        <v>0.4</v>
      </c>
    </row>
    <row r="3450" customFormat="false" ht="71.4" hidden="false" customHeight="false" outlineLevel="0" collapsed="false">
      <c r="A3450" s="40" t="s">
        <v>51</v>
      </c>
      <c r="B3450" s="40" t="s">
        <v>6695</v>
      </c>
      <c r="C3450" s="40" t="s">
        <v>123</v>
      </c>
      <c r="D3450" s="41" t="s">
        <v>6696</v>
      </c>
      <c r="E3450" s="42" t="n">
        <v>0.97</v>
      </c>
      <c r="F3450" s="42" t="n">
        <v>0.94</v>
      </c>
      <c r="G3450" s="42" t="n">
        <v>0.63</v>
      </c>
      <c r="H3450" s="42" t="n">
        <v>0.97</v>
      </c>
      <c r="I3450" s="42" t="n">
        <v>0.94</v>
      </c>
      <c r="J3450" s="42" t="n">
        <v>0.63</v>
      </c>
      <c r="K3450" s="42" t="n">
        <v>0</v>
      </c>
      <c r="L3450" s="42" t="n">
        <v>0</v>
      </c>
      <c r="M3450" s="42" t="n">
        <v>0</v>
      </c>
    </row>
    <row r="3451" customFormat="false" ht="51" hidden="false" customHeight="false" outlineLevel="0" collapsed="false">
      <c r="A3451" s="40" t="s">
        <v>51</v>
      </c>
      <c r="B3451" s="40" t="s">
        <v>6697</v>
      </c>
      <c r="C3451" s="40" t="s">
        <v>123</v>
      </c>
      <c r="D3451" s="41" t="s">
        <v>6698</v>
      </c>
      <c r="E3451" s="42" t="n">
        <v>0.22</v>
      </c>
      <c r="F3451" s="42" t="n">
        <v>0.23</v>
      </c>
      <c r="G3451" s="42" t="n">
        <v>0.23</v>
      </c>
      <c r="H3451" s="42" t="n">
        <v>0.22</v>
      </c>
      <c r="I3451" s="42" t="n">
        <v>0.23</v>
      </c>
      <c r="J3451" s="42" t="n">
        <v>0.23</v>
      </c>
      <c r="K3451" s="42" t="n">
        <v>0</v>
      </c>
      <c r="L3451" s="42" t="n">
        <v>0</v>
      </c>
      <c r="M3451" s="42" t="n">
        <v>0</v>
      </c>
    </row>
    <row r="3452" customFormat="false" ht="30.6" hidden="false" customHeight="false" outlineLevel="0" collapsed="false">
      <c r="A3452" s="40" t="s">
        <v>51</v>
      </c>
      <c r="B3452" s="40" t="s">
        <v>6699</v>
      </c>
      <c r="C3452" s="40" t="s">
        <v>123</v>
      </c>
      <c r="D3452" s="41" t="s">
        <v>6700</v>
      </c>
      <c r="E3452" s="42" t="n">
        <v>0</v>
      </c>
      <c r="F3452" s="42" t="n">
        <v>0.1</v>
      </c>
      <c r="G3452" s="42" t="n">
        <v>0.05</v>
      </c>
      <c r="H3452" s="42" t="n">
        <v>0</v>
      </c>
      <c r="I3452" s="42" t="n">
        <v>0.1</v>
      </c>
      <c r="J3452" s="42" t="n">
        <v>0</v>
      </c>
      <c r="K3452" s="42" t="n">
        <v>0</v>
      </c>
      <c r="L3452" s="42" t="n">
        <v>0</v>
      </c>
      <c r="M3452" s="42" t="n">
        <v>0.05</v>
      </c>
    </row>
    <row r="3453" customFormat="false" ht="61.2" hidden="false" customHeight="false" outlineLevel="0" collapsed="false">
      <c r="A3453" s="40" t="s">
        <v>51</v>
      </c>
      <c r="B3453" s="40" t="s">
        <v>6701</v>
      </c>
      <c r="C3453" s="40" t="s">
        <v>123</v>
      </c>
      <c r="D3453" s="41" t="s">
        <v>6702</v>
      </c>
      <c r="E3453" s="42" t="n">
        <v>0.52</v>
      </c>
      <c r="F3453" s="42" t="n">
        <v>0.54</v>
      </c>
      <c r="G3453" s="42" t="n">
        <v>0.56</v>
      </c>
      <c r="H3453" s="42" t="n">
        <v>0.52</v>
      </c>
      <c r="I3453" s="42" t="n">
        <v>0.54</v>
      </c>
      <c r="J3453" s="42" t="n">
        <v>0.56</v>
      </c>
      <c r="K3453" s="42" t="n">
        <v>0</v>
      </c>
      <c r="L3453" s="42" t="n">
        <v>0</v>
      </c>
      <c r="M3453" s="42" t="n">
        <v>0</v>
      </c>
    </row>
    <row r="3454" customFormat="false" ht="30.6" hidden="false" customHeight="false" outlineLevel="0" collapsed="false">
      <c r="A3454" s="40" t="s">
        <v>51</v>
      </c>
      <c r="B3454" s="40" t="s">
        <v>6703</v>
      </c>
      <c r="C3454" s="40" t="s">
        <v>123</v>
      </c>
      <c r="D3454" s="41" t="s">
        <v>6704</v>
      </c>
      <c r="E3454" s="42" t="n">
        <v>0.73</v>
      </c>
      <c r="F3454" s="42" t="n">
        <v>0.71</v>
      </c>
      <c r="G3454" s="42" t="n">
        <v>0.7</v>
      </c>
      <c r="H3454" s="42" t="n">
        <v>0.73</v>
      </c>
      <c r="I3454" s="42" t="n">
        <v>0.71</v>
      </c>
      <c r="J3454" s="42" t="n">
        <v>0.7</v>
      </c>
      <c r="K3454" s="42" t="n">
        <v>0</v>
      </c>
      <c r="L3454" s="42" t="n">
        <v>0</v>
      </c>
      <c r="M3454" s="42" t="n">
        <v>0</v>
      </c>
    </row>
    <row r="3455" customFormat="false" ht="51" hidden="false" customHeight="false" outlineLevel="0" collapsed="false">
      <c r="A3455" s="40" t="s">
        <v>51</v>
      </c>
      <c r="B3455" s="40" t="s">
        <v>6705</v>
      </c>
      <c r="C3455" s="40" t="s">
        <v>123</v>
      </c>
      <c r="D3455" s="41" t="s">
        <v>6706</v>
      </c>
      <c r="E3455" s="42" t="n">
        <v>0.36</v>
      </c>
      <c r="F3455" s="42" t="n">
        <v>0.37</v>
      </c>
      <c r="G3455" s="42" t="n">
        <v>0.38</v>
      </c>
      <c r="H3455" s="42" t="n">
        <v>0</v>
      </c>
      <c r="I3455" s="42" t="n">
        <v>0</v>
      </c>
      <c r="J3455" s="42" t="n">
        <v>0</v>
      </c>
      <c r="K3455" s="42" t="n">
        <v>0.36</v>
      </c>
      <c r="L3455" s="42" t="n">
        <v>0.37</v>
      </c>
      <c r="M3455" s="42" t="n">
        <v>0.38</v>
      </c>
    </row>
    <row r="3456" customFormat="false" ht="61.2" hidden="false" customHeight="false" outlineLevel="0" collapsed="false">
      <c r="A3456" s="40" t="s">
        <v>51</v>
      </c>
      <c r="B3456" s="40" t="s">
        <v>6707</v>
      </c>
      <c r="C3456" s="40" t="s">
        <v>123</v>
      </c>
      <c r="D3456" s="41" t="s">
        <v>6708</v>
      </c>
      <c r="E3456" s="42" t="n">
        <v>0.78</v>
      </c>
      <c r="F3456" s="42" t="n">
        <v>0.93</v>
      </c>
      <c r="G3456" s="42" t="n">
        <v>1</v>
      </c>
      <c r="H3456" s="42" t="n">
        <v>0.78</v>
      </c>
      <c r="I3456" s="42" t="n">
        <v>0.93</v>
      </c>
      <c r="J3456" s="42" t="n">
        <v>1</v>
      </c>
      <c r="K3456" s="42" t="n">
        <v>0</v>
      </c>
      <c r="L3456" s="42" t="n">
        <v>0</v>
      </c>
      <c r="M3456" s="42" t="n">
        <v>0</v>
      </c>
    </row>
    <row r="3457" customFormat="false" ht="61.2" hidden="false" customHeight="false" outlineLevel="0" collapsed="false">
      <c r="A3457" s="40" t="s">
        <v>51</v>
      </c>
      <c r="B3457" s="40" t="s">
        <v>6709</v>
      </c>
      <c r="C3457" s="40" t="s">
        <v>123</v>
      </c>
      <c r="D3457" s="41" t="s">
        <v>6710</v>
      </c>
      <c r="E3457" s="42" t="n">
        <v>1.11</v>
      </c>
      <c r="F3457" s="42" t="n">
        <v>0.7</v>
      </c>
      <c r="G3457" s="42" t="n">
        <v>0.47</v>
      </c>
      <c r="H3457" s="42" t="n">
        <v>1.11</v>
      </c>
      <c r="I3457" s="42" t="n">
        <v>0.7</v>
      </c>
      <c r="J3457" s="42" t="n">
        <v>0.47</v>
      </c>
      <c r="K3457" s="42" t="n">
        <v>0</v>
      </c>
      <c r="L3457" s="42" t="n">
        <v>0</v>
      </c>
      <c r="M3457" s="42" t="n">
        <v>0</v>
      </c>
    </row>
    <row r="3458" customFormat="false" ht="61.2" hidden="false" customHeight="false" outlineLevel="0" collapsed="false">
      <c r="A3458" s="40" t="s">
        <v>51</v>
      </c>
      <c r="B3458" s="40" t="s">
        <v>6711</v>
      </c>
      <c r="C3458" s="40" t="s">
        <v>123</v>
      </c>
      <c r="D3458" s="41" t="s">
        <v>6712</v>
      </c>
      <c r="E3458" s="42" t="n">
        <v>1.13</v>
      </c>
      <c r="F3458" s="42" t="n">
        <v>2.04</v>
      </c>
      <c r="G3458" s="42" t="n">
        <v>1.12</v>
      </c>
      <c r="H3458" s="42" t="n">
        <v>0.5</v>
      </c>
      <c r="I3458" s="42" t="n">
        <v>1.04</v>
      </c>
      <c r="J3458" s="42" t="n">
        <v>0</v>
      </c>
      <c r="K3458" s="42" t="n">
        <v>0.63</v>
      </c>
      <c r="L3458" s="42" t="n">
        <v>1</v>
      </c>
      <c r="M3458" s="42" t="n">
        <v>1.12</v>
      </c>
    </row>
    <row r="3459" customFormat="false" ht="40.8" hidden="false" customHeight="false" outlineLevel="0" collapsed="false">
      <c r="A3459" s="40" t="s">
        <v>51</v>
      </c>
      <c r="B3459" s="40" t="s">
        <v>6713</v>
      </c>
      <c r="C3459" s="40" t="s">
        <v>123</v>
      </c>
      <c r="D3459" s="41" t="s">
        <v>6714</v>
      </c>
      <c r="E3459" s="42" t="n">
        <v>1.42</v>
      </c>
      <c r="F3459" s="42" t="n">
        <v>1.35</v>
      </c>
      <c r="G3459" s="42" t="n">
        <v>1.54</v>
      </c>
      <c r="H3459" s="42" t="n">
        <v>0</v>
      </c>
      <c r="I3459" s="42" t="n">
        <v>0</v>
      </c>
      <c r="J3459" s="42" t="n">
        <v>0</v>
      </c>
      <c r="K3459" s="42" t="n">
        <v>1.42</v>
      </c>
      <c r="L3459" s="42" t="n">
        <v>1.35</v>
      </c>
      <c r="M3459" s="42" t="n">
        <v>1.54</v>
      </c>
    </row>
    <row r="3460" customFormat="false" ht="51" hidden="false" customHeight="false" outlineLevel="0" collapsed="false">
      <c r="A3460" s="40" t="s">
        <v>51</v>
      </c>
      <c r="B3460" s="40" t="s">
        <v>6715</v>
      </c>
      <c r="C3460" s="40" t="s">
        <v>123</v>
      </c>
      <c r="D3460" s="41" t="s">
        <v>6716</v>
      </c>
      <c r="E3460" s="42" t="n">
        <v>0.9</v>
      </c>
      <c r="F3460" s="42" t="n">
        <v>1.31</v>
      </c>
      <c r="G3460" s="42" t="n">
        <v>1.42</v>
      </c>
      <c r="H3460" s="42" t="n">
        <v>0.9</v>
      </c>
      <c r="I3460" s="42" t="n">
        <v>0</v>
      </c>
      <c r="J3460" s="42" t="n">
        <v>0</v>
      </c>
      <c r="K3460" s="42" t="n">
        <v>0</v>
      </c>
      <c r="L3460" s="42" t="n">
        <v>1.31</v>
      </c>
      <c r="M3460" s="42" t="n">
        <v>1.42</v>
      </c>
    </row>
    <row r="3461" customFormat="false" ht="61.2" hidden="false" customHeight="false" outlineLevel="0" collapsed="false">
      <c r="A3461" s="40" t="s">
        <v>51</v>
      </c>
      <c r="B3461" s="40" t="s">
        <v>6717</v>
      </c>
      <c r="C3461" s="40" t="s">
        <v>123</v>
      </c>
      <c r="D3461" s="41" t="s">
        <v>6718</v>
      </c>
      <c r="E3461" s="42" t="n">
        <v>0</v>
      </c>
      <c r="F3461" s="42" t="n">
        <v>0.4</v>
      </c>
      <c r="G3461" s="42" t="n">
        <v>0.35</v>
      </c>
      <c r="H3461" s="42" t="n">
        <v>0</v>
      </c>
      <c r="I3461" s="42" t="n">
        <v>0.4</v>
      </c>
      <c r="J3461" s="42" t="n">
        <v>0</v>
      </c>
      <c r="K3461" s="42" t="n">
        <v>0</v>
      </c>
      <c r="L3461" s="42" t="n">
        <v>0</v>
      </c>
      <c r="M3461" s="42" t="n">
        <v>0.35</v>
      </c>
    </row>
    <row r="3462" customFormat="false" ht="30.6" hidden="false" customHeight="false" outlineLevel="0" collapsed="false">
      <c r="A3462" s="40" t="s">
        <v>51</v>
      </c>
      <c r="B3462" s="40" t="s">
        <v>6719</v>
      </c>
      <c r="C3462" s="40" t="s">
        <v>123</v>
      </c>
      <c r="D3462" s="41" t="s">
        <v>6720</v>
      </c>
      <c r="E3462" s="42" t="n">
        <v>0.57</v>
      </c>
      <c r="F3462" s="42" t="n">
        <v>0.59</v>
      </c>
      <c r="G3462" s="42" t="n">
        <v>0.6</v>
      </c>
      <c r="H3462" s="42" t="n">
        <v>0.57</v>
      </c>
      <c r="I3462" s="42" t="n">
        <v>0.59</v>
      </c>
      <c r="J3462" s="42" t="n">
        <v>0.6</v>
      </c>
      <c r="K3462" s="42" t="n">
        <v>0</v>
      </c>
      <c r="L3462" s="42" t="n">
        <v>0</v>
      </c>
      <c r="M3462" s="42" t="n">
        <v>0</v>
      </c>
    </row>
    <row r="3463" customFormat="false" ht="30.6" hidden="false" customHeight="false" outlineLevel="0" collapsed="false">
      <c r="A3463" s="40" t="s">
        <v>51</v>
      </c>
      <c r="B3463" s="40" t="s">
        <v>6721</v>
      </c>
      <c r="C3463" s="40" t="s">
        <v>123</v>
      </c>
      <c r="D3463" s="41" t="s">
        <v>6722</v>
      </c>
      <c r="E3463" s="42" t="n">
        <v>0.33</v>
      </c>
      <c r="F3463" s="42" t="n">
        <v>0.35</v>
      </c>
      <c r="G3463" s="42" t="n">
        <v>0.37</v>
      </c>
      <c r="H3463" s="42" t="n">
        <v>0.33</v>
      </c>
      <c r="I3463" s="42" t="n">
        <v>0.35</v>
      </c>
      <c r="J3463" s="42" t="n">
        <v>0.37</v>
      </c>
      <c r="K3463" s="42" t="n">
        <v>0</v>
      </c>
      <c r="L3463" s="42" t="n">
        <v>0</v>
      </c>
      <c r="M3463" s="42" t="n">
        <v>0</v>
      </c>
    </row>
    <row r="3464" customFormat="false" ht="20.4" hidden="false" customHeight="false" outlineLevel="0" collapsed="false">
      <c r="A3464" s="40" t="s">
        <v>51</v>
      </c>
      <c r="B3464" s="40" t="s">
        <v>6723</v>
      </c>
      <c r="C3464" s="40" t="s">
        <v>123</v>
      </c>
      <c r="D3464" s="41" t="s">
        <v>6724</v>
      </c>
      <c r="E3464" s="42" t="n">
        <v>0.75</v>
      </c>
      <c r="F3464" s="42" t="n">
        <v>0.77</v>
      </c>
      <c r="G3464" s="42" t="n">
        <v>0.8</v>
      </c>
      <c r="H3464" s="42" t="n">
        <v>0.75</v>
      </c>
      <c r="I3464" s="42" t="n">
        <v>0.77</v>
      </c>
      <c r="J3464" s="42" t="n">
        <v>0.8</v>
      </c>
      <c r="K3464" s="42" t="n">
        <v>0</v>
      </c>
      <c r="L3464" s="42" t="n">
        <v>0</v>
      </c>
      <c r="M3464" s="42" t="n">
        <v>0</v>
      </c>
    </row>
    <row r="3465" customFormat="false" ht="30.6" hidden="false" customHeight="false" outlineLevel="0" collapsed="false">
      <c r="A3465" s="40" t="s">
        <v>51</v>
      </c>
      <c r="B3465" s="40" t="s">
        <v>6725</v>
      </c>
      <c r="C3465" s="40" t="s">
        <v>123</v>
      </c>
      <c r="D3465" s="41" t="s">
        <v>6726</v>
      </c>
      <c r="E3465" s="42" t="n">
        <v>1.69</v>
      </c>
      <c r="F3465" s="42" t="n">
        <v>1.77</v>
      </c>
      <c r="G3465" s="42" t="n">
        <v>1.85</v>
      </c>
      <c r="H3465" s="42" t="n">
        <v>1.69</v>
      </c>
      <c r="I3465" s="42" t="n">
        <v>1.77</v>
      </c>
      <c r="J3465" s="42" t="n">
        <v>1.85</v>
      </c>
      <c r="K3465" s="42" t="n">
        <v>0</v>
      </c>
      <c r="L3465" s="42" t="n">
        <v>0</v>
      </c>
      <c r="M3465" s="42" t="n">
        <v>0</v>
      </c>
    </row>
    <row r="3466" customFormat="false" ht="40.8" hidden="false" customHeight="false" outlineLevel="0" collapsed="false">
      <c r="A3466" s="40" t="s">
        <v>51</v>
      </c>
      <c r="B3466" s="40" t="s">
        <v>6727</v>
      </c>
      <c r="C3466" s="40" t="s">
        <v>123</v>
      </c>
      <c r="D3466" s="41" t="s">
        <v>6728</v>
      </c>
      <c r="E3466" s="42" t="n">
        <v>0.89</v>
      </c>
      <c r="F3466" s="42" t="n">
        <v>0.92</v>
      </c>
      <c r="G3466" s="42" t="n">
        <v>0.94</v>
      </c>
      <c r="H3466" s="42" t="n">
        <v>0</v>
      </c>
      <c r="I3466" s="42" t="n">
        <v>0</v>
      </c>
      <c r="J3466" s="42" t="n">
        <v>0</v>
      </c>
      <c r="K3466" s="42" t="n">
        <v>0.89</v>
      </c>
      <c r="L3466" s="42" t="n">
        <v>0.92</v>
      </c>
      <c r="M3466" s="42" t="n">
        <v>0.94</v>
      </c>
    </row>
    <row r="3467" customFormat="false" ht="40.8" hidden="false" customHeight="false" outlineLevel="0" collapsed="false">
      <c r="A3467" s="40" t="s">
        <v>51</v>
      </c>
      <c r="B3467" s="40" t="s">
        <v>6729</v>
      </c>
      <c r="C3467" s="40" t="s">
        <v>123</v>
      </c>
      <c r="D3467" s="41" t="s">
        <v>6730</v>
      </c>
      <c r="E3467" s="42" t="n">
        <v>1.03</v>
      </c>
      <c r="F3467" s="42" t="n">
        <v>0.76</v>
      </c>
      <c r="G3467" s="42" t="n">
        <v>0.91</v>
      </c>
      <c r="H3467" s="42" t="n">
        <v>0.4</v>
      </c>
      <c r="I3467" s="42" t="n">
        <v>0</v>
      </c>
      <c r="J3467" s="42" t="n">
        <v>0.14</v>
      </c>
      <c r="K3467" s="42" t="n">
        <v>0.63</v>
      </c>
      <c r="L3467" s="42" t="n">
        <v>0.76</v>
      </c>
      <c r="M3467" s="42" t="n">
        <v>0.77</v>
      </c>
    </row>
    <row r="3468" customFormat="false" ht="20.4" hidden="false" customHeight="false" outlineLevel="0" collapsed="false">
      <c r="A3468" s="40" t="s">
        <v>51</v>
      </c>
      <c r="B3468" s="40" t="s">
        <v>6731</v>
      </c>
      <c r="C3468" s="40" t="s">
        <v>123</v>
      </c>
      <c r="D3468" s="41" t="s">
        <v>6732</v>
      </c>
      <c r="E3468" s="42" t="n">
        <v>0.07</v>
      </c>
      <c r="F3468" s="42" t="n">
        <v>0.04</v>
      </c>
      <c r="G3468" s="42" t="n">
        <v>0.05</v>
      </c>
      <c r="H3468" s="42" t="n">
        <v>0</v>
      </c>
      <c r="I3468" s="42" t="n">
        <v>0</v>
      </c>
      <c r="J3468" s="42" t="n">
        <v>0</v>
      </c>
      <c r="K3468" s="42" t="n">
        <v>0.07</v>
      </c>
      <c r="L3468" s="42" t="n">
        <v>0.04</v>
      </c>
      <c r="M3468" s="42" t="n">
        <v>0.05</v>
      </c>
    </row>
    <row r="3469" customFormat="false" ht="61.2" hidden="false" customHeight="false" outlineLevel="0" collapsed="false">
      <c r="A3469" s="40" t="s">
        <v>51</v>
      </c>
      <c r="B3469" s="40" t="s">
        <v>6733</v>
      </c>
      <c r="C3469" s="40" t="s">
        <v>123</v>
      </c>
      <c r="D3469" s="41" t="s">
        <v>6734</v>
      </c>
      <c r="E3469" s="42" t="n">
        <v>0</v>
      </c>
      <c r="F3469" s="42" t="n">
        <v>1.42</v>
      </c>
      <c r="G3469" s="42" t="n">
        <v>1.44</v>
      </c>
      <c r="H3469" s="42" t="n">
        <v>0</v>
      </c>
      <c r="I3469" s="42" t="n">
        <v>1.32</v>
      </c>
      <c r="J3469" s="42" t="n">
        <v>1.34</v>
      </c>
      <c r="K3469" s="42" t="n">
        <v>0</v>
      </c>
      <c r="L3469" s="42" t="n">
        <v>0.1</v>
      </c>
      <c r="M3469" s="42" t="n">
        <v>0.1</v>
      </c>
    </row>
    <row r="3470" customFormat="false" ht="61.2" hidden="false" customHeight="false" outlineLevel="0" collapsed="false">
      <c r="A3470" s="40" t="s">
        <v>51</v>
      </c>
      <c r="B3470" s="40" t="s">
        <v>6735</v>
      </c>
      <c r="C3470" s="40" t="s">
        <v>123</v>
      </c>
      <c r="D3470" s="41" t="s">
        <v>6736</v>
      </c>
      <c r="E3470" s="42" t="n">
        <v>1.06</v>
      </c>
      <c r="F3470" s="42" t="n">
        <v>0.7</v>
      </c>
      <c r="G3470" s="42" t="n">
        <v>0.71</v>
      </c>
      <c r="H3470" s="42" t="n">
        <v>1.06</v>
      </c>
      <c r="I3470" s="42" t="n">
        <v>0.7</v>
      </c>
      <c r="J3470" s="42" t="n">
        <v>0.71</v>
      </c>
      <c r="K3470" s="42" t="n">
        <v>0</v>
      </c>
      <c r="L3470" s="42" t="n">
        <v>0</v>
      </c>
      <c r="M3470" s="42" t="n">
        <v>0</v>
      </c>
    </row>
    <row r="3471" customFormat="false" ht="30.6" hidden="false" customHeight="false" outlineLevel="0" collapsed="false">
      <c r="A3471" s="40" t="s">
        <v>51</v>
      </c>
      <c r="B3471" s="40" t="s">
        <v>6737</v>
      </c>
      <c r="C3471" s="40" t="s">
        <v>123</v>
      </c>
      <c r="D3471" s="41" t="s">
        <v>6738</v>
      </c>
      <c r="E3471" s="42" t="n">
        <v>1.03</v>
      </c>
      <c r="F3471" s="42" t="n">
        <v>0.53</v>
      </c>
      <c r="G3471" s="42" t="n">
        <v>0.14</v>
      </c>
      <c r="H3471" s="42" t="n">
        <v>1.03</v>
      </c>
      <c r="I3471" s="42" t="n">
        <v>0.53</v>
      </c>
      <c r="J3471" s="42" t="n">
        <v>0.14</v>
      </c>
      <c r="K3471" s="42" t="n">
        <v>0</v>
      </c>
      <c r="L3471" s="42" t="n">
        <v>0</v>
      </c>
      <c r="M3471" s="42" t="n">
        <v>0</v>
      </c>
    </row>
    <row r="3472" customFormat="false" ht="20.4" hidden="false" customHeight="false" outlineLevel="0" collapsed="false">
      <c r="A3472" s="40" t="s">
        <v>51</v>
      </c>
      <c r="B3472" s="40" t="s">
        <v>6739</v>
      </c>
      <c r="C3472" s="40" t="s">
        <v>123</v>
      </c>
      <c r="D3472" s="41" t="s">
        <v>6740</v>
      </c>
      <c r="E3472" s="42" t="n">
        <v>1</v>
      </c>
      <c r="F3472" s="42" t="n">
        <v>0.94</v>
      </c>
      <c r="G3472" s="42" t="n">
        <v>0.95</v>
      </c>
      <c r="H3472" s="42" t="n">
        <v>1</v>
      </c>
      <c r="I3472" s="42" t="n">
        <v>0.94</v>
      </c>
      <c r="J3472" s="42" t="n">
        <v>0.95</v>
      </c>
      <c r="K3472" s="42" t="n">
        <v>0</v>
      </c>
      <c r="L3472" s="42" t="n">
        <v>0</v>
      </c>
      <c r="M3472" s="42" t="n">
        <v>0</v>
      </c>
    </row>
    <row r="3473" customFormat="false" ht="61.2" hidden="false" customHeight="false" outlineLevel="0" collapsed="false">
      <c r="A3473" s="40" t="s">
        <v>51</v>
      </c>
      <c r="B3473" s="40" t="s">
        <v>6741</v>
      </c>
      <c r="C3473" s="40" t="s">
        <v>123</v>
      </c>
      <c r="D3473" s="41" t="s">
        <v>6742</v>
      </c>
      <c r="E3473" s="42" t="n">
        <v>0.18</v>
      </c>
      <c r="F3473" s="42" t="n">
        <v>0.19</v>
      </c>
      <c r="G3473" s="42" t="n">
        <v>0.2</v>
      </c>
      <c r="H3473" s="42" t="n">
        <v>0.18</v>
      </c>
      <c r="I3473" s="42" t="n">
        <v>0.19</v>
      </c>
      <c r="J3473" s="42" t="n">
        <v>0.2</v>
      </c>
      <c r="K3473" s="42" t="n">
        <v>0</v>
      </c>
      <c r="L3473" s="42" t="n">
        <v>0</v>
      </c>
      <c r="M3473" s="42" t="n">
        <v>0</v>
      </c>
    </row>
    <row r="3474" customFormat="false" ht="40.8" hidden="false" customHeight="false" outlineLevel="0" collapsed="false">
      <c r="A3474" s="40" t="s">
        <v>51</v>
      </c>
      <c r="B3474" s="40" t="s">
        <v>6743</v>
      </c>
      <c r="C3474" s="40" t="s">
        <v>123</v>
      </c>
      <c r="D3474" s="41" t="s">
        <v>6744</v>
      </c>
      <c r="E3474" s="42" t="n">
        <v>1.01</v>
      </c>
      <c r="F3474" s="42" t="n">
        <v>1.03</v>
      </c>
      <c r="G3474" s="42" t="n">
        <v>1.06</v>
      </c>
      <c r="H3474" s="42" t="n">
        <v>1.01</v>
      </c>
      <c r="I3474" s="42" t="n">
        <v>1.03</v>
      </c>
      <c r="J3474" s="42" t="n">
        <v>1.06</v>
      </c>
      <c r="K3474" s="42" t="n">
        <v>0</v>
      </c>
      <c r="L3474" s="42" t="n">
        <v>0</v>
      </c>
      <c r="M3474" s="42" t="n">
        <v>0</v>
      </c>
    </row>
    <row r="3475" customFormat="false" ht="61.2" hidden="false" customHeight="false" outlineLevel="0" collapsed="false">
      <c r="A3475" s="40" t="s">
        <v>51</v>
      </c>
      <c r="B3475" s="40" t="s">
        <v>6745</v>
      </c>
      <c r="C3475" s="40" t="s">
        <v>123</v>
      </c>
      <c r="D3475" s="41" t="s">
        <v>6746</v>
      </c>
      <c r="E3475" s="42" t="n">
        <v>0.42</v>
      </c>
      <c r="F3475" s="42" t="n">
        <v>0.44</v>
      </c>
      <c r="G3475" s="42" t="n">
        <v>0.46</v>
      </c>
      <c r="H3475" s="42" t="n">
        <v>0.42</v>
      </c>
      <c r="I3475" s="42" t="n">
        <v>0.44</v>
      </c>
      <c r="J3475" s="42" t="n">
        <v>0.46</v>
      </c>
      <c r="K3475" s="42" t="n">
        <v>0</v>
      </c>
      <c r="L3475" s="42" t="n">
        <v>0</v>
      </c>
      <c r="M3475" s="42" t="n">
        <v>0</v>
      </c>
    </row>
    <row r="3476" customFormat="false" ht="71.4" hidden="false" customHeight="false" outlineLevel="0" collapsed="false">
      <c r="A3476" s="40" t="s">
        <v>51</v>
      </c>
      <c r="B3476" s="40" t="s">
        <v>6747</v>
      </c>
      <c r="C3476" s="40" t="s">
        <v>123</v>
      </c>
      <c r="D3476" s="41" t="s">
        <v>6748</v>
      </c>
      <c r="E3476" s="42" t="n">
        <v>0.14</v>
      </c>
      <c r="F3476" s="42" t="n">
        <v>0.16</v>
      </c>
      <c r="G3476" s="42" t="n">
        <v>0.17</v>
      </c>
      <c r="H3476" s="42" t="n">
        <v>0.14</v>
      </c>
      <c r="I3476" s="42" t="n">
        <v>0.16</v>
      </c>
      <c r="J3476" s="42" t="n">
        <v>0.17</v>
      </c>
      <c r="K3476" s="42" t="n">
        <v>0</v>
      </c>
      <c r="L3476" s="42" t="n">
        <v>0</v>
      </c>
      <c r="M3476" s="42" t="n">
        <v>0</v>
      </c>
    </row>
    <row r="3477" customFormat="false" ht="61.2" hidden="false" customHeight="false" outlineLevel="0" collapsed="false">
      <c r="A3477" s="40" t="s">
        <v>51</v>
      </c>
      <c r="B3477" s="40" t="s">
        <v>6749</v>
      </c>
      <c r="C3477" s="40" t="s">
        <v>123</v>
      </c>
      <c r="D3477" s="41" t="s">
        <v>6750</v>
      </c>
      <c r="E3477" s="42" t="n">
        <v>0.14</v>
      </c>
      <c r="F3477" s="42" t="n">
        <v>0.16</v>
      </c>
      <c r="G3477" s="42" t="n">
        <v>0.17</v>
      </c>
      <c r="H3477" s="42" t="n">
        <v>0.14</v>
      </c>
      <c r="I3477" s="42" t="n">
        <v>0.16</v>
      </c>
      <c r="J3477" s="42" t="n">
        <v>0.17</v>
      </c>
      <c r="K3477" s="42" t="n">
        <v>0</v>
      </c>
      <c r="L3477" s="42" t="n">
        <v>0</v>
      </c>
      <c r="M3477" s="42" t="n">
        <v>0</v>
      </c>
    </row>
    <row r="3478" customFormat="false" ht="30.6" hidden="false" customHeight="false" outlineLevel="0" collapsed="false">
      <c r="A3478" s="40" t="s">
        <v>51</v>
      </c>
      <c r="B3478" s="40" t="s">
        <v>6751</v>
      </c>
      <c r="C3478" s="40" t="s">
        <v>123</v>
      </c>
      <c r="D3478" s="41" t="s">
        <v>6752</v>
      </c>
      <c r="E3478" s="42" t="n">
        <v>1.23</v>
      </c>
      <c r="F3478" s="42" t="n">
        <v>1.3</v>
      </c>
      <c r="G3478" s="42" t="n">
        <v>1.33</v>
      </c>
      <c r="H3478" s="42" t="n">
        <v>1.23</v>
      </c>
      <c r="I3478" s="42" t="n">
        <v>1.3</v>
      </c>
      <c r="J3478" s="42" t="n">
        <v>1.33</v>
      </c>
      <c r="K3478" s="42" t="n">
        <v>0</v>
      </c>
      <c r="L3478" s="42" t="n">
        <v>0</v>
      </c>
      <c r="M3478" s="42" t="n">
        <v>0</v>
      </c>
    </row>
    <row r="3479" customFormat="false" ht="30.6" hidden="false" customHeight="false" outlineLevel="0" collapsed="false">
      <c r="A3479" s="40" t="s">
        <v>51</v>
      </c>
      <c r="B3479" s="40" t="s">
        <v>6753</v>
      </c>
      <c r="C3479" s="40" t="s">
        <v>123</v>
      </c>
      <c r="D3479" s="41" t="s">
        <v>6754</v>
      </c>
      <c r="E3479" s="42" t="n">
        <v>0.83</v>
      </c>
      <c r="F3479" s="42" t="n">
        <v>0.49</v>
      </c>
      <c r="G3479" s="42" t="n">
        <v>0.65</v>
      </c>
      <c r="H3479" s="42" t="n">
        <v>0.83</v>
      </c>
      <c r="I3479" s="42" t="n">
        <v>0.49</v>
      </c>
      <c r="J3479" s="42" t="n">
        <v>0.65</v>
      </c>
      <c r="K3479" s="42" t="n">
        <v>0</v>
      </c>
      <c r="L3479" s="42" t="n">
        <v>0</v>
      </c>
      <c r="M3479" s="42" t="n">
        <v>0</v>
      </c>
    </row>
    <row r="3480" customFormat="false" ht="30.6" hidden="false" customHeight="false" outlineLevel="0" collapsed="false">
      <c r="A3480" s="40" t="s">
        <v>51</v>
      </c>
      <c r="B3480" s="40" t="s">
        <v>6755</v>
      </c>
      <c r="C3480" s="40" t="s">
        <v>123</v>
      </c>
      <c r="D3480" s="41" t="s">
        <v>6756</v>
      </c>
      <c r="E3480" s="42" t="n">
        <v>0.54</v>
      </c>
      <c r="F3480" s="42" t="n">
        <v>0.53</v>
      </c>
      <c r="G3480" s="42" t="n">
        <v>0.64</v>
      </c>
      <c r="H3480" s="42" t="n">
        <v>0.54</v>
      </c>
      <c r="I3480" s="42" t="n">
        <v>0.53</v>
      </c>
      <c r="J3480" s="42" t="n">
        <v>0.64</v>
      </c>
      <c r="K3480" s="42" t="n">
        <v>0</v>
      </c>
      <c r="L3480" s="42" t="n">
        <v>0</v>
      </c>
      <c r="M3480" s="42" t="n">
        <v>0</v>
      </c>
    </row>
    <row r="3481" customFormat="false" ht="40.8" hidden="false" customHeight="false" outlineLevel="0" collapsed="false">
      <c r="A3481" s="40" t="s">
        <v>51</v>
      </c>
      <c r="B3481" s="40" t="s">
        <v>6757</v>
      </c>
      <c r="C3481" s="40" t="s">
        <v>123</v>
      </c>
      <c r="D3481" s="41" t="s">
        <v>6758</v>
      </c>
      <c r="E3481" s="42" t="n">
        <v>0.54</v>
      </c>
      <c r="F3481" s="42" t="n">
        <v>0.89</v>
      </c>
      <c r="G3481" s="42" t="n">
        <v>0.6</v>
      </c>
      <c r="H3481" s="42" t="n">
        <v>0.54</v>
      </c>
      <c r="I3481" s="42" t="n">
        <v>0.89</v>
      </c>
      <c r="J3481" s="42" t="n">
        <v>0.6</v>
      </c>
      <c r="K3481" s="42" t="n">
        <v>0</v>
      </c>
      <c r="L3481" s="42" t="n">
        <v>0</v>
      </c>
      <c r="M3481" s="42" t="n">
        <v>0</v>
      </c>
    </row>
    <row r="3482" customFormat="false" ht="40.8" hidden="false" customHeight="false" outlineLevel="0" collapsed="false">
      <c r="A3482" s="40" t="s">
        <v>51</v>
      </c>
      <c r="B3482" s="40" t="s">
        <v>6759</v>
      </c>
      <c r="C3482" s="40" t="s">
        <v>123</v>
      </c>
      <c r="D3482" s="41" t="s">
        <v>6760</v>
      </c>
      <c r="E3482" s="42" t="n">
        <v>0.46</v>
      </c>
      <c r="F3482" s="42" t="n">
        <v>0.38</v>
      </c>
      <c r="G3482" s="42" t="n">
        <v>0.42</v>
      </c>
      <c r="H3482" s="42" t="n">
        <v>0.46</v>
      </c>
      <c r="I3482" s="42" t="n">
        <v>0.38</v>
      </c>
      <c r="J3482" s="42" t="n">
        <v>0.42</v>
      </c>
      <c r="K3482" s="42" t="n">
        <v>0</v>
      </c>
      <c r="L3482" s="42" t="n">
        <v>0</v>
      </c>
      <c r="M3482" s="42" t="n">
        <v>0</v>
      </c>
    </row>
    <row r="3483" customFormat="false" ht="40.8" hidden="false" customHeight="false" outlineLevel="0" collapsed="false">
      <c r="A3483" s="40" t="s">
        <v>51</v>
      </c>
      <c r="B3483" s="40" t="s">
        <v>6761</v>
      </c>
      <c r="C3483" s="40" t="s">
        <v>123</v>
      </c>
      <c r="D3483" s="41" t="s">
        <v>6762</v>
      </c>
      <c r="E3483" s="42" t="n">
        <v>1.03</v>
      </c>
      <c r="F3483" s="42" t="n">
        <v>0.49</v>
      </c>
      <c r="G3483" s="42" t="n">
        <v>0.02</v>
      </c>
      <c r="H3483" s="42" t="n">
        <v>1.03</v>
      </c>
      <c r="I3483" s="42" t="n">
        <v>0.49</v>
      </c>
      <c r="J3483" s="42" t="n">
        <v>0.02</v>
      </c>
      <c r="K3483" s="42" t="n">
        <v>0</v>
      </c>
      <c r="L3483" s="42" t="n">
        <v>0</v>
      </c>
      <c r="M3483" s="42" t="n">
        <v>0</v>
      </c>
    </row>
    <row r="3484" customFormat="false" ht="40.8" hidden="false" customHeight="false" outlineLevel="0" collapsed="false">
      <c r="A3484" s="40" t="s">
        <v>51</v>
      </c>
      <c r="B3484" s="40" t="s">
        <v>6763</v>
      </c>
      <c r="C3484" s="40" t="s">
        <v>123</v>
      </c>
      <c r="D3484" s="41" t="s">
        <v>6764</v>
      </c>
      <c r="E3484" s="42" t="n">
        <v>0.89</v>
      </c>
      <c r="F3484" s="42" t="n">
        <v>0.87</v>
      </c>
      <c r="G3484" s="42" t="n">
        <v>1</v>
      </c>
      <c r="H3484" s="42" t="n">
        <v>0.89</v>
      </c>
      <c r="I3484" s="42" t="n">
        <v>0.87</v>
      </c>
      <c r="J3484" s="42" t="n">
        <v>1</v>
      </c>
      <c r="K3484" s="42" t="n">
        <v>0</v>
      </c>
      <c r="L3484" s="42" t="n">
        <v>0</v>
      </c>
      <c r="M3484" s="42" t="n">
        <v>0</v>
      </c>
    </row>
    <row r="3485" customFormat="false" ht="40.8" hidden="false" customHeight="false" outlineLevel="0" collapsed="false">
      <c r="A3485" s="40" t="s">
        <v>51</v>
      </c>
      <c r="B3485" s="40" t="s">
        <v>6765</v>
      </c>
      <c r="C3485" s="40" t="s">
        <v>123</v>
      </c>
      <c r="D3485" s="41" t="s">
        <v>6766</v>
      </c>
      <c r="E3485" s="42" t="n">
        <v>0.83</v>
      </c>
      <c r="F3485" s="42" t="n">
        <v>0.93</v>
      </c>
      <c r="G3485" s="42" t="n">
        <v>0.83</v>
      </c>
      <c r="H3485" s="42" t="n">
        <v>0.83</v>
      </c>
      <c r="I3485" s="42" t="n">
        <v>0.93</v>
      </c>
      <c r="J3485" s="42" t="n">
        <v>0.83</v>
      </c>
      <c r="K3485" s="42" t="n">
        <v>0</v>
      </c>
      <c r="L3485" s="42" t="n">
        <v>0</v>
      </c>
      <c r="M3485" s="42" t="n">
        <v>0</v>
      </c>
    </row>
    <row r="3486" customFormat="false" ht="51" hidden="false" customHeight="false" outlineLevel="0" collapsed="false">
      <c r="A3486" s="40" t="s">
        <v>51</v>
      </c>
      <c r="B3486" s="40" t="s">
        <v>6767</v>
      </c>
      <c r="C3486" s="40" t="s">
        <v>123</v>
      </c>
      <c r="D3486" s="41" t="s">
        <v>6768</v>
      </c>
      <c r="E3486" s="42" t="n">
        <v>0.51</v>
      </c>
      <c r="F3486" s="42" t="n">
        <v>0.43</v>
      </c>
      <c r="G3486" s="42" t="n">
        <v>0.41</v>
      </c>
      <c r="H3486" s="42" t="n">
        <v>0.51</v>
      </c>
      <c r="I3486" s="42" t="n">
        <v>0.43</v>
      </c>
      <c r="J3486" s="42" t="n">
        <v>0.41</v>
      </c>
      <c r="K3486" s="42" t="n">
        <v>0</v>
      </c>
      <c r="L3486" s="42" t="n">
        <v>0</v>
      </c>
      <c r="M3486" s="42" t="n">
        <v>0</v>
      </c>
    </row>
    <row r="3487" customFormat="false" ht="51" hidden="false" customHeight="false" outlineLevel="0" collapsed="false">
      <c r="A3487" s="40" t="s">
        <v>51</v>
      </c>
      <c r="B3487" s="40" t="s">
        <v>6769</v>
      </c>
      <c r="C3487" s="40" t="s">
        <v>123</v>
      </c>
      <c r="D3487" s="41" t="s">
        <v>6770</v>
      </c>
      <c r="E3487" s="42" t="n">
        <v>0.05</v>
      </c>
      <c r="F3487" s="42" t="n">
        <v>0.28</v>
      </c>
      <c r="G3487" s="42" t="n">
        <v>0</v>
      </c>
      <c r="H3487" s="42" t="n">
        <v>0.05</v>
      </c>
      <c r="I3487" s="42" t="n">
        <v>0.28</v>
      </c>
      <c r="J3487" s="42" t="n">
        <v>0</v>
      </c>
      <c r="K3487" s="42" t="n">
        <v>0</v>
      </c>
      <c r="L3487" s="42" t="n">
        <v>0</v>
      </c>
      <c r="M3487" s="42" t="n">
        <v>0</v>
      </c>
    </row>
    <row r="3488" customFormat="false" ht="40.8" hidden="false" customHeight="false" outlineLevel="0" collapsed="false">
      <c r="A3488" s="40" t="s">
        <v>51</v>
      </c>
      <c r="B3488" s="40" t="s">
        <v>6771</v>
      </c>
      <c r="C3488" s="40" t="s">
        <v>123</v>
      </c>
      <c r="D3488" s="41" t="s">
        <v>6772</v>
      </c>
      <c r="E3488" s="42" t="n">
        <v>0.77</v>
      </c>
      <c r="F3488" s="42" t="n">
        <v>1.71</v>
      </c>
      <c r="G3488" s="42" t="n">
        <v>1.87</v>
      </c>
      <c r="H3488" s="42" t="n">
        <v>0.77</v>
      </c>
      <c r="I3488" s="42" t="n">
        <v>1.71</v>
      </c>
      <c r="J3488" s="42" t="n">
        <v>1.87</v>
      </c>
      <c r="K3488" s="42" t="n">
        <v>0</v>
      </c>
      <c r="L3488" s="42" t="n">
        <v>0</v>
      </c>
      <c r="M3488" s="42" t="n">
        <v>0</v>
      </c>
    </row>
    <row r="3489" customFormat="false" ht="51" hidden="false" customHeight="false" outlineLevel="0" collapsed="false">
      <c r="A3489" s="40" t="s">
        <v>51</v>
      </c>
      <c r="B3489" s="40" t="s">
        <v>6773</v>
      </c>
      <c r="C3489" s="40" t="s">
        <v>123</v>
      </c>
      <c r="D3489" s="41" t="s">
        <v>6774</v>
      </c>
      <c r="E3489" s="42" t="n">
        <v>0.5</v>
      </c>
      <c r="F3489" s="42" t="n">
        <v>0.3</v>
      </c>
      <c r="G3489" s="42" t="n">
        <v>0.21</v>
      </c>
      <c r="H3489" s="42" t="n">
        <v>0.5</v>
      </c>
      <c r="I3489" s="42" t="n">
        <v>0.3</v>
      </c>
      <c r="J3489" s="42" t="n">
        <v>0.21</v>
      </c>
      <c r="K3489" s="42" t="n">
        <v>0</v>
      </c>
      <c r="L3489" s="42" t="n">
        <v>0</v>
      </c>
      <c r="M3489" s="42" t="n">
        <v>0</v>
      </c>
    </row>
    <row r="3490" customFormat="false" ht="40.8" hidden="false" customHeight="false" outlineLevel="0" collapsed="false">
      <c r="A3490" s="40" t="s">
        <v>51</v>
      </c>
      <c r="B3490" s="40" t="s">
        <v>6775</v>
      </c>
      <c r="C3490" s="40" t="s">
        <v>123</v>
      </c>
      <c r="D3490" s="41" t="s">
        <v>6776</v>
      </c>
      <c r="E3490" s="42" t="n">
        <v>0.7</v>
      </c>
      <c r="F3490" s="42" t="n">
        <v>0.77</v>
      </c>
      <c r="G3490" s="42" t="n">
        <v>0.68</v>
      </c>
      <c r="H3490" s="42" t="n">
        <v>0.7</v>
      </c>
      <c r="I3490" s="42" t="n">
        <v>0.77</v>
      </c>
      <c r="J3490" s="42" t="n">
        <v>0.68</v>
      </c>
      <c r="K3490" s="42" t="n">
        <v>0</v>
      </c>
      <c r="L3490" s="42" t="n">
        <v>0</v>
      </c>
      <c r="M3490" s="42" t="n">
        <v>0</v>
      </c>
    </row>
    <row r="3491" customFormat="false" ht="51" hidden="false" customHeight="false" outlineLevel="0" collapsed="false">
      <c r="A3491" s="40" t="s">
        <v>51</v>
      </c>
      <c r="B3491" s="40" t="s">
        <v>6777</v>
      </c>
      <c r="C3491" s="40" t="s">
        <v>123</v>
      </c>
      <c r="D3491" s="41" t="s">
        <v>6778</v>
      </c>
      <c r="E3491" s="42" t="n">
        <v>0.14</v>
      </c>
      <c r="F3491" s="42" t="n">
        <v>0.2</v>
      </c>
      <c r="G3491" s="42" t="n">
        <v>0.15</v>
      </c>
      <c r="H3491" s="42" t="n">
        <v>0.14</v>
      </c>
      <c r="I3491" s="42" t="n">
        <v>0.2</v>
      </c>
      <c r="J3491" s="42" t="n">
        <v>0.15</v>
      </c>
      <c r="K3491" s="42" t="n">
        <v>0</v>
      </c>
      <c r="L3491" s="42" t="n">
        <v>0</v>
      </c>
      <c r="M3491" s="42" t="n">
        <v>0</v>
      </c>
    </row>
    <row r="3492" customFormat="false" ht="40.8" hidden="false" customHeight="false" outlineLevel="0" collapsed="false">
      <c r="A3492" s="40" t="s">
        <v>51</v>
      </c>
      <c r="B3492" s="40" t="s">
        <v>6779</v>
      </c>
      <c r="C3492" s="40" t="s">
        <v>123</v>
      </c>
      <c r="D3492" s="41" t="s">
        <v>6780</v>
      </c>
      <c r="E3492" s="42" t="n">
        <v>0.14</v>
      </c>
      <c r="F3492" s="42" t="n">
        <v>0.15</v>
      </c>
      <c r="G3492" s="42" t="n">
        <v>0.15</v>
      </c>
      <c r="H3492" s="42" t="n">
        <v>0.14</v>
      </c>
      <c r="I3492" s="42" t="n">
        <v>0.15</v>
      </c>
      <c r="J3492" s="42" t="n">
        <v>0.15</v>
      </c>
      <c r="K3492" s="42" t="n">
        <v>0</v>
      </c>
      <c r="L3492" s="42" t="n">
        <v>0</v>
      </c>
      <c r="M3492" s="42" t="n">
        <v>0</v>
      </c>
    </row>
    <row r="3493" customFormat="false" ht="30.6" hidden="false" customHeight="false" outlineLevel="0" collapsed="false">
      <c r="A3493" s="40" t="s">
        <v>51</v>
      </c>
      <c r="B3493" s="40" t="s">
        <v>6781</v>
      </c>
      <c r="C3493" s="40" t="s">
        <v>123</v>
      </c>
      <c r="D3493" s="41" t="s">
        <v>6782</v>
      </c>
      <c r="E3493" s="42" t="n">
        <v>0.36</v>
      </c>
      <c r="F3493" s="42" t="n">
        <v>0.37</v>
      </c>
      <c r="G3493" s="42" t="n">
        <v>0.37</v>
      </c>
      <c r="H3493" s="42" t="n">
        <v>0.36</v>
      </c>
      <c r="I3493" s="42" t="n">
        <v>0.37</v>
      </c>
      <c r="J3493" s="42" t="n">
        <v>0.37</v>
      </c>
      <c r="K3493" s="42" t="n">
        <v>0</v>
      </c>
      <c r="L3493" s="42" t="n">
        <v>0</v>
      </c>
      <c r="M3493" s="42" t="n">
        <v>0</v>
      </c>
    </row>
    <row r="3494" customFormat="false" ht="40.8" hidden="false" customHeight="false" outlineLevel="0" collapsed="false">
      <c r="A3494" s="40" t="s">
        <v>51</v>
      </c>
      <c r="B3494" s="40" t="s">
        <v>6783</v>
      </c>
      <c r="C3494" s="40" t="s">
        <v>123</v>
      </c>
      <c r="D3494" s="41" t="s">
        <v>6784</v>
      </c>
      <c r="E3494" s="42" t="n">
        <v>1.69</v>
      </c>
      <c r="F3494" s="42" t="n">
        <v>1.83</v>
      </c>
      <c r="G3494" s="42" t="n">
        <v>1.87</v>
      </c>
      <c r="H3494" s="42" t="n">
        <v>1.69</v>
      </c>
      <c r="I3494" s="42" t="n">
        <v>1.83</v>
      </c>
      <c r="J3494" s="42" t="n">
        <v>1.87</v>
      </c>
      <c r="K3494" s="42" t="n">
        <v>0</v>
      </c>
      <c r="L3494" s="42" t="n">
        <v>0</v>
      </c>
      <c r="M3494" s="42" t="n">
        <v>0</v>
      </c>
    </row>
    <row r="3495" customFormat="false" ht="30.6" hidden="false" customHeight="false" outlineLevel="0" collapsed="false">
      <c r="A3495" s="40" t="s">
        <v>51</v>
      </c>
      <c r="B3495" s="40" t="s">
        <v>6785</v>
      </c>
      <c r="C3495" s="40" t="s">
        <v>123</v>
      </c>
      <c r="D3495" s="41" t="s">
        <v>6786</v>
      </c>
      <c r="E3495" s="42" t="n">
        <v>0.38</v>
      </c>
      <c r="F3495" s="42" t="n">
        <v>0.39</v>
      </c>
      <c r="G3495" s="42" t="n">
        <v>0.51</v>
      </c>
      <c r="H3495" s="42" t="n">
        <v>0.38</v>
      </c>
      <c r="I3495" s="42" t="n">
        <v>0.39</v>
      </c>
      <c r="J3495" s="42" t="n">
        <v>0.51</v>
      </c>
      <c r="K3495" s="42" t="n">
        <v>0</v>
      </c>
      <c r="L3495" s="42" t="n">
        <v>0</v>
      </c>
      <c r="M3495" s="42" t="n">
        <v>0</v>
      </c>
    </row>
    <row r="3496" customFormat="false" ht="30.6" hidden="false" customHeight="false" outlineLevel="0" collapsed="false">
      <c r="A3496" s="40" t="s">
        <v>51</v>
      </c>
      <c r="B3496" s="40" t="s">
        <v>6787</v>
      </c>
      <c r="C3496" s="40" t="s">
        <v>123</v>
      </c>
      <c r="D3496" s="41" t="s">
        <v>6788</v>
      </c>
      <c r="E3496" s="42" t="n">
        <v>1.74</v>
      </c>
      <c r="F3496" s="42" t="n">
        <v>1.83</v>
      </c>
      <c r="G3496" s="42" t="n">
        <v>1.9</v>
      </c>
      <c r="H3496" s="42" t="n">
        <v>1.74</v>
      </c>
      <c r="I3496" s="42" t="n">
        <v>1.83</v>
      </c>
      <c r="J3496" s="42" t="n">
        <v>1.9</v>
      </c>
      <c r="K3496" s="42" t="n">
        <v>0</v>
      </c>
      <c r="L3496" s="42" t="n">
        <v>0</v>
      </c>
      <c r="M3496" s="42" t="n">
        <v>0</v>
      </c>
    </row>
    <row r="3497" customFormat="false" ht="51" hidden="false" customHeight="false" outlineLevel="0" collapsed="false">
      <c r="A3497" s="40" t="s">
        <v>51</v>
      </c>
      <c r="B3497" s="40" t="s">
        <v>6789</v>
      </c>
      <c r="C3497" s="40" t="s">
        <v>123</v>
      </c>
      <c r="D3497" s="41" t="s">
        <v>6790</v>
      </c>
      <c r="E3497" s="42" t="n">
        <v>1.41</v>
      </c>
      <c r="F3497" s="42" t="n">
        <v>1.51</v>
      </c>
      <c r="G3497" s="42" t="n">
        <v>1.53</v>
      </c>
      <c r="H3497" s="42" t="n">
        <v>1.41</v>
      </c>
      <c r="I3497" s="42" t="n">
        <v>1.51</v>
      </c>
      <c r="J3497" s="42" t="n">
        <v>1.53</v>
      </c>
      <c r="K3497" s="42" t="n">
        <v>0</v>
      </c>
      <c r="L3497" s="42" t="n">
        <v>0</v>
      </c>
      <c r="M3497" s="42" t="n">
        <v>0</v>
      </c>
    </row>
    <row r="3498" customFormat="false" ht="30.6" hidden="false" customHeight="false" outlineLevel="0" collapsed="false">
      <c r="A3498" s="40" t="s">
        <v>51</v>
      </c>
      <c r="B3498" s="40" t="s">
        <v>6791</v>
      </c>
      <c r="C3498" s="40" t="s">
        <v>123</v>
      </c>
      <c r="D3498" s="41" t="s">
        <v>6792</v>
      </c>
      <c r="E3498" s="42" t="n">
        <v>1.08</v>
      </c>
      <c r="F3498" s="42" t="n">
        <v>1.1</v>
      </c>
      <c r="G3498" s="42" t="n">
        <v>1.13</v>
      </c>
      <c r="H3498" s="42" t="n">
        <v>1.08</v>
      </c>
      <c r="I3498" s="42" t="n">
        <v>1.1</v>
      </c>
      <c r="J3498" s="42" t="n">
        <v>1.13</v>
      </c>
      <c r="K3498" s="42" t="n">
        <v>0</v>
      </c>
      <c r="L3498" s="42" t="n">
        <v>0</v>
      </c>
      <c r="M3498" s="42" t="n">
        <v>0</v>
      </c>
    </row>
    <row r="3499" customFormat="false" ht="30.6" hidden="false" customHeight="false" outlineLevel="0" collapsed="false">
      <c r="A3499" s="40" t="s">
        <v>51</v>
      </c>
      <c r="B3499" s="40" t="s">
        <v>6793</v>
      </c>
      <c r="C3499" s="40" t="s">
        <v>123</v>
      </c>
      <c r="D3499" s="41" t="s">
        <v>6794</v>
      </c>
      <c r="E3499" s="42" t="n">
        <v>1.17</v>
      </c>
      <c r="F3499" s="42" t="n">
        <v>1.25</v>
      </c>
      <c r="G3499" s="42" t="n">
        <v>1.35</v>
      </c>
      <c r="H3499" s="42" t="n">
        <v>1.17</v>
      </c>
      <c r="I3499" s="42" t="n">
        <v>1.25</v>
      </c>
      <c r="J3499" s="42" t="n">
        <v>1.35</v>
      </c>
      <c r="K3499" s="42" t="n">
        <v>0</v>
      </c>
      <c r="L3499" s="42" t="n">
        <v>0</v>
      </c>
      <c r="M3499" s="42" t="n">
        <v>0</v>
      </c>
    </row>
    <row r="3500" customFormat="false" ht="30.6" hidden="false" customHeight="false" outlineLevel="0" collapsed="false">
      <c r="A3500" s="40" t="s">
        <v>51</v>
      </c>
      <c r="B3500" s="40" t="s">
        <v>6795</v>
      </c>
      <c r="C3500" s="40" t="s">
        <v>123</v>
      </c>
      <c r="D3500" s="41" t="s">
        <v>6796</v>
      </c>
      <c r="E3500" s="42" t="n">
        <v>0.6</v>
      </c>
      <c r="F3500" s="42" t="n">
        <v>0.63</v>
      </c>
      <c r="G3500" s="42" t="n">
        <v>0.65</v>
      </c>
      <c r="H3500" s="42" t="n">
        <v>0.6</v>
      </c>
      <c r="I3500" s="42" t="n">
        <v>0.63</v>
      </c>
      <c r="J3500" s="42" t="n">
        <v>0.65</v>
      </c>
      <c r="K3500" s="42" t="n">
        <v>0</v>
      </c>
      <c r="L3500" s="42" t="n">
        <v>0</v>
      </c>
      <c r="M3500" s="42" t="n">
        <v>0</v>
      </c>
    </row>
    <row r="3501" customFormat="false" ht="61.2" hidden="false" customHeight="false" outlineLevel="0" collapsed="false">
      <c r="A3501" s="40" t="s">
        <v>51</v>
      </c>
      <c r="B3501" s="40" t="s">
        <v>6797</v>
      </c>
      <c r="C3501" s="40" t="s">
        <v>123</v>
      </c>
      <c r="D3501" s="41" t="s">
        <v>6798</v>
      </c>
      <c r="E3501" s="42" t="n">
        <v>0.3</v>
      </c>
      <c r="F3501" s="42" t="n">
        <v>0.32</v>
      </c>
      <c r="G3501" s="42" t="n">
        <v>0.33</v>
      </c>
      <c r="H3501" s="42" t="n">
        <v>0.3</v>
      </c>
      <c r="I3501" s="42" t="n">
        <v>0.32</v>
      </c>
      <c r="J3501" s="42" t="n">
        <v>0.33</v>
      </c>
      <c r="K3501" s="42" t="n">
        <v>0</v>
      </c>
      <c r="L3501" s="42" t="n">
        <v>0</v>
      </c>
      <c r="M3501" s="42" t="n">
        <v>0</v>
      </c>
    </row>
    <row r="3502" customFormat="false" ht="61.2" hidden="false" customHeight="false" outlineLevel="0" collapsed="false">
      <c r="A3502" s="40" t="s">
        <v>51</v>
      </c>
      <c r="B3502" s="40" t="s">
        <v>6799</v>
      </c>
      <c r="C3502" s="40" t="s">
        <v>123</v>
      </c>
      <c r="D3502" s="41" t="s">
        <v>6800</v>
      </c>
      <c r="E3502" s="42" t="n">
        <v>0.16</v>
      </c>
      <c r="F3502" s="42" t="n">
        <v>0.17</v>
      </c>
      <c r="G3502" s="42" t="n">
        <v>0.18</v>
      </c>
      <c r="H3502" s="42" t="n">
        <v>0.16</v>
      </c>
      <c r="I3502" s="42" t="n">
        <v>0.17</v>
      </c>
      <c r="J3502" s="42" t="n">
        <v>0.18</v>
      </c>
      <c r="K3502" s="42" t="n">
        <v>0</v>
      </c>
      <c r="L3502" s="42" t="n">
        <v>0</v>
      </c>
      <c r="M3502" s="42" t="n">
        <v>0</v>
      </c>
    </row>
    <row r="3503" customFormat="false" ht="51" hidden="false" customHeight="false" outlineLevel="0" collapsed="false">
      <c r="A3503" s="40" t="s">
        <v>51</v>
      </c>
      <c r="B3503" s="40" t="s">
        <v>6801</v>
      </c>
      <c r="C3503" s="40" t="s">
        <v>123</v>
      </c>
      <c r="D3503" s="41" t="s">
        <v>6802</v>
      </c>
      <c r="E3503" s="42" t="n">
        <v>0.46</v>
      </c>
      <c r="F3503" s="42" t="n">
        <v>0.47</v>
      </c>
      <c r="G3503" s="42" t="n">
        <v>0.49</v>
      </c>
      <c r="H3503" s="42" t="n">
        <v>0.46</v>
      </c>
      <c r="I3503" s="42" t="n">
        <v>0.47</v>
      </c>
      <c r="J3503" s="42" t="n">
        <v>0.49</v>
      </c>
      <c r="K3503" s="42" t="n">
        <v>0</v>
      </c>
      <c r="L3503" s="42" t="n">
        <v>0</v>
      </c>
      <c r="M3503" s="42" t="n">
        <v>0</v>
      </c>
    </row>
    <row r="3504" customFormat="false" ht="51" hidden="false" customHeight="false" outlineLevel="0" collapsed="false">
      <c r="A3504" s="40" t="s">
        <v>51</v>
      </c>
      <c r="B3504" s="40" t="s">
        <v>6803</v>
      </c>
      <c r="C3504" s="40" t="s">
        <v>123</v>
      </c>
      <c r="D3504" s="41" t="s">
        <v>6804</v>
      </c>
      <c r="E3504" s="42" t="n">
        <v>0.13</v>
      </c>
      <c r="F3504" s="42" t="n">
        <v>0.15</v>
      </c>
      <c r="G3504" s="42" t="n">
        <v>0.16</v>
      </c>
      <c r="H3504" s="42" t="n">
        <v>0.13</v>
      </c>
      <c r="I3504" s="42" t="n">
        <v>0.15</v>
      </c>
      <c r="J3504" s="42" t="n">
        <v>0.16</v>
      </c>
      <c r="K3504" s="42" t="n">
        <v>0</v>
      </c>
      <c r="L3504" s="42" t="n">
        <v>0</v>
      </c>
      <c r="M3504" s="42" t="n">
        <v>0</v>
      </c>
    </row>
    <row r="3505" customFormat="false" ht="30.6" hidden="false" customHeight="false" outlineLevel="0" collapsed="false">
      <c r="A3505" s="40" t="s">
        <v>51</v>
      </c>
      <c r="B3505" s="40" t="s">
        <v>6805</v>
      </c>
      <c r="C3505" s="40" t="s">
        <v>123</v>
      </c>
      <c r="D3505" s="41" t="s">
        <v>6806</v>
      </c>
      <c r="E3505" s="42" t="n">
        <v>1.17</v>
      </c>
      <c r="F3505" s="42" t="n">
        <v>1.53</v>
      </c>
      <c r="G3505" s="42" t="n">
        <v>2</v>
      </c>
      <c r="H3505" s="42" t="n">
        <v>1.17</v>
      </c>
      <c r="I3505" s="42" t="n">
        <v>1.53</v>
      </c>
      <c r="J3505" s="42" t="n">
        <v>2</v>
      </c>
      <c r="K3505" s="42" t="n">
        <v>0</v>
      </c>
      <c r="L3505" s="42" t="n">
        <v>0</v>
      </c>
      <c r="M3505" s="42" t="n">
        <v>0</v>
      </c>
    </row>
    <row r="3506" customFormat="false" ht="30.6" hidden="false" customHeight="false" outlineLevel="0" collapsed="false">
      <c r="A3506" s="40" t="s">
        <v>51</v>
      </c>
      <c r="B3506" s="40" t="s">
        <v>6807</v>
      </c>
      <c r="C3506" s="40" t="s">
        <v>123</v>
      </c>
      <c r="D3506" s="41" t="s">
        <v>6808</v>
      </c>
      <c r="E3506" s="42" t="n">
        <v>0.79</v>
      </c>
      <c r="F3506" s="42" t="n">
        <v>0.81</v>
      </c>
      <c r="G3506" s="42" t="n">
        <v>0.82</v>
      </c>
      <c r="H3506" s="42" t="n">
        <v>0.79</v>
      </c>
      <c r="I3506" s="42" t="n">
        <v>0.81</v>
      </c>
      <c r="J3506" s="42" t="n">
        <v>0.82</v>
      </c>
      <c r="K3506" s="42" t="n">
        <v>0</v>
      </c>
      <c r="L3506" s="42" t="n">
        <v>0</v>
      </c>
      <c r="M3506" s="42" t="n">
        <v>0</v>
      </c>
    </row>
    <row r="3507" customFormat="false" ht="40.8" hidden="false" customHeight="false" outlineLevel="0" collapsed="false">
      <c r="A3507" s="40" t="s">
        <v>51</v>
      </c>
      <c r="B3507" s="40" t="s">
        <v>6809</v>
      </c>
      <c r="C3507" s="40" t="s">
        <v>123</v>
      </c>
      <c r="D3507" s="41" t="s">
        <v>6810</v>
      </c>
      <c r="E3507" s="42" t="n">
        <v>0.48</v>
      </c>
      <c r="F3507" s="42" t="n">
        <v>0.5</v>
      </c>
      <c r="G3507" s="42" t="n">
        <v>0.51</v>
      </c>
      <c r="H3507" s="42" t="n">
        <v>0.48</v>
      </c>
      <c r="I3507" s="42" t="n">
        <v>0.5</v>
      </c>
      <c r="J3507" s="42" t="n">
        <v>0.51</v>
      </c>
      <c r="K3507" s="42" t="n">
        <v>0</v>
      </c>
      <c r="L3507" s="42" t="n">
        <v>0</v>
      </c>
      <c r="M3507" s="42" t="n">
        <v>0</v>
      </c>
    </row>
    <row r="3508" customFormat="false" ht="30.6" hidden="false" customHeight="false" outlineLevel="0" collapsed="false">
      <c r="A3508" s="40" t="s">
        <v>51</v>
      </c>
      <c r="B3508" s="40" t="s">
        <v>6811</v>
      </c>
      <c r="C3508" s="40" t="s">
        <v>123</v>
      </c>
      <c r="D3508" s="41" t="s">
        <v>6812</v>
      </c>
      <c r="E3508" s="42" t="n">
        <v>0.46</v>
      </c>
      <c r="F3508" s="42" t="n">
        <v>0.48</v>
      </c>
      <c r="G3508" s="42" t="n">
        <v>0.49</v>
      </c>
      <c r="H3508" s="42" t="n">
        <v>0.46</v>
      </c>
      <c r="I3508" s="42" t="n">
        <v>0.48</v>
      </c>
      <c r="J3508" s="42" t="n">
        <v>0.49</v>
      </c>
      <c r="K3508" s="42" t="n">
        <v>0</v>
      </c>
      <c r="L3508" s="42" t="n">
        <v>0</v>
      </c>
      <c r="M3508" s="42" t="n">
        <v>0</v>
      </c>
    </row>
    <row r="3509" customFormat="false" ht="30.6" hidden="false" customHeight="false" outlineLevel="0" collapsed="false">
      <c r="A3509" s="40" t="s">
        <v>51</v>
      </c>
      <c r="B3509" s="40" t="s">
        <v>6813</v>
      </c>
      <c r="C3509" s="40" t="s">
        <v>123</v>
      </c>
      <c r="D3509" s="41" t="s">
        <v>6814</v>
      </c>
      <c r="E3509" s="42" t="n">
        <v>0.37</v>
      </c>
      <c r="F3509" s="42" t="n">
        <v>0.38</v>
      </c>
      <c r="G3509" s="42" t="n">
        <v>0.4</v>
      </c>
      <c r="H3509" s="42" t="n">
        <v>0.37</v>
      </c>
      <c r="I3509" s="42" t="n">
        <v>0.38</v>
      </c>
      <c r="J3509" s="42" t="n">
        <v>0.4</v>
      </c>
      <c r="K3509" s="42" t="n">
        <v>0</v>
      </c>
      <c r="L3509" s="42" t="n">
        <v>0</v>
      </c>
      <c r="M3509" s="42" t="n">
        <v>0</v>
      </c>
    </row>
    <row r="3510" customFormat="false" ht="30.6" hidden="false" customHeight="false" outlineLevel="0" collapsed="false">
      <c r="A3510" s="40" t="s">
        <v>51</v>
      </c>
      <c r="B3510" s="40" t="s">
        <v>6815</v>
      </c>
      <c r="C3510" s="40" t="s">
        <v>123</v>
      </c>
      <c r="D3510" s="41" t="s">
        <v>6816</v>
      </c>
      <c r="E3510" s="42" t="n">
        <v>0.42</v>
      </c>
      <c r="F3510" s="42" t="n">
        <v>0.43</v>
      </c>
      <c r="G3510" s="42" t="n">
        <v>0.44</v>
      </c>
      <c r="H3510" s="42" t="n">
        <v>0.42</v>
      </c>
      <c r="I3510" s="42" t="n">
        <v>0.43</v>
      </c>
      <c r="J3510" s="42" t="n">
        <v>0.44</v>
      </c>
      <c r="K3510" s="42" t="n">
        <v>0</v>
      </c>
      <c r="L3510" s="42" t="n">
        <v>0</v>
      </c>
      <c r="M3510" s="42" t="n">
        <v>0</v>
      </c>
    </row>
    <row r="3511" customFormat="false" ht="40.8" hidden="false" customHeight="false" outlineLevel="0" collapsed="false">
      <c r="A3511" s="40" t="s">
        <v>51</v>
      </c>
      <c r="B3511" s="40" t="s">
        <v>6817</v>
      </c>
      <c r="C3511" s="40" t="s">
        <v>123</v>
      </c>
      <c r="D3511" s="41" t="s">
        <v>6818</v>
      </c>
      <c r="E3511" s="42" t="n">
        <v>1.77</v>
      </c>
      <c r="F3511" s="42" t="n">
        <v>1.73</v>
      </c>
      <c r="G3511" s="42" t="n">
        <v>1.79</v>
      </c>
      <c r="H3511" s="42" t="n">
        <v>1.77</v>
      </c>
      <c r="I3511" s="42" t="n">
        <v>1.73</v>
      </c>
      <c r="J3511" s="42" t="n">
        <v>1.79</v>
      </c>
      <c r="K3511" s="42" t="n">
        <v>0</v>
      </c>
      <c r="L3511" s="42" t="n">
        <v>0</v>
      </c>
      <c r="M3511" s="42" t="n">
        <v>0</v>
      </c>
    </row>
    <row r="3512" customFormat="false" ht="30.6" hidden="false" customHeight="false" outlineLevel="0" collapsed="false">
      <c r="A3512" s="40" t="s">
        <v>51</v>
      </c>
      <c r="B3512" s="40" t="s">
        <v>6819</v>
      </c>
      <c r="C3512" s="40" t="s">
        <v>123</v>
      </c>
      <c r="D3512" s="41" t="s">
        <v>6820</v>
      </c>
      <c r="E3512" s="42" t="n">
        <v>1.84</v>
      </c>
      <c r="F3512" s="42" t="n">
        <v>1.85</v>
      </c>
      <c r="G3512" s="42" t="n">
        <v>1.88</v>
      </c>
      <c r="H3512" s="42" t="n">
        <v>1.84</v>
      </c>
      <c r="I3512" s="42" t="n">
        <v>1.85</v>
      </c>
      <c r="J3512" s="42" t="n">
        <v>1.88</v>
      </c>
      <c r="K3512" s="42" t="n">
        <v>0</v>
      </c>
      <c r="L3512" s="42" t="n">
        <v>0</v>
      </c>
      <c r="M3512" s="42" t="n">
        <v>0</v>
      </c>
    </row>
    <row r="3513" customFormat="false" ht="30.6" hidden="false" customHeight="false" outlineLevel="0" collapsed="false">
      <c r="A3513" s="40" t="s">
        <v>51</v>
      </c>
      <c r="B3513" s="40" t="s">
        <v>6821</v>
      </c>
      <c r="C3513" s="40" t="s">
        <v>123</v>
      </c>
      <c r="D3513" s="41" t="s">
        <v>6822</v>
      </c>
      <c r="E3513" s="42" t="n">
        <v>1.07</v>
      </c>
      <c r="F3513" s="42" t="n">
        <v>1.07</v>
      </c>
      <c r="G3513" s="42" t="n">
        <v>0</v>
      </c>
      <c r="H3513" s="42" t="n">
        <v>1.07</v>
      </c>
      <c r="I3513" s="42" t="n">
        <v>1.07</v>
      </c>
      <c r="J3513" s="42" t="n">
        <v>0</v>
      </c>
      <c r="K3513" s="42" t="n">
        <v>0</v>
      </c>
      <c r="L3513" s="42" t="n">
        <v>0</v>
      </c>
      <c r="M3513" s="42" t="n">
        <v>0</v>
      </c>
    </row>
    <row r="3514" customFormat="false" ht="30.6" hidden="false" customHeight="false" outlineLevel="0" collapsed="false">
      <c r="A3514" s="40" t="s">
        <v>51</v>
      </c>
      <c r="B3514" s="40" t="s">
        <v>6823</v>
      </c>
      <c r="C3514" s="40" t="s">
        <v>123</v>
      </c>
      <c r="D3514" s="41" t="s">
        <v>6824</v>
      </c>
      <c r="E3514" s="42" t="n">
        <v>0.18</v>
      </c>
      <c r="F3514" s="42" t="n">
        <v>0.2</v>
      </c>
      <c r="G3514" s="42" t="n">
        <v>0.2</v>
      </c>
      <c r="H3514" s="42" t="n">
        <v>0.18</v>
      </c>
      <c r="I3514" s="42" t="n">
        <v>0.2</v>
      </c>
      <c r="J3514" s="42" t="n">
        <v>0.2</v>
      </c>
      <c r="K3514" s="42" t="n">
        <v>0</v>
      </c>
      <c r="L3514" s="42" t="n">
        <v>0</v>
      </c>
      <c r="M3514" s="42" t="n">
        <v>0</v>
      </c>
    </row>
    <row r="3515" customFormat="false" ht="40.8" hidden="false" customHeight="false" outlineLevel="0" collapsed="false">
      <c r="A3515" s="40" t="s">
        <v>51</v>
      </c>
      <c r="B3515" s="40" t="s">
        <v>6825</v>
      </c>
      <c r="C3515" s="40" t="s">
        <v>123</v>
      </c>
      <c r="D3515" s="41" t="s">
        <v>6826</v>
      </c>
      <c r="E3515" s="42" t="n">
        <v>0.41</v>
      </c>
      <c r="F3515" s="42" t="n">
        <v>0.39</v>
      </c>
      <c r="G3515" s="42" t="n">
        <v>0.39</v>
      </c>
      <c r="H3515" s="42" t="n">
        <v>0.41</v>
      </c>
      <c r="I3515" s="42" t="n">
        <v>0.39</v>
      </c>
      <c r="J3515" s="42" t="n">
        <v>0.39</v>
      </c>
      <c r="K3515" s="42" t="n">
        <v>0</v>
      </c>
      <c r="L3515" s="42" t="n">
        <v>0</v>
      </c>
      <c r="M3515" s="42" t="n">
        <v>0</v>
      </c>
    </row>
    <row r="3516" customFormat="false" ht="30.6" hidden="false" customHeight="false" outlineLevel="0" collapsed="false">
      <c r="A3516" s="40" t="s">
        <v>51</v>
      </c>
      <c r="B3516" s="40" t="s">
        <v>6827</v>
      </c>
      <c r="C3516" s="40" t="s">
        <v>123</v>
      </c>
      <c r="D3516" s="41" t="s">
        <v>6828</v>
      </c>
      <c r="E3516" s="42" t="n">
        <v>1.47</v>
      </c>
      <c r="F3516" s="42" t="n">
        <v>1.45</v>
      </c>
      <c r="G3516" s="42" t="n">
        <v>1.56</v>
      </c>
      <c r="H3516" s="42" t="n">
        <v>1.47</v>
      </c>
      <c r="I3516" s="42" t="n">
        <v>1.45</v>
      </c>
      <c r="J3516" s="42" t="n">
        <v>1.56</v>
      </c>
      <c r="K3516" s="42" t="n">
        <v>0</v>
      </c>
      <c r="L3516" s="42" t="n">
        <v>0</v>
      </c>
      <c r="M3516" s="42" t="n">
        <v>0</v>
      </c>
    </row>
    <row r="3517" customFormat="false" ht="30.6" hidden="false" customHeight="false" outlineLevel="0" collapsed="false">
      <c r="A3517" s="40" t="s">
        <v>51</v>
      </c>
      <c r="B3517" s="40" t="s">
        <v>6829</v>
      </c>
      <c r="C3517" s="40" t="s">
        <v>123</v>
      </c>
      <c r="D3517" s="41" t="s">
        <v>6830</v>
      </c>
      <c r="E3517" s="42" t="n">
        <v>0.56</v>
      </c>
      <c r="F3517" s="42" t="n">
        <v>0.56</v>
      </c>
      <c r="G3517" s="42" t="n">
        <v>0</v>
      </c>
      <c r="H3517" s="42" t="n">
        <v>0.56</v>
      </c>
      <c r="I3517" s="42" t="n">
        <v>0.56</v>
      </c>
      <c r="J3517" s="42" t="n">
        <v>0</v>
      </c>
      <c r="K3517" s="42" t="n">
        <v>0</v>
      </c>
      <c r="L3517" s="42" t="n">
        <v>0</v>
      </c>
      <c r="M3517" s="42" t="n">
        <v>0</v>
      </c>
    </row>
    <row r="3518" customFormat="false" ht="30.6" hidden="false" customHeight="false" outlineLevel="0" collapsed="false">
      <c r="A3518" s="40" t="s">
        <v>51</v>
      </c>
      <c r="B3518" s="40" t="s">
        <v>6831</v>
      </c>
      <c r="C3518" s="40" t="s">
        <v>123</v>
      </c>
      <c r="D3518" s="41" t="s">
        <v>6832</v>
      </c>
      <c r="E3518" s="42" t="n">
        <v>1.31</v>
      </c>
      <c r="F3518" s="42" t="n">
        <v>1.37</v>
      </c>
      <c r="G3518" s="42" t="n">
        <v>1.34</v>
      </c>
      <c r="H3518" s="42" t="n">
        <v>1.31</v>
      </c>
      <c r="I3518" s="42" t="n">
        <v>1.37</v>
      </c>
      <c r="J3518" s="42" t="n">
        <v>1.34</v>
      </c>
      <c r="K3518" s="42" t="n">
        <v>0</v>
      </c>
      <c r="L3518" s="42" t="n">
        <v>0</v>
      </c>
      <c r="M3518" s="42" t="n">
        <v>0</v>
      </c>
    </row>
    <row r="3519" customFormat="false" ht="30.6" hidden="false" customHeight="false" outlineLevel="0" collapsed="false">
      <c r="A3519" s="40" t="s">
        <v>51</v>
      </c>
      <c r="B3519" s="40" t="s">
        <v>6833</v>
      </c>
      <c r="C3519" s="40" t="s">
        <v>123</v>
      </c>
      <c r="D3519" s="41" t="s">
        <v>6834</v>
      </c>
      <c r="E3519" s="42" t="n">
        <v>1.19</v>
      </c>
      <c r="F3519" s="42" t="n">
        <v>1.09</v>
      </c>
      <c r="G3519" s="42" t="n">
        <v>1.14</v>
      </c>
      <c r="H3519" s="42" t="n">
        <v>1.19</v>
      </c>
      <c r="I3519" s="42" t="n">
        <v>1.09</v>
      </c>
      <c r="J3519" s="42" t="n">
        <v>1.14</v>
      </c>
      <c r="K3519" s="42" t="n">
        <v>0</v>
      </c>
      <c r="L3519" s="42" t="n">
        <v>0</v>
      </c>
      <c r="M3519" s="42" t="n">
        <v>0</v>
      </c>
    </row>
    <row r="3520" customFormat="false" ht="30.6" hidden="false" customHeight="false" outlineLevel="0" collapsed="false">
      <c r="A3520" s="40" t="s">
        <v>51</v>
      </c>
      <c r="B3520" s="40" t="s">
        <v>6835</v>
      </c>
      <c r="C3520" s="40" t="s">
        <v>123</v>
      </c>
      <c r="D3520" s="41" t="s">
        <v>6836</v>
      </c>
      <c r="E3520" s="42" t="n">
        <v>0.36</v>
      </c>
      <c r="F3520" s="42" t="n">
        <v>0.35</v>
      </c>
      <c r="G3520" s="42" t="n">
        <v>0.35</v>
      </c>
      <c r="H3520" s="42" t="n">
        <v>0.36</v>
      </c>
      <c r="I3520" s="42" t="n">
        <v>0.35</v>
      </c>
      <c r="J3520" s="42" t="n">
        <v>0.35</v>
      </c>
      <c r="K3520" s="42" t="n">
        <v>0</v>
      </c>
      <c r="L3520" s="42" t="n">
        <v>0</v>
      </c>
      <c r="M3520" s="42" t="n">
        <v>0</v>
      </c>
    </row>
    <row r="3521" customFormat="false" ht="30.6" hidden="false" customHeight="false" outlineLevel="0" collapsed="false">
      <c r="A3521" s="40" t="s">
        <v>51</v>
      </c>
      <c r="B3521" s="40" t="s">
        <v>6837</v>
      </c>
      <c r="C3521" s="40" t="s">
        <v>123</v>
      </c>
      <c r="D3521" s="41" t="s">
        <v>6838</v>
      </c>
      <c r="E3521" s="42" t="n">
        <v>0.77</v>
      </c>
      <c r="F3521" s="42" t="n">
        <v>0.76</v>
      </c>
      <c r="G3521" s="42" t="n">
        <v>0.76</v>
      </c>
      <c r="H3521" s="42" t="n">
        <v>0.77</v>
      </c>
      <c r="I3521" s="42" t="n">
        <v>0.76</v>
      </c>
      <c r="J3521" s="42" t="n">
        <v>0.76</v>
      </c>
      <c r="K3521" s="42" t="n">
        <v>0</v>
      </c>
      <c r="L3521" s="42" t="n">
        <v>0</v>
      </c>
      <c r="M3521" s="42" t="n">
        <v>0</v>
      </c>
    </row>
    <row r="3522" customFormat="false" ht="30.6" hidden="false" customHeight="false" outlineLevel="0" collapsed="false">
      <c r="A3522" s="40" t="s">
        <v>51</v>
      </c>
      <c r="B3522" s="40" t="s">
        <v>6839</v>
      </c>
      <c r="C3522" s="40" t="s">
        <v>123</v>
      </c>
      <c r="D3522" s="41" t="s">
        <v>6840</v>
      </c>
      <c r="E3522" s="42" t="n">
        <v>0.17</v>
      </c>
      <c r="F3522" s="42" t="n">
        <v>0.17</v>
      </c>
      <c r="G3522" s="42" t="n">
        <v>0.18</v>
      </c>
      <c r="H3522" s="42" t="n">
        <v>0.17</v>
      </c>
      <c r="I3522" s="42" t="n">
        <v>0.17</v>
      </c>
      <c r="J3522" s="42" t="n">
        <v>0.18</v>
      </c>
      <c r="K3522" s="42" t="n">
        <v>0</v>
      </c>
      <c r="L3522" s="42" t="n">
        <v>0</v>
      </c>
      <c r="M3522" s="42" t="n">
        <v>0</v>
      </c>
    </row>
    <row r="3523" customFormat="false" ht="20.4" hidden="false" customHeight="false" outlineLevel="0" collapsed="false">
      <c r="A3523" s="40" t="s">
        <v>51</v>
      </c>
      <c r="B3523" s="40" t="s">
        <v>6841</v>
      </c>
      <c r="C3523" s="40" t="s">
        <v>123</v>
      </c>
      <c r="D3523" s="41" t="s">
        <v>6842</v>
      </c>
      <c r="E3523" s="42" t="n">
        <v>0.44</v>
      </c>
      <c r="F3523" s="42" t="n">
        <v>0.59</v>
      </c>
      <c r="G3523" s="42" t="n">
        <v>0.6</v>
      </c>
      <c r="H3523" s="42" t="n">
        <v>0.44</v>
      </c>
      <c r="I3523" s="42" t="n">
        <v>0.59</v>
      </c>
      <c r="J3523" s="42" t="n">
        <v>0.6</v>
      </c>
      <c r="K3523" s="42" t="n">
        <v>0</v>
      </c>
      <c r="L3523" s="42" t="n">
        <v>0</v>
      </c>
      <c r="M3523" s="42" t="n">
        <v>0</v>
      </c>
    </row>
    <row r="3524" customFormat="false" ht="40.8" hidden="false" customHeight="false" outlineLevel="0" collapsed="false">
      <c r="A3524" s="40" t="s">
        <v>51</v>
      </c>
      <c r="B3524" s="40" t="s">
        <v>6843</v>
      </c>
      <c r="C3524" s="40" t="s">
        <v>123</v>
      </c>
      <c r="D3524" s="41" t="s">
        <v>6844</v>
      </c>
      <c r="E3524" s="42" t="n">
        <v>0.39</v>
      </c>
      <c r="F3524" s="42" t="n">
        <v>0.35</v>
      </c>
      <c r="G3524" s="42" t="n">
        <v>0.35</v>
      </c>
      <c r="H3524" s="42" t="n">
        <v>0.39</v>
      </c>
      <c r="I3524" s="42" t="n">
        <v>0.35</v>
      </c>
      <c r="J3524" s="42" t="n">
        <v>0.35</v>
      </c>
      <c r="K3524" s="42" t="n">
        <v>0</v>
      </c>
      <c r="L3524" s="42" t="n">
        <v>0</v>
      </c>
      <c r="M3524" s="42" t="n">
        <v>0</v>
      </c>
    </row>
    <row r="3525" customFormat="false" ht="40.8" hidden="false" customHeight="false" outlineLevel="0" collapsed="false">
      <c r="A3525" s="40" t="s">
        <v>51</v>
      </c>
      <c r="B3525" s="40" t="s">
        <v>6845</v>
      </c>
      <c r="C3525" s="40" t="s">
        <v>123</v>
      </c>
      <c r="D3525" s="41" t="s">
        <v>6846</v>
      </c>
      <c r="E3525" s="42" t="n">
        <v>0.67</v>
      </c>
      <c r="F3525" s="42" t="n">
        <v>0.72</v>
      </c>
      <c r="G3525" s="42" t="n">
        <v>0.7</v>
      </c>
      <c r="H3525" s="42" t="n">
        <v>0.67</v>
      </c>
      <c r="I3525" s="42" t="n">
        <v>0.72</v>
      </c>
      <c r="J3525" s="42" t="n">
        <v>0.7</v>
      </c>
      <c r="K3525" s="42" t="n">
        <v>0</v>
      </c>
      <c r="L3525" s="42" t="n">
        <v>0</v>
      </c>
      <c r="M3525" s="42" t="n">
        <v>0</v>
      </c>
    </row>
    <row r="3526" customFormat="false" ht="40.8" hidden="false" customHeight="false" outlineLevel="0" collapsed="false">
      <c r="A3526" s="40" t="s">
        <v>51</v>
      </c>
      <c r="B3526" s="40" t="s">
        <v>6847</v>
      </c>
      <c r="C3526" s="40" t="s">
        <v>123</v>
      </c>
      <c r="D3526" s="41" t="s">
        <v>6848</v>
      </c>
      <c r="E3526" s="42" t="n">
        <v>1.36</v>
      </c>
      <c r="F3526" s="42" t="n">
        <v>1.38</v>
      </c>
      <c r="G3526" s="42" t="n">
        <v>1.42</v>
      </c>
      <c r="H3526" s="42" t="n">
        <v>1.36</v>
      </c>
      <c r="I3526" s="42" t="n">
        <v>1.38</v>
      </c>
      <c r="J3526" s="42" t="n">
        <v>1.42</v>
      </c>
      <c r="K3526" s="42" t="n">
        <v>0</v>
      </c>
      <c r="L3526" s="42" t="n">
        <v>0</v>
      </c>
      <c r="M3526" s="42" t="n">
        <v>0</v>
      </c>
    </row>
    <row r="3527" customFormat="false" ht="51" hidden="false" customHeight="false" outlineLevel="0" collapsed="false">
      <c r="A3527" s="40" t="s">
        <v>51</v>
      </c>
      <c r="B3527" s="40" t="s">
        <v>6849</v>
      </c>
      <c r="C3527" s="40" t="s">
        <v>123</v>
      </c>
      <c r="D3527" s="41" t="s">
        <v>6850</v>
      </c>
      <c r="E3527" s="42" t="n">
        <v>0.7</v>
      </c>
      <c r="F3527" s="42" t="n">
        <v>0</v>
      </c>
      <c r="G3527" s="42" t="n">
        <v>0</v>
      </c>
      <c r="H3527" s="42" t="n">
        <v>0.7</v>
      </c>
      <c r="I3527" s="42" t="n">
        <v>0</v>
      </c>
      <c r="J3527" s="42" t="n">
        <v>0</v>
      </c>
      <c r="K3527" s="42" t="n">
        <v>0</v>
      </c>
      <c r="L3527" s="42" t="n">
        <v>0</v>
      </c>
      <c r="M3527" s="42" t="n">
        <v>0</v>
      </c>
    </row>
    <row r="3528" customFormat="false" ht="30.6" hidden="false" customHeight="false" outlineLevel="0" collapsed="false">
      <c r="A3528" s="40" t="s">
        <v>51</v>
      </c>
      <c r="B3528" s="40" t="s">
        <v>6851</v>
      </c>
      <c r="C3528" s="40" t="s">
        <v>123</v>
      </c>
      <c r="D3528" s="41" t="s">
        <v>6852</v>
      </c>
      <c r="E3528" s="42" t="n">
        <v>1.57</v>
      </c>
      <c r="F3528" s="42" t="n">
        <v>1.68</v>
      </c>
      <c r="G3528" s="42" t="n">
        <v>1.78</v>
      </c>
      <c r="H3528" s="42" t="n">
        <v>1.57</v>
      </c>
      <c r="I3528" s="42" t="n">
        <v>1.68</v>
      </c>
      <c r="J3528" s="42" t="n">
        <v>1.78</v>
      </c>
      <c r="K3528" s="42" t="n">
        <v>0</v>
      </c>
      <c r="L3528" s="42" t="n">
        <v>0</v>
      </c>
      <c r="M3528" s="42" t="n">
        <v>0</v>
      </c>
    </row>
    <row r="3529" customFormat="false" ht="30.6" hidden="false" customHeight="false" outlineLevel="0" collapsed="false">
      <c r="A3529" s="40" t="s">
        <v>51</v>
      </c>
      <c r="B3529" s="40" t="s">
        <v>6853</v>
      </c>
      <c r="C3529" s="40" t="s">
        <v>123</v>
      </c>
      <c r="D3529" s="41" t="s">
        <v>6854</v>
      </c>
      <c r="E3529" s="42" t="n">
        <v>0.1</v>
      </c>
      <c r="F3529" s="42" t="n">
        <v>0.11</v>
      </c>
      <c r="G3529" s="42" t="n">
        <v>0.11</v>
      </c>
      <c r="H3529" s="42" t="n">
        <v>0.1</v>
      </c>
      <c r="I3529" s="42" t="n">
        <v>0.11</v>
      </c>
      <c r="J3529" s="42" t="n">
        <v>0.11</v>
      </c>
      <c r="K3529" s="42" t="n">
        <v>0</v>
      </c>
      <c r="L3529" s="42" t="n">
        <v>0</v>
      </c>
      <c r="M3529" s="42" t="n">
        <v>0</v>
      </c>
    </row>
    <row r="3530" customFormat="false" ht="30.6" hidden="false" customHeight="false" outlineLevel="0" collapsed="false">
      <c r="A3530" s="40" t="s">
        <v>51</v>
      </c>
      <c r="B3530" s="40" t="s">
        <v>6855</v>
      </c>
      <c r="C3530" s="40" t="s">
        <v>123</v>
      </c>
      <c r="D3530" s="41" t="s">
        <v>6856</v>
      </c>
      <c r="E3530" s="42" t="n">
        <v>1.12</v>
      </c>
      <c r="F3530" s="42" t="n">
        <v>0.89</v>
      </c>
      <c r="G3530" s="42" t="n">
        <v>1.17</v>
      </c>
      <c r="H3530" s="42" t="n">
        <v>1.12</v>
      </c>
      <c r="I3530" s="42" t="n">
        <v>0.89</v>
      </c>
      <c r="J3530" s="42" t="n">
        <v>1.17</v>
      </c>
      <c r="K3530" s="42" t="n">
        <v>0</v>
      </c>
      <c r="L3530" s="42" t="n">
        <v>0</v>
      </c>
      <c r="M3530" s="42" t="n">
        <v>0</v>
      </c>
    </row>
    <row r="3531" customFormat="false" ht="30.6" hidden="false" customHeight="false" outlineLevel="0" collapsed="false">
      <c r="A3531" s="40" t="s">
        <v>51</v>
      </c>
      <c r="B3531" s="40" t="s">
        <v>6857</v>
      </c>
      <c r="C3531" s="40" t="s">
        <v>123</v>
      </c>
      <c r="D3531" s="41" t="s">
        <v>6858</v>
      </c>
      <c r="E3531" s="42" t="n">
        <v>0.75</v>
      </c>
      <c r="F3531" s="42" t="n">
        <v>0.75</v>
      </c>
      <c r="G3531" s="42" t="n">
        <v>0.75</v>
      </c>
      <c r="H3531" s="42" t="n">
        <v>0.75</v>
      </c>
      <c r="I3531" s="42" t="n">
        <v>0.75</v>
      </c>
      <c r="J3531" s="42" t="n">
        <v>0.75</v>
      </c>
      <c r="K3531" s="42" t="n">
        <v>0</v>
      </c>
      <c r="L3531" s="42" t="n">
        <v>0</v>
      </c>
      <c r="M3531" s="42" t="n">
        <v>0</v>
      </c>
    </row>
    <row r="3532" customFormat="false" ht="30.6" hidden="false" customHeight="false" outlineLevel="0" collapsed="false">
      <c r="A3532" s="40" t="s">
        <v>51</v>
      </c>
      <c r="B3532" s="40" t="s">
        <v>6859</v>
      </c>
      <c r="C3532" s="40" t="s">
        <v>123</v>
      </c>
      <c r="D3532" s="41" t="s">
        <v>6860</v>
      </c>
      <c r="E3532" s="42" t="n">
        <v>1.3</v>
      </c>
      <c r="F3532" s="42" t="n">
        <v>1.35</v>
      </c>
      <c r="G3532" s="42" t="n">
        <v>1.39</v>
      </c>
      <c r="H3532" s="42" t="n">
        <v>1.3</v>
      </c>
      <c r="I3532" s="42" t="n">
        <v>1.35</v>
      </c>
      <c r="J3532" s="42" t="n">
        <v>1.39</v>
      </c>
      <c r="K3532" s="42" t="n">
        <v>0</v>
      </c>
      <c r="L3532" s="42" t="n">
        <v>0</v>
      </c>
      <c r="M3532" s="42" t="n">
        <v>0</v>
      </c>
    </row>
    <row r="3533" customFormat="false" ht="40.8" hidden="false" customHeight="false" outlineLevel="0" collapsed="false">
      <c r="A3533" s="40" t="s">
        <v>51</v>
      </c>
      <c r="B3533" s="40" t="s">
        <v>6861</v>
      </c>
      <c r="C3533" s="40" t="s">
        <v>123</v>
      </c>
      <c r="D3533" s="41" t="s">
        <v>6862</v>
      </c>
      <c r="E3533" s="42" t="n">
        <v>0.33</v>
      </c>
      <c r="F3533" s="42" t="n">
        <v>0.24</v>
      </c>
      <c r="G3533" s="42" t="n">
        <v>0.26</v>
      </c>
      <c r="H3533" s="42" t="n">
        <v>0.33</v>
      </c>
      <c r="I3533" s="42" t="n">
        <v>0.24</v>
      </c>
      <c r="J3533" s="42" t="n">
        <v>0.26</v>
      </c>
      <c r="K3533" s="42" t="n">
        <v>0</v>
      </c>
      <c r="L3533" s="42" t="n">
        <v>0</v>
      </c>
      <c r="M3533" s="42" t="n">
        <v>0</v>
      </c>
    </row>
    <row r="3534" customFormat="false" ht="40.8" hidden="false" customHeight="false" outlineLevel="0" collapsed="false">
      <c r="A3534" s="40" t="s">
        <v>51</v>
      </c>
      <c r="B3534" s="40" t="s">
        <v>6863</v>
      </c>
      <c r="C3534" s="40" t="s">
        <v>123</v>
      </c>
      <c r="D3534" s="41" t="s">
        <v>6864</v>
      </c>
      <c r="E3534" s="42" t="n">
        <v>1.23</v>
      </c>
      <c r="F3534" s="42" t="n">
        <v>1.99</v>
      </c>
      <c r="G3534" s="42" t="n">
        <v>1.87</v>
      </c>
      <c r="H3534" s="42" t="n">
        <v>1.23</v>
      </c>
      <c r="I3534" s="42" t="n">
        <v>1.99</v>
      </c>
      <c r="J3534" s="42" t="n">
        <v>1.87</v>
      </c>
      <c r="K3534" s="42" t="n">
        <v>0</v>
      </c>
      <c r="L3534" s="42" t="n">
        <v>0</v>
      </c>
      <c r="M3534" s="42" t="n">
        <v>0</v>
      </c>
    </row>
    <row r="3535" customFormat="false" ht="40.8" hidden="false" customHeight="false" outlineLevel="0" collapsed="false">
      <c r="A3535" s="40" t="s">
        <v>51</v>
      </c>
      <c r="B3535" s="40" t="s">
        <v>6865</v>
      </c>
      <c r="C3535" s="40" t="s">
        <v>123</v>
      </c>
      <c r="D3535" s="41" t="s">
        <v>6866</v>
      </c>
      <c r="E3535" s="42" t="n">
        <v>0.6</v>
      </c>
      <c r="F3535" s="42" t="n">
        <v>1.11</v>
      </c>
      <c r="G3535" s="42" t="n">
        <v>1.93</v>
      </c>
      <c r="H3535" s="42" t="n">
        <v>0.6</v>
      </c>
      <c r="I3535" s="42" t="n">
        <v>1.11</v>
      </c>
      <c r="J3535" s="42" t="n">
        <v>1.93</v>
      </c>
      <c r="K3535" s="42" t="n">
        <v>0</v>
      </c>
      <c r="L3535" s="42" t="n">
        <v>0</v>
      </c>
      <c r="M3535" s="42" t="n">
        <v>0</v>
      </c>
    </row>
    <row r="3536" customFormat="false" ht="71.4" hidden="false" customHeight="false" outlineLevel="0" collapsed="false">
      <c r="A3536" s="40" t="s">
        <v>51</v>
      </c>
      <c r="B3536" s="40" t="s">
        <v>6867</v>
      </c>
      <c r="C3536" s="40" t="s">
        <v>123</v>
      </c>
      <c r="D3536" s="41" t="s">
        <v>6868</v>
      </c>
      <c r="E3536" s="42" t="n">
        <v>1.11</v>
      </c>
      <c r="F3536" s="42" t="n">
        <v>1.08</v>
      </c>
      <c r="G3536" s="42" t="n">
        <v>1.15</v>
      </c>
      <c r="H3536" s="42" t="n">
        <v>1.11</v>
      </c>
      <c r="I3536" s="42" t="n">
        <v>1.08</v>
      </c>
      <c r="J3536" s="42" t="n">
        <v>1.15</v>
      </c>
      <c r="K3536" s="42" t="n">
        <v>0</v>
      </c>
      <c r="L3536" s="42" t="n">
        <v>0</v>
      </c>
      <c r="M3536" s="42" t="n">
        <v>0</v>
      </c>
    </row>
    <row r="3537" customFormat="false" ht="30.6" hidden="false" customHeight="false" outlineLevel="0" collapsed="false">
      <c r="A3537" s="40" t="s">
        <v>51</v>
      </c>
      <c r="B3537" s="40" t="s">
        <v>6869</v>
      </c>
      <c r="C3537" s="40" t="s">
        <v>123</v>
      </c>
      <c r="D3537" s="41" t="s">
        <v>6870</v>
      </c>
      <c r="E3537" s="42" t="n">
        <v>1.37</v>
      </c>
      <c r="F3537" s="42" t="n">
        <v>1.39</v>
      </c>
      <c r="G3537" s="42" t="n">
        <v>1.47</v>
      </c>
      <c r="H3537" s="42" t="n">
        <v>1.37</v>
      </c>
      <c r="I3537" s="42" t="n">
        <v>1.39</v>
      </c>
      <c r="J3537" s="42" t="n">
        <v>1.47</v>
      </c>
      <c r="K3537" s="42" t="n">
        <v>0</v>
      </c>
      <c r="L3537" s="42" t="n">
        <v>0</v>
      </c>
      <c r="M3537" s="42" t="n">
        <v>0</v>
      </c>
    </row>
    <row r="3538" customFormat="false" ht="40.8" hidden="false" customHeight="false" outlineLevel="0" collapsed="false">
      <c r="A3538" s="40" t="s">
        <v>51</v>
      </c>
      <c r="B3538" s="40" t="s">
        <v>6871</v>
      </c>
      <c r="C3538" s="40" t="s">
        <v>123</v>
      </c>
      <c r="D3538" s="41" t="s">
        <v>6872</v>
      </c>
      <c r="E3538" s="42" t="n">
        <v>1.13</v>
      </c>
      <c r="F3538" s="42" t="n">
        <v>1.17</v>
      </c>
      <c r="G3538" s="42" t="n">
        <v>1.21</v>
      </c>
      <c r="H3538" s="42" t="n">
        <v>1.13</v>
      </c>
      <c r="I3538" s="42" t="n">
        <v>1.17</v>
      </c>
      <c r="J3538" s="42" t="n">
        <v>1.21</v>
      </c>
      <c r="K3538" s="42" t="n">
        <v>0</v>
      </c>
      <c r="L3538" s="42" t="n">
        <v>0</v>
      </c>
      <c r="M3538" s="42" t="n">
        <v>0</v>
      </c>
    </row>
    <row r="3539" customFormat="false" ht="51" hidden="false" customHeight="false" outlineLevel="0" collapsed="false">
      <c r="A3539" s="40" t="s">
        <v>51</v>
      </c>
      <c r="B3539" s="40" t="s">
        <v>6873</v>
      </c>
      <c r="C3539" s="40" t="s">
        <v>123</v>
      </c>
      <c r="D3539" s="41" t="s">
        <v>6874</v>
      </c>
      <c r="E3539" s="42" t="n">
        <v>1.54</v>
      </c>
      <c r="F3539" s="42" t="n">
        <v>1.82</v>
      </c>
      <c r="G3539" s="42" t="n">
        <v>1.79</v>
      </c>
      <c r="H3539" s="42" t="n">
        <v>1.54</v>
      </c>
      <c r="I3539" s="42" t="n">
        <v>1.82</v>
      </c>
      <c r="J3539" s="42" t="n">
        <v>1.79</v>
      </c>
      <c r="K3539" s="42" t="n">
        <v>0</v>
      </c>
      <c r="L3539" s="42" t="n">
        <v>0</v>
      </c>
      <c r="M3539" s="42" t="n">
        <v>0</v>
      </c>
    </row>
    <row r="3540" customFormat="false" ht="51" hidden="false" customHeight="false" outlineLevel="0" collapsed="false">
      <c r="A3540" s="40" t="s">
        <v>51</v>
      </c>
      <c r="B3540" s="40" t="s">
        <v>6875</v>
      </c>
      <c r="C3540" s="40" t="s">
        <v>123</v>
      </c>
      <c r="D3540" s="41" t="s">
        <v>6876</v>
      </c>
      <c r="E3540" s="42" t="n">
        <v>1.51</v>
      </c>
      <c r="F3540" s="42" t="n">
        <v>1.56</v>
      </c>
      <c r="G3540" s="42" t="n">
        <v>1.62</v>
      </c>
      <c r="H3540" s="42" t="n">
        <v>1.51</v>
      </c>
      <c r="I3540" s="42" t="n">
        <v>1.56</v>
      </c>
      <c r="J3540" s="42" t="n">
        <v>1.62</v>
      </c>
      <c r="K3540" s="42" t="n">
        <v>0</v>
      </c>
      <c r="L3540" s="42" t="n">
        <v>0</v>
      </c>
      <c r="M3540" s="42" t="n">
        <v>0</v>
      </c>
    </row>
    <row r="3541" customFormat="false" ht="61.2" hidden="false" customHeight="false" outlineLevel="0" collapsed="false">
      <c r="A3541" s="40" t="s">
        <v>51</v>
      </c>
      <c r="B3541" s="40" t="s">
        <v>6877</v>
      </c>
      <c r="C3541" s="40" t="s">
        <v>123</v>
      </c>
      <c r="D3541" s="41" t="s">
        <v>6878</v>
      </c>
      <c r="E3541" s="42" t="n">
        <v>1.51</v>
      </c>
      <c r="F3541" s="42" t="n">
        <v>1.63</v>
      </c>
      <c r="G3541" s="42" t="n">
        <v>1.73</v>
      </c>
      <c r="H3541" s="42" t="n">
        <v>1.51</v>
      </c>
      <c r="I3541" s="42" t="n">
        <v>1.63</v>
      </c>
      <c r="J3541" s="42" t="n">
        <v>1.73</v>
      </c>
      <c r="K3541" s="42" t="n">
        <v>0</v>
      </c>
      <c r="L3541" s="42" t="n">
        <v>0</v>
      </c>
      <c r="M3541" s="42" t="n">
        <v>0</v>
      </c>
    </row>
    <row r="3542" customFormat="false" ht="51" hidden="false" customHeight="false" outlineLevel="0" collapsed="false">
      <c r="A3542" s="40" t="s">
        <v>51</v>
      </c>
      <c r="B3542" s="40" t="s">
        <v>6879</v>
      </c>
      <c r="C3542" s="40" t="s">
        <v>123</v>
      </c>
      <c r="D3542" s="41" t="s">
        <v>6880</v>
      </c>
      <c r="E3542" s="42" t="n">
        <v>1.64</v>
      </c>
      <c r="F3542" s="42" t="n">
        <v>1.69</v>
      </c>
      <c r="G3542" s="42" t="n">
        <v>1.72</v>
      </c>
      <c r="H3542" s="42" t="n">
        <v>1.64</v>
      </c>
      <c r="I3542" s="42" t="n">
        <v>1.69</v>
      </c>
      <c r="J3542" s="42" t="n">
        <v>1.72</v>
      </c>
      <c r="K3542" s="42" t="n">
        <v>0</v>
      </c>
      <c r="L3542" s="42" t="n">
        <v>0</v>
      </c>
      <c r="M3542" s="42" t="n">
        <v>0</v>
      </c>
    </row>
    <row r="3543" customFormat="false" ht="30.6" hidden="false" customHeight="false" outlineLevel="0" collapsed="false">
      <c r="A3543" s="40" t="s">
        <v>51</v>
      </c>
      <c r="B3543" s="40" t="s">
        <v>6881</v>
      </c>
      <c r="C3543" s="40" t="s">
        <v>123</v>
      </c>
      <c r="D3543" s="41" t="s">
        <v>6882</v>
      </c>
      <c r="E3543" s="42" t="n">
        <v>0.96</v>
      </c>
      <c r="F3543" s="42" t="n">
        <v>0.82</v>
      </c>
      <c r="G3543" s="42" t="n">
        <v>0.88</v>
      </c>
      <c r="H3543" s="42" t="n">
        <v>0.96</v>
      </c>
      <c r="I3543" s="42" t="n">
        <v>0.82</v>
      </c>
      <c r="J3543" s="42" t="n">
        <v>0.88</v>
      </c>
      <c r="K3543" s="42" t="n">
        <v>0</v>
      </c>
      <c r="L3543" s="42" t="n">
        <v>0</v>
      </c>
      <c r="M3543" s="42" t="n">
        <v>0</v>
      </c>
    </row>
    <row r="3544" customFormat="false" ht="51" hidden="false" customHeight="false" outlineLevel="0" collapsed="false">
      <c r="A3544" s="40" t="s">
        <v>51</v>
      </c>
      <c r="B3544" s="40" t="s">
        <v>6883</v>
      </c>
      <c r="C3544" s="40" t="s">
        <v>123</v>
      </c>
      <c r="D3544" s="41" t="s">
        <v>6884</v>
      </c>
      <c r="E3544" s="42" t="n">
        <v>1.13</v>
      </c>
      <c r="F3544" s="42" t="n">
        <v>1.17</v>
      </c>
      <c r="G3544" s="42" t="n">
        <v>1.22</v>
      </c>
      <c r="H3544" s="42" t="n">
        <v>1.13</v>
      </c>
      <c r="I3544" s="42" t="n">
        <v>1.17</v>
      </c>
      <c r="J3544" s="42" t="n">
        <v>1.22</v>
      </c>
      <c r="K3544" s="42" t="n">
        <v>0</v>
      </c>
      <c r="L3544" s="42" t="n">
        <v>0</v>
      </c>
      <c r="M3544" s="42" t="n">
        <v>0</v>
      </c>
    </row>
    <row r="3545" customFormat="false" ht="61.2" hidden="false" customHeight="false" outlineLevel="0" collapsed="false">
      <c r="A3545" s="40" t="s">
        <v>51</v>
      </c>
      <c r="B3545" s="40" t="s">
        <v>6885</v>
      </c>
      <c r="C3545" s="40" t="s">
        <v>123</v>
      </c>
      <c r="D3545" s="41" t="s">
        <v>6886</v>
      </c>
      <c r="E3545" s="42" t="n">
        <v>0.94</v>
      </c>
      <c r="F3545" s="42" t="n">
        <v>0.96</v>
      </c>
      <c r="G3545" s="42" t="n">
        <v>1.01</v>
      </c>
      <c r="H3545" s="42" t="n">
        <v>0.94</v>
      </c>
      <c r="I3545" s="42" t="n">
        <v>0.96</v>
      </c>
      <c r="J3545" s="42" t="n">
        <v>1.01</v>
      </c>
      <c r="K3545" s="42" t="n">
        <v>0</v>
      </c>
      <c r="L3545" s="42" t="n">
        <v>0</v>
      </c>
      <c r="M3545" s="42" t="n">
        <v>0</v>
      </c>
    </row>
    <row r="3546" customFormat="false" ht="30.6" hidden="false" customHeight="false" outlineLevel="0" collapsed="false">
      <c r="A3546" s="40" t="s">
        <v>51</v>
      </c>
      <c r="B3546" s="40" t="s">
        <v>6887</v>
      </c>
      <c r="C3546" s="40" t="s">
        <v>123</v>
      </c>
      <c r="D3546" s="41" t="s">
        <v>6888</v>
      </c>
      <c r="E3546" s="42" t="n">
        <v>0.14</v>
      </c>
      <c r="F3546" s="42" t="n">
        <v>0.14</v>
      </c>
      <c r="G3546" s="42" t="n">
        <v>0.21</v>
      </c>
      <c r="H3546" s="42" t="n">
        <v>0.14</v>
      </c>
      <c r="I3546" s="42" t="n">
        <v>0.14</v>
      </c>
      <c r="J3546" s="42" t="n">
        <v>0.21</v>
      </c>
      <c r="K3546" s="42" t="n">
        <v>0</v>
      </c>
      <c r="L3546" s="42" t="n">
        <v>0</v>
      </c>
      <c r="M3546" s="42" t="n">
        <v>0</v>
      </c>
    </row>
    <row r="3547" customFormat="false" ht="30.6" hidden="false" customHeight="false" outlineLevel="0" collapsed="false">
      <c r="A3547" s="40" t="s">
        <v>51</v>
      </c>
      <c r="B3547" s="40" t="s">
        <v>6889</v>
      </c>
      <c r="C3547" s="40" t="s">
        <v>123</v>
      </c>
      <c r="D3547" s="41" t="s">
        <v>6890</v>
      </c>
      <c r="E3547" s="42" t="n">
        <v>0.5</v>
      </c>
      <c r="F3547" s="42" t="n">
        <v>0.5</v>
      </c>
      <c r="G3547" s="42" t="n">
        <v>0.5</v>
      </c>
      <c r="H3547" s="42" t="n">
        <v>0.5</v>
      </c>
      <c r="I3547" s="42" t="n">
        <v>0.5</v>
      </c>
      <c r="J3547" s="42" t="n">
        <v>0.5</v>
      </c>
      <c r="K3547" s="42" t="n">
        <v>0</v>
      </c>
      <c r="L3547" s="42" t="n">
        <v>0</v>
      </c>
      <c r="M3547" s="42" t="n">
        <v>0</v>
      </c>
    </row>
    <row r="3548" customFormat="false" ht="30.6" hidden="false" customHeight="false" outlineLevel="0" collapsed="false">
      <c r="A3548" s="40" t="s">
        <v>51</v>
      </c>
      <c r="B3548" s="40" t="s">
        <v>6891</v>
      </c>
      <c r="C3548" s="40" t="s">
        <v>123</v>
      </c>
      <c r="D3548" s="41" t="s">
        <v>6892</v>
      </c>
      <c r="E3548" s="42" t="n">
        <v>0.51</v>
      </c>
      <c r="F3548" s="42" t="n">
        <v>0.51</v>
      </c>
      <c r="G3548" s="42" t="n">
        <v>0.51</v>
      </c>
      <c r="H3548" s="42" t="n">
        <v>0.51</v>
      </c>
      <c r="I3548" s="42" t="n">
        <v>0.51</v>
      </c>
      <c r="J3548" s="42" t="n">
        <v>0.51</v>
      </c>
      <c r="K3548" s="42" t="n">
        <v>0</v>
      </c>
      <c r="L3548" s="42" t="n">
        <v>0</v>
      </c>
      <c r="M3548" s="42" t="n">
        <v>0</v>
      </c>
    </row>
    <row r="3549" customFormat="false" ht="20.4" hidden="false" customHeight="false" outlineLevel="0" collapsed="false">
      <c r="A3549" s="40" t="s">
        <v>51</v>
      </c>
      <c r="B3549" s="40" t="s">
        <v>6893</v>
      </c>
      <c r="C3549" s="40" t="s">
        <v>123</v>
      </c>
      <c r="D3549" s="41" t="s">
        <v>6894</v>
      </c>
      <c r="E3549" s="42" t="n">
        <v>1.52</v>
      </c>
      <c r="F3549" s="42" t="n">
        <v>1.52</v>
      </c>
      <c r="G3549" s="42" t="n">
        <v>1.52</v>
      </c>
      <c r="H3549" s="42" t="n">
        <v>1.52</v>
      </c>
      <c r="I3549" s="42" t="n">
        <v>1.52</v>
      </c>
      <c r="J3549" s="42" t="n">
        <v>1.52</v>
      </c>
      <c r="K3549" s="42" t="n">
        <v>0</v>
      </c>
      <c r="L3549" s="42" t="n">
        <v>0</v>
      </c>
      <c r="M3549" s="42" t="n">
        <v>0</v>
      </c>
    </row>
    <row r="3550" customFormat="false" ht="30.6" hidden="false" customHeight="false" outlineLevel="0" collapsed="false">
      <c r="A3550" s="40" t="s">
        <v>51</v>
      </c>
      <c r="B3550" s="40" t="s">
        <v>6895</v>
      </c>
      <c r="C3550" s="40" t="s">
        <v>123</v>
      </c>
      <c r="D3550" s="41" t="s">
        <v>6896</v>
      </c>
      <c r="E3550" s="42" t="n">
        <v>0.66</v>
      </c>
      <c r="F3550" s="42" t="n">
        <v>0.66</v>
      </c>
      <c r="G3550" s="42" t="n">
        <v>0.66</v>
      </c>
      <c r="H3550" s="42" t="n">
        <v>0.66</v>
      </c>
      <c r="I3550" s="42" t="n">
        <v>0.66</v>
      </c>
      <c r="J3550" s="42" t="n">
        <v>0.66</v>
      </c>
      <c r="K3550" s="42" t="n">
        <v>0</v>
      </c>
      <c r="L3550" s="42" t="n">
        <v>0</v>
      </c>
      <c r="M3550" s="42" t="n">
        <v>0</v>
      </c>
    </row>
    <row r="3551" customFormat="false" ht="40.8" hidden="false" customHeight="false" outlineLevel="0" collapsed="false">
      <c r="A3551" s="40" t="s">
        <v>51</v>
      </c>
      <c r="B3551" s="40" t="s">
        <v>6897</v>
      </c>
      <c r="C3551" s="40" t="s">
        <v>123</v>
      </c>
      <c r="D3551" s="41" t="s">
        <v>6898</v>
      </c>
      <c r="E3551" s="42" t="n">
        <v>0.48</v>
      </c>
      <c r="F3551" s="42" t="n">
        <v>0.48</v>
      </c>
      <c r="G3551" s="42" t="n">
        <v>0.49</v>
      </c>
      <c r="H3551" s="42" t="n">
        <v>0.48</v>
      </c>
      <c r="I3551" s="42" t="n">
        <v>0.48</v>
      </c>
      <c r="J3551" s="42" t="n">
        <v>0.49</v>
      </c>
      <c r="K3551" s="42" t="n">
        <v>0</v>
      </c>
      <c r="L3551" s="42" t="n">
        <v>0</v>
      </c>
      <c r="M3551" s="42" t="n">
        <v>0</v>
      </c>
    </row>
    <row r="3552" customFormat="false" ht="30.6" hidden="false" customHeight="false" outlineLevel="0" collapsed="false">
      <c r="A3552" s="40" t="s">
        <v>51</v>
      </c>
      <c r="B3552" s="40" t="s">
        <v>6899</v>
      </c>
      <c r="C3552" s="40" t="s">
        <v>123</v>
      </c>
      <c r="D3552" s="41" t="s">
        <v>6900</v>
      </c>
      <c r="E3552" s="42" t="n">
        <v>1.09</v>
      </c>
      <c r="F3552" s="42" t="n">
        <v>1.09</v>
      </c>
      <c r="G3552" s="42" t="n">
        <v>1.09</v>
      </c>
      <c r="H3552" s="42" t="n">
        <v>1.09</v>
      </c>
      <c r="I3552" s="42" t="n">
        <v>1.09</v>
      </c>
      <c r="J3552" s="42" t="n">
        <v>1.09</v>
      </c>
      <c r="K3552" s="42" t="n">
        <v>0</v>
      </c>
      <c r="L3552" s="42" t="n">
        <v>0</v>
      </c>
      <c r="M3552" s="42" t="n">
        <v>0</v>
      </c>
    </row>
    <row r="3553" customFormat="false" ht="51" hidden="false" customHeight="false" outlineLevel="0" collapsed="false">
      <c r="A3553" s="40" t="s">
        <v>51</v>
      </c>
      <c r="B3553" s="40" t="s">
        <v>6901</v>
      </c>
      <c r="C3553" s="40" t="s">
        <v>123</v>
      </c>
      <c r="D3553" s="41" t="s">
        <v>6902</v>
      </c>
      <c r="E3553" s="42" t="n">
        <v>1.15</v>
      </c>
      <c r="F3553" s="42" t="n">
        <v>1.15</v>
      </c>
      <c r="G3553" s="42" t="n">
        <v>1.15</v>
      </c>
      <c r="H3553" s="42" t="n">
        <v>1.15</v>
      </c>
      <c r="I3553" s="42" t="n">
        <v>1.15</v>
      </c>
      <c r="J3553" s="42" t="n">
        <v>1.15</v>
      </c>
      <c r="K3553" s="42" t="n">
        <v>0</v>
      </c>
      <c r="L3553" s="42" t="n">
        <v>0</v>
      </c>
      <c r="M3553" s="42" t="n">
        <v>0</v>
      </c>
    </row>
    <row r="3554" customFormat="false" ht="20.4" hidden="false" customHeight="false" outlineLevel="0" collapsed="false">
      <c r="A3554" s="40" t="s">
        <v>51</v>
      </c>
      <c r="B3554" s="40" t="s">
        <v>6903</v>
      </c>
      <c r="C3554" s="40" t="s">
        <v>123</v>
      </c>
      <c r="D3554" s="41" t="s">
        <v>6904</v>
      </c>
      <c r="E3554" s="42" t="n">
        <v>1.83</v>
      </c>
      <c r="F3554" s="42" t="n">
        <v>1.83</v>
      </c>
      <c r="G3554" s="42" t="n">
        <v>1.83</v>
      </c>
      <c r="H3554" s="42" t="n">
        <v>1.83</v>
      </c>
      <c r="I3554" s="42" t="n">
        <v>1.83</v>
      </c>
      <c r="J3554" s="42" t="n">
        <v>1.83</v>
      </c>
      <c r="K3554" s="42" t="n">
        <v>0</v>
      </c>
      <c r="L3554" s="42" t="n">
        <v>0</v>
      </c>
      <c r="M3554" s="42" t="n">
        <v>0</v>
      </c>
    </row>
    <row r="3555" customFormat="false" ht="30.6" hidden="false" customHeight="false" outlineLevel="0" collapsed="false">
      <c r="A3555" s="40" t="s">
        <v>51</v>
      </c>
      <c r="B3555" s="40" t="s">
        <v>6905</v>
      </c>
      <c r="C3555" s="40" t="s">
        <v>123</v>
      </c>
      <c r="D3555" s="41" t="s">
        <v>6906</v>
      </c>
      <c r="E3555" s="42" t="n">
        <v>0.98</v>
      </c>
      <c r="F3555" s="42" t="n">
        <v>0.98</v>
      </c>
      <c r="G3555" s="42" t="n">
        <v>0.98</v>
      </c>
      <c r="H3555" s="42" t="n">
        <v>0.98</v>
      </c>
      <c r="I3555" s="42" t="n">
        <v>0.98</v>
      </c>
      <c r="J3555" s="42" t="n">
        <v>0.98</v>
      </c>
      <c r="K3555" s="42" t="n">
        <v>0</v>
      </c>
      <c r="L3555" s="42" t="n">
        <v>0</v>
      </c>
      <c r="M3555" s="42" t="n">
        <v>0</v>
      </c>
    </row>
    <row r="3556" customFormat="false" ht="20.4" hidden="false" customHeight="false" outlineLevel="0" collapsed="false">
      <c r="A3556" s="40" t="s">
        <v>51</v>
      </c>
      <c r="B3556" s="40" t="s">
        <v>6907</v>
      </c>
      <c r="C3556" s="40" t="s">
        <v>123</v>
      </c>
      <c r="D3556" s="41" t="s">
        <v>6908</v>
      </c>
      <c r="E3556" s="42" t="n">
        <v>0.54</v>
      </c>
      <c r="F3556" s="42" t="n">
        <v>0.54</v>
      </c>
      <c r="G3556" s="42" t="n">
        <v>0.54</v>
      </c>
      <c r="H3556" s="42" t="n">
        <v>0.54</v>
      </c>
      <c r="I3556" s="42" t="n">
        <v>0.54</v>
      </c>
      <c r="J3556" s="42" t="n">
        <v>0.54</v>
      </c>
      <c r="K3556" s="42" t="n">
        <v>0</v>
      </c>
      <c r="L3556" s="42" t="n">
        <v>0</v>
      </c>
      <c r="M3556" s="42" t="n">
        <v>0</v>
      </c>
    </row>
    <row r="3557" customFormat="false" ht="51" hidden="false" customHeight="false" outlineLevel="0" collapsed="false">
      <c r="A3557" s="40" t="s">
        <v>51</v>
      </c>
      <c r="B3557" s="40" t="s">
        <v>6909</v>
      </c>
      <c r="C3557" s="40" t="s">
        <v>123</v>
      </c>
      <c r="D3557" s="41" t="s">
        <v>6910</v>
      </c>
      <c r="E3557" s="42" t="n">
        <v>1.2</v>
      </c>
      <c r="F3557" s="42" t="n">
        <v>1.4</v>
      </c>
      <c r="G3557" s="42" t="n">
        <v>1.8</v>
      </c>
      <c r="H3557" s="42" t="n">
        <v>1.2</v>
      </c>
      <c r="I3557" s="42" t="n">
        <v>1.4</v>
      </c>
      <c r="J3557" s="42" t="n">
        <v>1.8</v>
      </c>
      <c r="K3557" s="42" t="n">
        <v>0</v>
      </c>
      <c r="L3557" s="42" t="n">
        <v>0</v>
      </c>
      <c r="M3557" s="42" t="n">
        <v>0</v>
      </c>
    </row>
    <row r="3558" customFormat="false" ht="40.8" hidden="false" customHeight="false" outlineLevel="0" collapsed="false">
      <c r="A3558" s="40" t="s">
        <v>51</v>
      </c>
      <c r="B3558" s="40" t="s">
        <v>6911</v>
      </c>
      <c r="C3558" s="40" t="s">
        <v>123</v>
      </c>
      <c r="D3558" s="41" t="s">
        <v>6912</v>
      </c>
      <c r="E3558" s="42" t="n">
        <v>0.29</v>
      </c>
      <c r="F3558" s="42" t="n">
        <v>0.29</v>
      </c>
      <c r="G3558" s="42" t="n">
        <v>0.3</v>
      </c>
      <c r="H3558" s="42" t="n">
        <v>0.29</v>
      </c>
      <c r="I3558" s="42" t="n">
        <v>0.29</v>
      </c>
      <c r="J3558" s="42" t="n">
        <v>0.3</v>
      </c>
      <c r="K3558" s="42" t="n">
        <v>0</v>
      </c>
      <c r="L3558" s="42" t="n">
        <v>0</v>
      </c>
      <c r="M3558" s="42" t="n">
        <v>0</v>
      </c>
    </row>
    <row r="3559" customFormat="false" ht="40.8" hidden="false" customHeight="false" outlineLevel="0" collapsed="false">
      <c r="A3559" s="40" t="s">
        <v>51</v>
      </c>
      <c r="B3559" s="40" t="s">
        <v>6913</v>
      </c>
      <c r="C3559" s="40" t="s">
        <v>123</v>
      </c>
      <c r="D3559" s="41" t="s">
        <v>6914</v>
      </c>
      <c r="E3559" s="42" t="n">
        <v>1.58</v>
      </c>
      <c r="F3559" s="42" t="n">
        <v>1.61</v>
      </c>
      <c r="G3559" s="42" t="n">
        <v>1.64</v>
      </c>
      <c r="H3559" s="42" t="n">
        <v>1.58</v>
      </c>
      <c r="I3559" s="42" t="n">
        <v>1.61</v>
      </c>
      <c r="J3559" s="42" t="n">
        <v>1.64</v>
      </c>
      <c r="K3559" s="42" t="n">
        <v>0</v>
      </c>
      <c r="L3559" s="42" t="n">
        <v>0</v>
      </c>
      <c r="M3559" s="42" t="n">
        <v>0</v>
      </c>
    </row>
    <row r="3560" customFormat="false" ht="30.6" hidden="false" customHeight="false" outlineLevel="0" collapsed="false">
      <c r="A3560" s="40" t="s">
        <v>51</v>
      </c>
      <c r="B3560" s="40" t="s">
        <v>6915</v>
      </c>
      <c r="C3560" s="40" t="s">
        <v>123</v>
      </c>
      <c r="D3560" s="41" t="s">
        <v>6916</v>
      </c>
      <c r="E3560" s="42" t="n">
        <v>1.05</v>
      </c>
      <c r="F3560" s="42" t="n">
        <v>1.06</v>
      </c>
      <c r="G3560" s="42" t="n">
        <v>0</v>
      </c>
      <c r="H3560" s="42" t="n">
        <v>1.05</v>
      </c>
      <c r="I3560" s="42" t="n">
        <v>1.06</v>
      </c>
      <c r="J3560" s="42" t="n">
        <v>0</v>
      </c>
      <c r="K3560" s="42" t="n">
        <v>0</v>
      </c>
      <c r="L3560" s="42" t="n">
        <v>0</v>
      </c>
      <c r="M3560" s="42" t="n">
        <v>0</v>
      </c>
    </row>
    <row r="3561" customFormat="false" ht="30.6" hidden="false" customHeight="false" outlineLevel="0" collapsed="false">
      <c r="A3561" s="40" t="s">
        <v>51</v>
      </c>
      <c r="B3561" s="40" t="s">
        <v>6917</v>
      </c>
      <c r="C3561" s="40" t="s">
        <v>123</v>
      </c>
      <c r="D3561" s="41" t="s">
        <v>6918</v>
      </c>
      <c r="E3561" s="42" t="n">
        <v>0.11</v>
      </c>
      <c r="F3561" s="42" t="n">
        <v>0.11</v>
      </c>
      <c r="G3561" s="42" t="n">
        <v>0.11</v>
      </c>
      <c r="H3561" s="42" t="n">
        <v>0.11</v>
      </c>
      <c r="I3561" s="42" t="n">
        <v>0.11</v>
      </c>
      <c r="J3561" s="42" t="n">
        <v>0.11</v>
      </c>
      <c r="K3561" s="42" t="n">
        <v>0</v>
      </c>
      <c r="L3561" s="42" t="n">
        <v>0</v>
      </c>
      <c r="M3561" s="42" t="n">
        <v>0</v>
      </c>
    </row>
    <row r="3562" customFormat="false" ht="30.6" hidden="false" customHeight="false" outlineLevel="0" collapsed="false">
      <c r="A3562" s="40" t="s">
        <v>51</v>
      </c>
      <c r="B3562" s="40" t="s">
        <v>6919</v>
      </c>
      <c r="C3562" s="40" t="s">
        <v>123</v>
      </c>
      <c r="D3562" s="41" t="s">
        <v>6920</v>
      </c>
      <c r="E3562" s="42" t="n">
        <v>1.81</v>
      </c>
      <c r="F3562" s="42" t="n">
        <v>1.85</v>
      </c>
      <c r="G3562" s="42" t="n">
        <v>0</v>
      </c>
      <c r="H3562" s="42" t="n">
        <v>1.81</v>
      </c>
      <c r="I3562" s="42" t="n">
        <v>1.85</v>
      </c>
      <c r="J3562" s="42" t="n">
        <v>0</v>
      </c>
      <c r="K3562" s="42" t="n">
        <v>0</v>
      </c>
      <c r="L3562" s="42" t="n">
        <v>0</v>
      </c>
      <c r="M3562" s="42" t="n">
        <v>0</v>
      </c>
    </row>
    <row r="3563" customFormat="false" ht="30.6" hidden="false" customHeight="false" outlineLevel="0" collapsed="false">
      <c r="A3563" s="40" t="s">
        <v>51</v>
      </c>
      <c r="B3563" s="40" t="s">
        <v>6921</v>
      </c>
      <c r="C3563" s="40" t="s">
        <v>123</v>
      </c>
      <c r="D3563" s="41" t="s">
        <v>6922</v>
      </c>
      <c r="E3563" s="42" t="n">
        <v>0.23</v>
      </c>
      <c r="F3563" s="42" t="n">
        <v>0.24</v>
      </c>
      <c r="G3563" s="42" t="n">
        <v>0.24</v>
      </c>
      <c r="H3563" s="42" t="n">
        <v>0.23</v>
      </c>
      <c r="I3563" s="42" t="n">
        <v>0.24</v>
      </c>
      <c r="J3563" s="42" t="n">
        <v>0.24</v>
      </c>
      <c r="K3563" s="42" t="n">
        <v>0</v>
      </c>
      <c r="L3563" s="42" t="n">
        <v>0</v>
      </c>
      <c r="M3563" s="42" t="n">
        <v>0</v>
      </c>
    </row>
    <row r="3564" customFormat="false" ht="20.4" hidden="false" customHeight="false" outlineLevel="0" collapsed="false">
      <c r="A3564" s="40" t="s">
        <v>51</v>
      </c>
      <c r="B3564" s="40" t="s">
        <v>6923</v>
      </c>
      <c r="C3564" s="40" t="s">
        <v>123</v>
      </c>
      <c r="D3564" s="41" t="s">
        <v>6924</v>
      </c>
      <c r="E3564" s="42" t="n">
        <v>0.25</v>
      </c>
      <c r="F3564" s="42" t="n">
        <v>0.25</v>
      </c>
      <c r="G3564" s="42" t="n">
        <v>0.25</v>
      </c>
      <c r="H3564" s="42" t="n">
        <v>0.25</v>
      </c>
      <c r="I3564" s="42" t="n">
        <v>0.25</v>
      </c>
      <c r="J3564" s="42" t="n">
        <v>0.25</v>
      </c>
      <c r="K3564" s="42" t="n">
        <v>0</v>
      </c>
      <c r="L3564" s="42" t="n">
        <v>0</v>
      </c>
      <c r="M3564" s="42" t="n">
        <v>0</v>
      </c>
    </row>
    <row r="3565" customFormat="false" ht="20.4" hidden="false" customHeight="false" outlineLevel="0" collapsed="false">
      <c r="A3565" s="40" t="s">
        <v>51</v>
      </c>
      <c r="B3565" s="40" t="s">
        <v>6925</v>
      </c>
      <c r="C3565" s="40" t="s">
        <v>123</v>
      </c>
      <c r="D3565" s="41" t="s">
        <v>6926</v>
      </c>
      <c r="E3565" s="42" t="n">
        <v>1.17</v>
      </c>
      <c r="F3565" s="42" t="n">
        <v>1.17</v>
      </c>
      <c r="G3565" s="42" t="n">
        <v>1.17</v>
      </c>
      <c r="H3565" s="42" t="n">
        <v>1.17</v>
      </c>
      <c r="I3565" s="42" t="n">
        <v>1.17</v>
      </c>
      <c r="J3565" s="42" t="n">
        <v>1.17</v>
      </c>
      <c r="K3565" s="42" t="n">
        <v>0</v>
      </c>
      <c r="L3565" s="42" t="n">
        <v>0</v>
      </c>
      <c r="M3565" s="42" t="n">
        <v>0</v>
      </c>
    </row>
    <row r="3566" customFormat="false" ht="30.6" hidden="false" customHeight="false" outlineLevel="0" collapsed="false">
      <c r="A3566" s="40" t="s">
        <v>51</v>
      </c>
      <c r="B3566" s="40" t="s">
        <v>6927</v>
      </c>
      <c r="C3566" s="40" t="s">
        <v>123</v>
      </c>
      <c r="D3566" s="41" t="s">
        <v>6928</v>
      </c>
      <c r="E3566" s="42" t="n">
        <v>0.31</v>
      </c>
      <c r="F3566" s="42" t="n">
        <v>0.31</v>
      </c>
      <c r="G3566" s="42" t="n">
        <v>0.35</v>
      </c>
      <c r="H3566" s="42" t="n">
        <v>0.31</v>
      </c>
      <c r="I3566" s="42" t="n">
        <v>0.31</v>
      </c>
      <c r="J3566" s="42" t="n">
        <v>0.35</v>
      </c>
      <c r="K3566" s="42" t="n">
        <v>0</v>
      </c>
      <c r="L3566" s="42" t="n">
        <v>0</v>
      </c>
      <c r="M3566" s="42" t="n">
        <v>0</v>
      </c>
    </row>
    <row r="3567" customFormat="false" ht="40.8" hidden="false" customHeight="false" outlineLevel="0" collapsed="false">
      <c r="A3567" s="40" t="s">
        <v>51</v>
      </c>
      <c r="B3567" s="40" t="s">
        <v>6929</v>
      </c>
      <c r="C3567" s="40" t="s">
        <v>123</v>
      </c>
      <c r="D3567" s="41" t="s">
        <v>6930</v>
      </c>
      <c r="E3567" s="42" t="n">
        <v>0.84</v>
      </c>
      <c r="F3567" s="42" t="n">
        <v>0.84</v>
      </c>
      <c r="G3567" s="42" t="n">
        <v>0.84</v>
      </c>
      <c r="H3567" s="42" t="n">
        <v>0.84</v>
      </c>
      <c r="I3567" s="42" t="n">
        <v>0.84</v>
      </c>
      <c r="J3567" s="42" t="n">
        <v>0.84</v>
      </c>
      <c r="K3567" s="42" t="n">
        <v>0</v>
      </c>
      <c r="L3567" s="42" t="n">
        <v>0</v>
      </c>
      <c r="M3567" s="42" t="n">
        <v>0</v>
      </c>
    </row>
    <row r="3568" customFormat="false" ht="40.8" hidden="false" customHeight="false" outlineLevel="0" collapsed="false">
      <c r="A3568" s="40" t="s">
        <v>51</v>
      </c>
      <c r="B3568" s="40" t="s">
        <v>6931</v>
      </c>
      <c r="C3568" s="40" t="s">
        <v>123</v>
      </c>
      <c r="D3568" s="41" t="s">
        <v>6932</v>
      </c>
      <c r="E3568" s="42" t="n">
        <v>0.59</v>
      </c>
      <c r="F3568" s="42" t="n">
        <v>0.63</v>
      </c>
      <c r="G3568" s="42" t="n">
        <v>0.67</v>
      </c>
      <c r="H3568" s="42" t="n">
        <v>0.59</v>
      </c>
      <c r="I3568" s="42" t="n">
        <v>0.63</v>
      </c>
      <c r="J3568" s="42" t="n">
        <v>0.67</v>
      </c>
      <c r="K3568" s="42" t="n">
        <v>0</v>
      </c>
      <c r="L3568" s="42" t="n">
        <v>0</v>
      </c>
      <c r="M3568" s="42" t="n">
        <v>0</v>
      </c>
    </row>
    <row r="3569" customFormat="false" ht="40.8" hidden="false" customHeight="false" outlineLevel="0" collapsed="false">
      <c r="A3569" s="40" t="s">
        <v>51</v>
      </c>
      <c r="B3569" s="40" t="s">
        <v>6933</v>
      </c>
      <c r="C3569" s="40" t="s">
        <v>123</v>
      </c>
      <c r="D3569" s="41" t="s">
        <v>6934</v>
      </c>
      <c r="E3569" s="42" t="n">
        <v>0.31</v>
      </c>
      <c r="F3569" s="42" t="n">
        <v>0.32</v>
      </c>
      <c r="G3569" s="42" t="n">
        <v>0.33</v>
      </c>
      <c r="H3569" s="42" t="n">
        <v>0.31</v>
      </c>
      <c r="I3569" s="42" t="n">
        <v>0.32</v>
      </c>
      <c r="J3569" s="42" t="n">
        <v>0.33</v>
      </c>
      <c r="K3569" s="42" t="n">
        <v>0</v>
      </c>
      <c r="L3569" s="42" t="n">
        <v>0</v>
      </c>
      <c r="M3569" s="42" t="n">
        <v>0</v>
      </c>
    </row>
    <row r="3570" customFormat="false" ht="40.8" hidden="false" customHeight="false" outlineLevel="0" collapsed="false">
      <c r="A3570" s="40" t="s">
        <v>51</v>
      </c>
      <c r="B3570" s="40" t="s">
        <v>6935</v>
      </c>
      <c r="C3570" s="40" t="s">
        <v>123</v>
      </c>
      <c r="D3570" s="41" t="s">
        <v>6936</v>
      </c>
      <c r="E3570" s="42" t="n">
        <v>1.21</v>
      </c>
      <c r="F3570" s="42" t="n">
        <v>1.3</v>
      </c>
      <c r="G3570" s="42" t="n">
        <v>1.39</v>
      </c>
      <c r="H3570" s="42" t="n">
        <v>1.21</v>
      </c>
      <c r="I3570" s="42" t="n">
        <v>1.3</v>
      </c>
      <c r="J3570" s="42" t="n">
        <v>1.39</v>
      </c>
      <c r="K3570" s="42" t="n">
        <v>0</v>
      </c>
      <c r="L3570" s="42" t="n">
        <v>0</v>
      </c>
      <c r="M3570" s="42" t="n">
        <v>0</v>
      </c>
    </row>
    <row r="3571" customFormat="false" ht="40.8" hidden="false" customHeight="false" outlineLevel="0" collapsed="false">
      <c r="A3571" s="40" t="s">
        <v>51</v>
      </c>
      <c r="B3571" s="40" t="s">
        <v>6937</v>
      </c>
      <c r="C3571" s="40" t="s">
        <v>123</v>
      </c>
      <c r="D3571" s="41" t="s">
        <v>6938</v>
      </c>
      <c r="E3571" s="42" t="n">
        <v>1.46</v>
      </c>
      <c r="F3571" s="42" t="n">
        <v>1.49</v>
      </c>
      <c r="G3571" s="42" t="n">
        <v>1.87</v>
      </c>
      <c r="H3571" s="42" t="n">
        <v>1.46</v>
      </c>
      <c r="I3571" s="42" t="n">
        <v>1.49</v>
      </c>
      <c r="J3571" s="42" t="n">
        <v>1.87</v>
      </c>
      <c r="K3571" s="42" t="n">
        <v>0</v>
      </c>
      <c r="L3571" s="42" t="n">
        <v>0</v>
      </c>
      <c r="M3571" s="42" t="n">
        <v>0</v>
      </c>
    </row>
    <row r="3572" customFormat="false" ht="40.8" hidden="false" customHeight="false" outlineLevel="0" collapsed="false">
      <c r="A3572" s="40" t="s">
        <v>51</v>
      </c>
      <c r="B3572" s="40" t="s">
        <v>6939</v>
      </c>
      <c r="C3572" s="40" t="s">
        <v>123</v>
      </c>
      <c r="D3572" s="41" t="s">
        <v>6940</v>
      </c>
      <c r="E3572" s="42" t="n">
        <v>1.3</v>
      </c>
      <c r="F3572" s="42" t="n">
        <v>1.3</v>
      </c>
      <c r="G3572" s="42" t="n">
        <v>1.3</v>
      </c>
      <c r="H3572" s="42" t="n">
        <v>1.3</v>
      </c>
      <c r="I3572" s="42" t="n">
        <v>1.3</v>
      </c>
      <c r="J3572" s="42" t="n">
        <v>1.3</v>
      </c>
      <c r="K3572" s="42" t="n">
        <v>0</v>
      </c>
      <c r="L3572" s="42" t="n">
        <v>0</v>
      </c>
      <c r="M3572" s="42" t="n">
        <v>0</v>
      </c>
    </row>
    <row r="3573" customFormat="false" ht="51" hidden="false" customHeight="false" outlineLevel="0" collapsed="false">
      <c r="A3573" s="40" t="s">
        <v>51</v>
      </c>
      <c r="B3573" s="40" t="s">
        <v>6941</v>
      </c>
      <c r="C3573" s="40" t="s">
        <v>123</v>
      </c>
      <c r="D3573" s="41" t="s">
        <v>6942</v>
      </c>
      <c r="E3573" s="42" t="n">
        <v>1.49</v>
      </c>
      <c r="F3573" s="42" t="n">
        <v>1.55</v>
      </c>
      <c r="G3573" s="42" t="n">
        <v>1.61</v>
      </c>
      <c r="H3573" s="42" t="n">
        <v>1.49</v>
      </c>
      <c r="I3573" s="42" t="n">
        <v>1.55</v>
      </c>
      <c r="J3573" s="42" t="n">
        <v>1.61</v>
      </c>
      <c r="K3573" s="42" t="n">
        <v>0</v>
      </c>
      <c r="L3573" s="42" t="n">
        <v>0</v>
      </c>
      <c r="M3573" s="42" t="n">
        <v>0</v>
      </c>
    </row>
    <row r="3574" customFormat="false" ht="51" hidden="false" customHeight="false" outlineLevel="0" collapsed="false">
      <c r="A3574" s="40" t="s">
        <v>51</v>
      </c>
      <c r="B3574" s="40" t="s">
        <v>6943</v>
      </c>
      <c r="C3574" s="40" t="s">
        <v>123</v>
      </c>
      <c r="D3574" s="41" t="s">
        <v>6944</v>
      </c>
      <c r="E3574" s="42" t="n">
        <v>0.96</v>
      </c>
      <c r="F3574" s="42" t="n">
        <v>0.99</v>
      </c>
      <c r="G3574" s="42" t="n">
        <v>1.03</v>
      </c>
      <c r="H3574" s="42" t="n">
        <v>0.96</v>
      </c>
      <c r="I3574" s="42" t="n">
        <v>0.99</v>
      </c>
      <c r="J3574" s="42" t="n">
        <v>1.03</v>
      </c>
      <c r="K3574" s="42" t="n">
        <v>0</v>
      </c>
      <c r="L3574" s="42" t="n">
        <v>0</v>
      </c>
      <c r="M3574" s="42" t="n">
        <v>0</v>
      </c>
    </row>
    <row r="3575" customFormat="false" ht="40.8" hidden="false" customHeight="false" outlineLevel="0" collapsed="false">
      <c r="A3575" s="40" t="s">
        <v>51</v>
      </c>
      <c r="B3575" s="40" t="s">
        <v>6945</v>
      </c>
      <c r="C3575" s="40" t="s">
        <v>123</v>
      </c>
      <c r="D3575" s="41" t="s">
        <v>6946</v>
      </c>
      <c r="E3575" s="42" t="n">
        <v>0.17</v>
      </c>
      <c r="F3575" s="42" t="n">
        <v>0.18</v>
      </c>
      <c r="G3575" s="42" t="n">
        <v>0.18</v>
      </c>
      <c r="H3575" s="42" t="n">
        <v>0.17</v>
      </c>
      <c r="I3575" s="42" t="n">
        <v>0.18</v>
      </c>
      <c r="J3575" s="42" t="n">
        <v>0.18</v>
      </c>
      <c r="K3575" s="42" t="n">
        <v>0</v>
      </c>
      <c r="L3575" s="42" t="n">
        <v>0</v>
      </c>
      <c r="M3575" s="42" t="n">
        <v>0</v>
      </c>
    </row>
    <row r="3576" customFormat="false" ht="30.6" hidden="false" customHeight="false" outlineLevel="0" collapsed="false">
      <c r="A3576" s="40" t="s">
        <v>51</v>
      </c>
      <c r="B3576" s="40" t="s">
        <v>6947</v>
      </c>
      <c r="C3576" s="40" t="s">
        <v>123</v>
      </c>
      <c r="D3576" s="41" t="s">
        <v>6948</v>
      </c>
      <c r="E3576" s="42" t="n">
        <v>0</v>
      </c>
      <c r="F3576" s="42" t="n">
        <v>1.3</v>
      </c>
      <c r="G3576" s="42" t="n">
        <v>1</v>
      </c>
      <c r="H3576" s="42" t="n">
        <v>0</v>
      </c>
      <c r="I3576" s="42" t="n">
        <v>1.3</v>
      </c>
      <c r="J3576" s="42" t="n">
        <v>1</v>
      </c>
      <c r="K3576" s="42" t="n">
        <v>0</v>
      </c>
      <c r="L3576" s="42" t="n">
        <v>0</v>
      </c>
      <c r="M3576" s="42" t="n">
        <v>0</v>
      </c>
    </row>
    <row r="3577" customFormat="false" ht="51" hidden="false" customHeight="false" outlineLevel="0" collapsed="false">
      <c r="A3577" s="40" t="s">
        <v>51</v>
      </c>
      <c r="B3577" s="40" t="s">
        <v>6949</v>
      </c>
      <c r="C3577" s="40" t="s">
        <v>123</v>
      </c>
      <c r="D3577" s="41" t="s">
        <v>6950</v>
      </c>
      <c r="E3577" s="42" t="n">
        <v>1.77</v>
      </c>
      <c r="F3577" s="42" t="n">
        <v>1.77</v>
      </c>
      <c r="G3577" s="42" t="n">
        <v>1.79</v>
      </c>
      <c r="H3577" s="42" t="n">
        <v>1.77</v>
      </c>
      <c r="I3577" s="42" t="n">
        <v>1.77</v>
      </c>
      <c r="J3577" s="42" t="n">
        <v>1.79</v>
      </c>
      <c r="K3577" s="42" t="n">
        <v>0</v>
      </c>
      <c r="L3577" s="42" t="n">
        <v>0</v>
      </c>
      <c r="M3577" s="42" t="n">
        <v>0</v>
      </c>
    </row>
    <row r="3578" customFormat="false" ht="20.4" hidden="false" customHeight="false" outlineLevel="0" collapsed="false">
      <c r="A3578" s="40" t="s">
        <v>51</v>
      </c>
      <c r="B3578" s="40" t="s">
        <v>6951</v>
      </c>
      <c r="C3578" s="40" t="s">
        <v>123</v>
      </c>
      <c r="D3578" s="41" t="s">
        <v>6952</v>
      </c>
      <c r="E3578" s="42" t="n">
        <v>1.63</v>
      </c>
      <c r="F3578" s="42" t="n">
        <v>1.67</v>
      </c>
      <c r="G3578" s="42" t="n">
        <v>1.7</v>
      </c>
      <c r="H3578" s="42" t="n">
        <v>1.63</v>
      </c>
      <c r="I3578" s="42" t="n">
        <v>1.67</v>
      </c>
      <c r="J3578" s="42" t="n">
        <v>1.7</v>
      </c>
      <c r="K3578" s="42" t="n">
        <v>0</v>
      </c>
      <c r="L3578" s="42" t="n">
        <v>0</v>
      </c>
      <c r="M3578" s="42" t="n">
        <v>0</v>
      </c>
    </row>
    <row r="3579" customFormat="false" ht="40.8" hidden="false" customHeight="false" outlineLevel="0" collapsed="false">
      <c r="A3579" s="40" t="s">
        <v>51</v>
      </c>
      <c r="B3579" s="40" t="s">
        <v>6953</v>
      </c>
      <c r="C3579" s="40" t="s">
        <v>123</v>
      </c>
      <c r="D3579" s="41" t="s">
        <v>6954</v>
      </c>
      <c r="E3579" s="42" t="n">
        <v>1.87</v>
      </c>
      <c r="F3579" s="42" t="n">
        <v>1.91</v>
      </c>
      <c r="G3579" s="42" t="n">
        <v>1.95</v>
      </c>
      <c r="H3579" s="42" t="n">
        <v>1.87</v>
      </c>
      <c r="I3579" s="42" t="n">
        <v>1.91</v>
      </c>
      <c r="J3579" s="42" t="n">
        <v>1.95</v>
      </c>
      <c r="K3579" s="42" t="n">
        <v>0</v>
      </c>
      <c r="L3579" s="42" t="n">
        <v>0</v>
      </c>
      <c r="M3579" s="42" t="n">
        <v>0</v>
      </c>
    </row>
    <row r="3580" customFormat="false" ht="40.8" hidden="false" customHeight="false" outlineLevel="0" collapsed="false">
      <c r="A3580" s="40" t="s">
        <v>51</v>
      </c>
      <c r="B3580" s="40" t="s">
        <v>6955</v>
      </c>
      <c r="C3580" s="40" t="s">
        <v>123</v>
      </c>
      <c r="D3580" s="41" t="s">
        <v>6956</v>
      </c>
      <c r="E3580" s="42" t="n">
        <v>0.29</v>
      </c>
      <c r="F3580" s="42" t="n">
        <v>0.3</v>
      </c>
      <c r="G3580" s="42" t="n">
        <v>0.3</v>
      </c>
      <c r="H3580" s="42" t="n">
        <v>0.29</v>
      </c>
      <c r="I3580" s="42" t="n">
        <v>0.3</v>
      </c>
      <c r="J3580" s="42" t="n">
        <v>0.3</v>
      </c>
      <c r="K3580" s="42" t="n">
        <v>0</v>
      </c>
      <c r="L3580" s="42" t="n">
        <v>0</v>
      </c>
      <c r="M3580" s="42" t="n">
        <v>0</v>
      </c>
    </row>
    <row r="3581" customFormat="false" ht="30.6" hidden="false" customHeight="false" outlineLevel="0" collapsed="false">
      <c r="A3581" s="40" t="s">
        <v>51</v>
      </c>
      <c r="B3581" s="40" t="s">
        <v>6957</v>
      </c>
      <c r="C3581" s="40" t="s">
        <v>123</v>
      </c>
      <c r="D3581" s="41" t="s">
        <v>6958</v>
      </c>
      <c r="E3581" s="42" t="n">
        <v>1.49</v>
      </c>
      <c r="F3581" s="42" t="n">
        <v>1.55</v>
      </c>
      <c r="G3581" s="42" t="n">
        <v>1.61</v>
      </c>
      <c r="H3581" s="42" t="n">
        <v>1.49</v>
      </c>
      <c r="I3581" s="42" t="n">
        <v>1.55</v>
      </c>
      <c r="J3581" s="42" t="n">
        <v>1.61</v>
      </c>
      <c r="K3581" s="42" t="n">
        <v>0</v>
      </c>
      <c r="L3581" s="42" t="n">
        <v>0</v>
      </c>
      <c r="M3581" s="42" t="n">
        <v>0</v>
      </c>
    </row>
    <row r="3582" customFormat="false" ht="30.6" hidden="false" customHeight="false" outlineLevel="0" collapsed="false">
      <c r="A3582" s="40" t="s">
        <v>51</v>
      </c>
      <c r="B3582" s="40" t="s">
        <v>6959</v>
      </c>
      <c r="C3582" s="40" t="s">
        <v>123</v>
      </c>
      <c r="D3582" s="41" t="s">
        <v>6960</v>
      </c>
      <c r="E3582" s="42" t="n">
        <v>0.72</v>
      </c>
      <c r="F3582" s="42" t="n">
        <v>0.71</v>
      </c>
      <c r="G3582" s="42" t="n">
        <v>0.76</v>
      </c>
      <c r="H3582" s="42" t="n">
        <v>0.72</v>
      </c>
      <c r="I3582" s="42" t="n">
        <v>0.71</v>
      </c>
      <c r="J3582" s="42" t="n">
        <v>0.76</v>
      </c>
      <c r="K3582" s="42" t="n">
        <v>0</v>
      </c>
      <c r="L3582" s="42" t="n">
        <v>0</v>
      </c>
      <c r="M3582" s="42" t="n">
        <v>0</v>
      </c>
    </row>
    <row r="3583" customFormat="false" ht="40.8" hidden="false" customHeight="false" outlineLevel="0" collapsed="false">
      <c r="A3583" s="40" t="s">
        <v>51</v>
      </c>
      <c r="B3583" s="40" t="s">
        <v>6961</v>
      </c>
      <c r="C3583" s="40" t="s">
        <v>123</v>
      </c>
      <c r="D3583" s="41" t="s">
        <v>6962</v>
      </c>
      <c r="E3583" s="42" t="n">
        <v>0.31</v>
      </c>
      <c r="F3583" s="42" t="n">
        <v>0.32</v>
      </c>
      <c r="G3583" s="42" t="n">
        <v>0.32</v>
      </c>
      <c r="H3583" s="42" t="n">
        <v>0.31</v>
      </c>
      <c r="I3583" s="42" t="n">
        <v>0.32</v>
      </c>
      <c r="J3583" s="42" t="n">
        <v>0.32</v>
      </c>
      <c r="K3583" s="42" t="n">
        <v>0</v>
      </c>
      <c r="L3583" s="42" t="n">
        <v>0</v>
      </c>
      <c r="M3583" s="42" t="n">
        <v>0</v>
      </c>
    </row>
    <row r="3584" customFormat="false" ht="40.8" hidden="false" customHeight="false" outlineLevel="0" collapsed="false">
      <c r="A3584" s="40" t="s">
        <v>51</v>
      </c>
      <c r="B3584" s="40" t="s">
        <v>6963</v>
      </c>
      <c r="C3584" s="40" t="s">
        <v>123</v>
      </c>
      <c r="D3584" s="41" t="s">
        <v>6964</v>
      </c>
      <c r="E3584" s="42" t="n">
        <v>0.01</v>
      </c>
      <c r="F3584" s="42" t="n">
        <v>0.01</v>
      </c>
      <c r="G3584" s="42" t="n">
        <v>0.01</v>
      </c>
      <c r="H3584" s="42" t="n">
        <v>0.01</v>
      </c>
      <c r="I3584" s="42" t="n">
        <v>0.01</v>
      </c>
      <c r="J3584" s="42" t="n">
        <v>0.01</v>
      </c>
      <c r="K3584" s="42" t="n">
        <v>0</v>
      </c>
      <c r="L3584" s="42" t="n">
        <v>0</v>
      </c>
      <c r="M3584" s="42" t="n">
        <v>0</v>
      </c>
    </row>
    <row r="3585" customFormat="false" ht="40.8" hidden="false" customHeight="false" outlineLevel="0" collapsed="false">
      <c r="A3585" s="40" t="s">
        <v>51</v>
      </c>
      <c r="B3585" s="40" t="s">
        <v>6965</v>
      </c>
      <c r="C3585" s="40" t="s">
        <v>123</v>
      </c>
      <c r="D3585" s="41" t="s">
        <v>6966</v>
      </c>
      <c r="E3585" s="42" t="n">
        <v>0.01</v>
      </c>
      <c r="F3585" s="42" t="n">
        <v>0.01</v>
      </c>
      <c r="G3585" s="42" t="n">
        <v>0.01</v>
      </c>
      <c r="H3585" s="42" t="n">
        <v>0.01</v>
      </c>
      <c r="I3585" s="42" t="n">
        <v>0.01</v>
      </c>
      <c r="J3585" s="42" t="n">
        <v>0.01</v>
      </c>
      <c r="K3585" s="42" t="n">
        <v>0</v>
      </c>
      <c r="L3585" s="42" t="n">
        <v>0</v>
      </c>
      <c r="M3585" s="42" t="n">
        <v>0</v>
      </c>
    </row>
    <row r="3586" customFormat="false" ht="30.6" hidden="false" customHeight="false" outlineLevel="0" collapsed="false">
      <c r="A3586" s="40" t="s">
        <v>51</v>
      </c>
      <c r="B3586" s="40" t="s">
        <v>6967</v>
      </c>
      <c r="C3586" s="40" t="s">
        <v>123</v>
      </c>
      <c r="D3586" s="41" t="s">
        <v>6968</v>
      </c>
      <c r="E3586" s="42" t="n">
        <v>1.04</v>
      </c>
      <c r="F3586" s="42" t="n">
        <v>1.08</v>
      </c>
      <c r="G3586" s="42" t="n">
        <v>1.12</v>
      </c>
      <c r="H3586" s="42" t="n">
        <v>1.04</v>
      </c>
      <c r="I3586" s="42" t="n">
        <v>1.08</v>
      </c>
      <c r="J3586" s="42" t="n">
        <v>1.12</v>
      </c>
      <c r="K3586" s="42" t="n">
        <v>0</v>
      </c>
      <c r="L3586" s="42" t="n">
        <v>0</v>
      </c>
      <c r="M3586" s="42" t="n">
        <v>0</v>
      </c>
    </row>
    <row r="3587" customFormat="false" ht="40.8" hidden="false" customHeight="false" outlineLevel="0" collapsed="false">
      <c r="A3587" s="40" t="s">
        <v>51</v>
      </c>
      <c r="B3587" s="40" t="s">
        <v>6969</v>
      </c>
      <c r="C3587" s="40" t="s">
        <v>123</v>
      </c>
      <c r="D3587" s="41" t="s">
        <v>6970</v>
      </c>
      <c r="E3587" s="42" t="n">
        <v>0.33</v>
      </c>
      <c r="F3587" s="42" t="n">
        <v>0.36</v>
      </c>
      <c r="G3587" s="42" t="n">
        <v>0.4</v>
      </c>
      <c r="H3587" s="42" t="n">
        <v>0.33</v>
      </c>
      <c r="I3587" s="42" t="n">
        <v>0.36</v>
      </c>
      <c r="J3587" s="42" t="n">
        <v>0.4</v>
      </c>
      <c r="K3587" s="42" t="n">
        <v>0</v>
      </c>
      <c r="L3587" s="42" t="n">
        <v>0</v>
      </c>
      <c r="M3587" s="42" t="n">
        <v>0</v>
      </c>
    </row>
    <row r="3588" customFormat="false" ht="40.8" hidden="false" customHeight="false" outlineLevel="0" collapsed="false">
      <c r="A3588" s="40" t="s">
        <v>51</v>
      </c>
      <c r="B3588" s="40" t="s">
        <v>6971</v>
      </c>
      <c r="C3588" s="40" t="s">
        <v>123</v>
      </c>
      <c r="D3588" s="41" t="s">
        <v>6972</v>
      </c>
      <c r="E3588" s="42" t="n">
        <v>0.05</v>
      </c>
      <c r="F3588" s="42" t="n">
        <v>0.05</v>
      </c>
      <c r="G3588" s="42" t="n">
        <v>0.05</v>
      </c>
      <c r="H3588" s="42" t="n">
        <v>0.05</v>
      </c>
      <c r="I3588" s="42" t="n">
        <v>0.05</v>
      </c>
      <c r="J3588" s="42" t="n">
        <v>0.05</v>
      </c>
      <c r="K3588" s="42" t="n">
        <v>0</v>
      </c>
      <c r="L3588" s="42" t="n">
        <v>0</v>
      </c>
      <c r="M3588" s="42" t="n">
        <v>0</v>
      </c>
    </row>
    <row r="3589" customFormat="false" ht="40.8" hidden="false" customHeight="false" outlineLevel="0" collapsed="false">
      <c r="A3589" s="40" t="s">
        <v>51</v>
      </c>
      <c r="B3589" s="40" t="s">
        <v>6973</v>
      </c>
      <c r="C3589" s="40" t="s">
        <v>123</v>
      </c>
      <c r="D3589" s="41" t="s">
        <v>6974</v>
      </c>
      <c r="E3589" s="42" t="n">
        <v>0.11</v>
      </c>
      <c r="F3589" s="42" t="n">
        <v>0.11</v>
      </c>
      <c r="G3589" s="42" t="n">
        <v>0.12</v>
      </c>
      <c r="H3589" s="42" t="n">
        <v>0.11</v>
      </c>
      <c r="I3589" s="42" t="n">
        <v>0.11</v>
      </c>
      <c r="J3589" s="42" t="n">
        <v>0.12</v>
      </c>
      <c r="K3589" s="42" t="n">
        <v>0</v>
      </c>
      <c r="L3589" s="42" t="n">
        <v>0</v>
      </c>
      <c r="M3589" s="42" t="n">
        <v>0</v>
      </c>
    </row>
    <row r="3590" customFormat="false" ht="40.8" hidden="false" customHeight="false" outlineLevel="0" collapsed="false">
      <c r="A3590" s="40" t="s">
        <v>51</v>
      </c>
      <c r="B3590" s="40" t="s">
        <v>6975</v>
      </c>
      <c r="C3590" s="40" t="s">
        <v>123</v>
      </c>
      <c r="D3590" s="41" t="s">
        <v>6976</v>
      </c>
      <c r="E3590" s="42" t="n">
        <v>0.44</v>
      </c>
      <c r="F3590" s="42" t="n">
        <v>0.45</v>
      </c>
      <c r="G3590" s="42" t="n">
        <v>0.47</v>
      </c>
      <c r="H3590" s="42" t="n">
        <v>0.44</v>
      </c>
      <c r="I3590" s="42" t="n">
        <v>0.45</v>
      </c>
      <c r="J3590" s="42" t="n">
        <v>0.47</v>
      </c>
      <c r="K3590" s="42" t="n">
        <v>0</v>
      </c>
      <c r="L3590" s="42" t="n">
        <v>0</v>
      </c>
      <c r="M3590" s="42" t="n">
        <v>0</v>
      </c>
    </row>
    <row r="3591" customFormat="false" ht="30.6" hidden="false" customHeight="false" outlineLevel="0" collapsed="false">
      <c r="A3591" s="40" t="s">
        <v>51</v>
      </c>
      <c r="B3591" s="40" t="s">
        <v>6977</v>
      </c>
      <c r="C3591" s="40" t="s">
        <v>123</v>
      </c>
      <c r="D3591" s="41" t="s">
        <v>6978</v>
      </c>
      <c r="E3591" s="42" t="n">
        <v>0.29</v>
      </c>
      <c r="F3591" s="42" t="n">
        <v>0.3</v>
      </c>
      <c r="G3591" s="42" t="n">
        <v>0.31</v>
      </c>
      <c r="H3591" s="42" t="n">
        <v>0.29</v>
      </c>
      <c r="I3591" s="42" t="n">
        <v>0.3</v>
      </c>
      <c r="J3591" s="42" t="n">
        <v>0.31</v>
      </c>
      <c r="K3591" s="42" t="n">
        <v>0</v>
      </c>
      <c r="L3591" s="42" t="n">
        <v>0</v>
      </c>
      <c r="M3591" s="42" t="n">
        <v>0</v>
      </c>
    </row>
    <row r="3592" customFormat="false" ht="30.6" hidden="false" customHeight="false" outlineLevel="0" collapsed="false">
      <c r="A3592" s="40" t="s">
        <v>51</v>
      </c>
      <c r="B3592" s="40" t="s">
        <v>6979</v>
      </c>
      <c r="C3592" s="40" t="s">
        <v>123</v>
      </c>
      <c r="D3592" s="41" t="s">
        <v>6980</v>
      </c>
      <c r="E3592" s="42" t="n">
        <v>1.68</v>
      </c>
      <c r="F3592" s="42" t="n">
        <v>1.75</v>
      </c>
      <c r="G3592" s="42" t="n">
        <v>1.82</v>
      </c>
      <c r="H3592" s="42" t="n">
        <v>1.68</v>
      </c>
      <c r="I3592" s="42" t="n">
        <v>1.75</v>
      </c>
      <c r="J3592" s="42" t="n">
        <v>1.82</v>
      </c>
      <c r="K3592" s="42" t="n">
        <v>0</v>
      </c>
      <c r="L3592" s="42" t="n">
        <v>0</v>
      </c>
      <c r="M3592" s="42" t="n">
        <v>0</v>
      </c>
    </row>
    <row r="3593" customFormat="false" ht="40.8" hidden="false" customHeight="false" outlineLevel="0" collapsed="false">
      <c r="A3593" s="40" t="s">
        <v>51</v>
      </c>
      <c r="B3593" s="40" t="s">
        <v>6981</v>
      </c>
      <c r="C3593" s="40" t="s">
        <v>123</v>
      </c>
      <c r="D3593" s="41" t="s">
        <v>6982</v>
      </c>
      <c r="E3593" s="42" t="n">
        <v>0.36</v>
      </c>
      <c r="F3593" s="42" t="n">
        <v>0.69</v>
      </c>
      <c r="G3593" s="42" t="n">
        <v>0.59</v>
      </c>
      <c r="H3593" s="42" t="n">
        <v>0.36</v>
      </c>
      <c r="I3593" s="42" t="n">
        <v>0.69</v>
      </c>
      <c r="J3593" s="42" t="n">
        <v>0.59</v>
      </c>
      <c r="K3593" s="42" t="n">
        <v>0</v>
      </c>
      <c r="L3593" s="42" t="n">
        <v>0</v>
      </c>
      <c r="M3593" s="42" t="n">
        <v>0</v>
      </c>
    </row>
    <row r="3594" customFormat="false" ht="40.8" hidden="false" customHeight="false" outlineLevel="0" collapsed="false">
      <c r="A3594" s="40" t="s">
        <v>51</v>
      </c>
      <c r="B3594" s="40" t="s">
        <v>6983</v>
      </c>
      <c r="C3594" s="40" t="s">
        <v>123</v>
      </c>
      <c r="D3594" s="41" t="s">
        <v>6984</v>
      </c>
      <c r="E3594" s="42" t="n">
        <v>1.3</v>
      </c>
      <c r="F3594" s="42" t="n">
        <v>1.35</v>
      </c>
      <c r="G3594" s="42" t="n">
        <v>1.4</v>
      </c>
      <c r="H3594" s="42" t="n">
        <v>1.3</v>
      </c>
      <c r="I3594" s="42" t="n">
        <v>1.35</v>
      </c>
      <c r="J3594" s="42" t="n">
        <v>1.4</v>
      </c>
      <c r="K3594" s="42" t="n">
        <v>0</v>
      </c>
      <c r="L3594" s="42" t="n">
        <v>0</v>
      </c>
      <c r="M3594" s="42" t="n">
        <v>0</v>
      </c>
    </row>
    <row r="3595" customFormat="false" ht="20.4" hidden="false" customHeight="false" outlineLevel="0" collapsed="false">
      <c r="A3595" s="40" t="s">
        <v>51</v>
      </c>
      <c r="B3595" s="40" t="s">
        <v>6985</v>
      </c>
      <c r="C3595" s="40" t="s">
        <v>123</v>
      </c>
      <c r="D3595" s="41" t="s">
        <v>6986</v>
      </c>
      <c r="E3595" s="42" t="n">
        <v>1.63</v>
      </c>
      <c r="F3595" s="42" t="n">
        <v>1.38</v>
      </c>
      <c r="G3595" s="42" t="n">
        <v>1.41</v>
      </c>
      <c r="H3595" s="42" t="n">
        <v>1.42</v>
      </c>
      <c r="I3595" s="42" t="n">
        <v>1.16</v>
      </c>
      <c r="J3595" s="42" t="n">
        <v>1.41</v>
      </c>
      <c r="K3595" s="42" t="n">
        <v>0.21</v>
      </c>
      <c r="L3595" s="42" t="n">
        <v>0.22</v>
      </c>
      <c r="M3595" s="42" t="n">
        <v>0</v>
      </c>
    </row>
    <row r="3596" customFormat="false" ht="71.4" hidden="false" customHeight="false" outlineLevel="0" collapsed="false">
      <c r="A3596" s="40" t="s">
        <v>51</v>
      </c>
      <c r="B3596" s="40" t="s">
        <v>6987</v>
      </c>
      <c r="C3596" s="40" t="s">
        <v>123</v>
      </c>
      <c r="D3596" s="41" t="s">
        <v>6988</v>
      </c>
      <c r="E3596" s="42" t="n">
        <v>0.55</v>
      </c>
      <c r="F3596" s="42" t="n">
        <v>0.57</v>
      </c>
      <c r="G3596" s="42" t="n">
        <v>0.59</v>
      </c>
      <c r="H3596" s="42" t="n">
        <v>0.55</v>
      </c>
      <c r="I3596" s="42" t="n">
        <v>0.57</v>
      </c>
      <c r="J3596" s="42" t="n">
        <v>0.59</v>
      </c>
      <c r="K3596" s="42" t="n">
        <v>0</v>
      </c>
      <c r="L3596" s="42" t="n">
        <v>0</v>
      </c>
      <c r="M3596" s="42" t="n">
        <v>0</v>
      </c>
    </row>
    <row r="3597" customFormat="false" ht="71.4" hidden="false" customHeight="false" outlineLevel="0" collapsed="false">
      <c r="A3597" s="40" t="s">
        <v>51</v>
      </c>
      <c r="B3597" s="40" t="s">
        <v>6989</v>
      </c>
      <c r="C3597" s="40" t="s">
        <v>123</v>
      </c>
      <c r="D3597" s="41" t="s">
        <v>6990</v>
      </c>
      <c r="E3597" s="42" t="n">
        <v>0.82</v>
      </c>
      <c r="F3597" s="42" t="n">
        <v>1.02</v>
      </c>
      <c r="G3597" s="42" t="n">
        <v>1.08</v>
      </c>
      <c r="H3597" s="42" t="n">
        <v>0.82</v>
      </c>
      <c r="I3597" s="42" t="n">
        <v>1.02</v>
      </c>
      <c r="J3597" s="42" t="n">
        <v>1.08</v>
      </c>
      <c r="K3597" s="42" t="n">
        <v>0</v>
      </c>
      <c r="L3597" s="42" t="n">
        <v>0</v>
      </c>
      <c r="M3597" s="42" t="n">
        <v>0</v>
      </c>
    </row>
    <row r="3598" customFormat="false" ht="61.2" hidden="false" customHeight="false" outlineLevel="0" collapsed="false">
      <c r="A3598" s="40" t="s">
        <v>51</v>
      </c>
      <c r="B3598" s="40" t="s">
        <v>6991</v>
      </c>
      <c r="C3598" s="40" t="s">
        <v>123</v>
      </c>
      <c r="D3598" s="41" t="s">
        <v>6992</v>
      </c>
      <c r="E3598" s="42" t="n">
        <v>0.35</v>
      </c>
      <c r="F3598" s="42" t="n">
        <v>0.37</v>
      </c>
      <c r="G3598" s="42" t="n">
        <v>0.38</v>
      </c>
      <c r="H3598" s="42" t="n">
        <v>0.35</v>
      </c>
      <c r="I3598" s="42" t="n">
        <v>0.37</v>
      </c>
      <c r="J3598" s="42" t="n">
        <v>0.38</v>
      </c>
      <c r="K3598" s="42" t="n">
        <v>0</v>
      </c>
      <c r="L3598" s="42" t="n">
        <v>0</v>
      </c>
      <c r="M3598" s="42" t="n">
        <v>0</v>
      </c>
    </row>
    <row r="3599" customFormat="false" ht="61.2" hidden="false" customHeight="false" outlineLevel="0" collapsed="false">
      <c r="A3599" s="40" t="s">
        <v>51</v>
      </c>
      <c r="B3599" s="40" t="s">
        <v>6993</v>
      </c>
      <c r="C3599" s="40" t="s">
        <v>123</v>
      </c>
      <c r="D3599" s="41" t="s">
        <v>6994</v>
      </c>
      <c r="E3599" s="42" t="n">
        <v>0.8</v>
      </c>
      <c r="F3599" s="42" t="n">
        <v>0.94</v>
      </c>
      <c r="G3599" s="42" t="n">
        <v>0.83</v>
      </c>
      <c r="H3599" s="42" t="n">
        <v>0.8</v>
      </c>
      <c r="I3599" s="42" t="n">
        <v>0.94</v>
      </c>
      <c r="J3599" s="42" t="n">
        <v>0.83</v>
      </c>
      <c r="K3599" s="42" t="n">
        <v>0</v>
      </c>
      <c r="L3599" s="42" t="n">
        <v>0</v>
      </c>
      <c r="M3599" s="42" t="n">
        <v>0</v>
      </c>
    </row>
    <row r="3600" customFormat="false" ht="61.2" hidden="false" customHeight="false" outlineLevel="0" collapsed="false">
      <c r="A3600" s="40" t="s">
        <v>51</v>
      </c>
      <c r="B3600" s="40" t="s">
        <v>6995</v>
      </c>
      <c r="C3600" s="40" t="s">
        <v>123</v>
      </c>
      <c r="D3600" s="41" t="s">
        <v>6996</v>
      </c>
      <c r="E3600" s="42" t="n">
        <v>0.58</v>
      </c>
      <c r="F3600" s="42" t="n">
        <v>1.16</v>
      </c>
      <c r="G3600" s="42" t="n">
        <v>1.24</v>
      </c>
      <c r="H3600" s="42" t="n">
        <v>0.58</v>
      </c>
      <c r="I3600" s="42" t="n">
        <v>1.16</v>
      </c>
      <c r="J3600" s="42" t="n">
        <v>1.24</v>
      </c>
      <c r="K3600" s="42" t="n">
        <v>0</v>
      </c>
      <c r="L3600" s="42" t="n">
        <v>0</v>
      </c>
      <c r="M3600" s="42" t="n">
        <v>0</v>
      </c>
    </row>
    <row r="3601" customFormat="false" ht="20.4" hidden="false" customHeight="false" outlineLevel="0" collapsed="false">
      <c r="A3601" s="40" t="s">
        <v>51</v>
      </c>
      <c r="B3601" s="40" t="s">
        <v>6997</v>
      </c>
      <c r="C3601" s="40" t="s">
        <v>123</v>
      </c>
      <c r="D3601" s="41" t="s">
        <v>6998</v>
      </c>
      <c r="E3601" s="42" t="n">
        <v>0.31</v>
      </c>
      <c r="F3601" s="42" t="n">
        <v>0.32</v>
      </c>
      <c r="G3601" s="42" t="n">
        <v>0.34</v>
      </c>
      <c r="H3601" s="42" t="n">
        <v>0</v>
      </c>
      <c r="I3601" s="42" t="n">
        <v>0</v>
      </c>
      <c r="J3601" s="42" t="n">
        <v>0</v>
      </c>
      <c r="K3601" s="42" t="n">
        <v>0.31</v>
      </c>
      <c r="L3601" s="42" t="n">
        <v>0.32</v>
      </c>
      <c r="M3601" s="42" t="n">
        <v>0.34</v>
      </c>
    </row>
    <row r="3602" customFormat="false" ht="40.8" hidden="false" customHeight="false" outlineLevel="0" collapsed="false">
      <c r="A3602" s="40" t="s">
        <v>51</v>
      </c>
      <c r="B3602" s="40" t="s">
        <v>6999</v>
      </c>
      <c r="C3602" s="40" t="s">
        <v>123</v>
      </c>
      <c r="D3602" s="41" t="s">
        <v>7000</v>
      </c>
      <c r="E3602" s="42" t="n">
        <v>0.01</v>
      </c>
      <c r="F3602" s="42" t="n">
        <v>0.01</v>
      </c>
      <c r="G3602" s="42" t="n">
        <v>0.01</v>
      </c>
      <c r="H3602" s="42" t="n">
        <v>0.01</v>
      </c>
      <c r="I3602" s="42" t="n">
        <v>0.01</v>
      </c>
      <c r="J3602" s="42" t="n">
        <v>0.01</v>
      </c>
      <c r="K3602" s="42" t="n">
        <v>0</v>
      </c>
      <c r="L3602" s="42" t="n">
        <v>0</v>
      </c>
      <c r="M3602" s="42" t="n">
        <v>0</v>
      </c>
    </row>
    <row r="3603" customFormat="false" ht="30.6" hidden="false" customHeight="false" outlineLevel="0" collapsed="false">
      <c r="A3603" s="40" t="s">
        <v>51</v>
      </c>
      <c r="B3603" s="40" t="s">
        <v>7001</v>
      </c>
      <c r="C3603" s="40" t="s">
        <v>123</v>
      </c>
      <c r="D3603" s="41" t="s">
        <v>7002</v>
      </c>
      <c r="E3603" s="42" t="n">
        <v>0.18</v>
      </c>
      <c r="F3603" s="42" t="n">
        <v>0.19</v>
      </c>
      <c r="G3603" s="42" t="n">
        <v>0.19</v>
      </c>
      <c r="H3603" s="42" t="n">
        <v>0.18</v>
      </c>
      <c r="I3603" s="42" t="n">
        <v>0.19</v>
      </c>
      <c r="J3603" s="42" t="n">
        <v>0.19</v>
      </c>
      <c r="K3603" s="42" t="n">
        <v>0</v>
      </c>
      <c r="L3603" s="42" t="n">
        <v>0</v>
      </c>
      <c r="M3603" s="42" t="n">
        <v>0</v>
      </c>
    </row>
    <row r="3604" customFormat="false" ht="40.8" hidden="false" customHeight="false" outlineLevel="0" collapsed="false">
      <c r="A3604" s="40" t="s">
        <v>51</v>
      </c>
      <c r="B3604" s="40" t="s">
        <v>7003</v>
      </c>
      <c r="C3604" s="40" t="s">
        <v>123</v>
      </c>
      <c r="D3604" s="41" t="s">
        <v>7004</v>
      </c>
      <c r="E3604" s="42" t="n">
        <v>0.98</v>
      </c>
      <c r="F3604" s="42" t="n">
        <v>0.88</v>
      </c>
      <c r="G3604" s="42" t="n">
        <v>0.74</v>
      </c>
      <c r="H3604" s="42" t="n">
        <v>0.98</v>
      </c>
      <c r="I3604" s="42" t="n">
        <v>0.88</v>
      </c>
      <c r="J3604" s="42" t="n">
        <v>0.74</v>
      </c>
      <c r="K3604" s="42" t="n">
        <v>0</v>
      </c>
      <c r="L3604" s="42" t="n">
        <v>0</v>
      </c>
      <c r="M3604" s="42" t="n">
        <v>0</v>
      </c>
    </row>
    <row r="3605" customFormat="false" ht="20.4" hidden="false" customHeight="false" outlineLevel="0" collapsed="false">
      <c r="A3605" s="40" t="s">
        <v>51</v>
      </c>
      <c r="B3605" s="40" t="s">
        <v>7005</v>
      </c>
      <c r="C3605" s="40" t="s">
        <v>123</v>
      </c>
      <c r="D3605" s="41" t="s">
        <v>7006</v>
      </c>
      <c r="E3605" s="42" t="n">
        <v>1.16</v>
      </c>
      <c r="F3605" s="42" t="n">
        <v>1.04</v>
      </c>
      <c r="G3605" s="42" t="n">
        <v>1.08</v>
      </c>
      <c r="H3605" s="42" t="n">
        <v>1.16</v>
      </c>
      <c r="I3605" s="42" t="n">
        <v>1.04</v>
      </c>
      <c r="J3605" s="42" t="n">
        <v>1.08</v>
      </c>
      <c r="K3605" s="42" t="n">
        <v>0</v>
      </c>
      <c r="L3605" s="42" t="n">
        <v>0</v>
      </c>
      <c r="M3605" s="42" t="n">
        <v>0</v>
      </c>
    </row>
    <row r="3606" customFormat="false" ht="30.6" hidden="false" customHeight="false" outlineLevel="0" collapsed="false">
      <c r="A3606" s="40" t="s">
        <v>51</v>
      </c>
      <c r="B3606" s="40" t="s">
        <v>7007</v>
      </c>
      <c r="C3606" s="40" t="s">
        <v>123</v>
      </c>
      <c r="D3606" s="41" t="s">
        <v>7008</v>
      </c>
      <c r="E3606" s="42" t="n">
        <v>0.52</v>
      </c>
      <c r="F3606" s="42" t="n">
        <v>0.08</v>
      </c>
      <c r="G3606" s="42" t="n">
        <v>0</v>
      </c>
      <c r="H3606" s="42" t="n">
        <v>0.52</v>
      </c>
      <c r="I3606" s="42" t="n">
        <v>0.08</v>
      </c>
      <c r="J3606" s="42" t="n">
        <v>0</v>
      </c>
      <c r="K3606" s="42" t="n">
        <v>0</v>
      </c>
      <c r="L3606" s="42" t="n">
        <v>0</v>
      </c>
      <c r="M3606" s="42" t="n">
        <v>0</v>
      </c>
    </row>
    <row r="3607" customFormat="false" ht="51" hidden="false" customHeight="false" outlineLevel="0" collapsed="false">
      <c r="A3607" s="40" t="s">
        <v>51</v>
      </c>
      <c r="B3607" s="40" t="s">
        <v>7009</v>
      </c>
      <c r="C3607" s="40" t="s">
        <v>123</v>
      </c>
      <c r="D3607" s="41" t="s">
        <v>7010</v>
      </c>
      <c r="E3607" s="42" t="n">
        <v>0.06</v>
      </c>
      <c r="F3607" s="42" t="n">
        <v>0.06</v>
      </c>
      <c r="G3607" s="42" t="n">
        <v>0.07</v>
      </c>
      <c r="H3607" s="42" t="n">
        <v>0.06</v>
      </c>
      <c r="I3607" s="42" t="n">
        <v>0.06</v>
      </c>
      <c r="J3607" s="42" t="n">
        <v>0.07</v>
      </c>
      <c r="K3607" s="42" t="n">
        <v>0</v>
      </c>
      <c r="L3607" s="42" t="n">
        <v>0</v>
      </c>
      <c r="M3607" s="42" t="n">
        <v>0</v>
      </c>
    </row>
    <row r="3608" customFormat="false" ht="30.6" hidden="false" customHeight="false" outlineLevel="0" collapsed="false">
      <c r="A3608" s="40" t="s">
        <v>51</v>
      </c>
      <c r="B3608" s="40" t="s">
        <v>7011</v>
      </c>
      <c r="C3608" s="40" t="s">
        <v>123</v>
      </c>
      <c r="D3608" s="41" t="s">
        <v>7012</v>
      </c>
      <c r="E3608" s="42" t="n">
        <v>0.35</v>
      </c>
      <c r="F3608" s="42" t="n">
        <v>0.49</v>
      </c>
      <c r="G3608" s="42" t="n">
        <v>0.29</v>
      </c>
      <c r="H3608" s="42" t="n">
        <v>0.35</v>
      </c>
      <c r="I3608" s="42" t="n">
        <v>0.49</v>
      </c>
      <c r="J3608" s="42" t="n">
        <v>0.29</v>
      </c>
      <c r="K3608" s="42" t="n">
        <v>0</v>
      </c>
      <c r="L3608" s="42" t="n">
        <v>0</v>
      </c>
      <c r="M3608" s="42" t="n">
        <v>0</v>
      </c>
    </row>
    <row r="3609" customFormat="false" ht="40.8" hidden="false" customHeight="false" outlineLevel="0" collapsed="false">
      <c r="A3609" s="40" t="s">
        <v>51</v>
      </c>
      <c r="B3609" s="40" t="s">
        <v>7013</v>
      </c>
      <c r="C3609" s="40" t="s">
        <v>123</v>
      </c>
      <c r="D3609" s="41" t="s">
        <v>7014</v>
      </c>
      <c r="E3609" s="42" t="n">
        <v>0.52</v>
      </c>
      <c r="F3609" s="42" t="n">
        <v>0.29</v>
      </c>
      <c r="G3609" s="42" t="n">
        <v>0.3</v>
      </c>
      <c r="H3609" s="42" t="n">
        <v>0.52</v>
      </c>
      <c r="I3609" s="42" t="n">
        <v>0.29</v>
      </c>
      <c r="J3609" s="42" t="n">
        <v>0.3</v>
      </c>
      <c r="K3609" s="42" t="n">
        <v>0</v>
      </c>
      <c r="L3609" s="42" t="n">
        <v>0</v>
      </c>
      <c r="M3609" s="42" t="n">
        <v>0</v>
      </c>
    </row>
    <row r="3610" customFormat="false" ht="51" hidden="false" customHeight="false" outlineLevel="0" collapsed="false">
      <c r="A3610" s="40" t="s">
        <v>51</v>
      </c>
      <c r="B3610" s="40" t="s">
        <v>7015</v>
      </c>
      <c r="C3610" s="40" t="s">
        <v>123</v>
      </c>
      <c r="D3610" s="41" t="s">
        <v>7016</v>
      </c>
      <c r="E3610" s="42" t="n">
        <v>0.72</v>
      </c>
      <c r="F3610" s="42" t="n">
        <v>0.76</v>
      </c>
      <c r="G3610" s="42" t="n">
        <v>0.76</v>
      </c>
      <c r="H3610" s="42" t="n">
        <v>0.72</v>
      </c>
      <c r="I3610" s="42" t="n">
        <v>0.76</v>
      </c>
      <c r="J3610" s="42" t="n">
        <v>0.76</v>
      </c>
      <c r="K3610" s="42" t="n">
        <v>0</v>
      </c>
      <c r="L3610" s="42" t="n">
        <v>0</v>
      </c>
      <c r="M3610" s="42" t="n">
        <v>0</v>
      </c>
    </row>
    <row r="3611" customFormat="false" ht="40.8" hidden="false" customHeight="false" outlineLevel="0" collapsed="false">
      <c r="A3611" s="40" t="s">
        <v>51</v>
      </c>
      <c r="B3611" s="40" t="s">
        <v>7017</v>
      </c>
      <c r="C3611" s="40" t="s">
        <v>123</v>
      </c>
      <c r="D3611" s="41" t="s">
        <v>7018</v>
      </c>
      <c r="E3611" s="42" t="n">
        <v>1.75</v>
      </c>
      <c r="F3611" s="42" t="n">
        <v>1.61</v>
      </c>
      <c r="G3611" s="42" t="n">
        <v>1.63</v>
      </c>
      <c r="H3611" s="42" t="n">
        <v>1.75</v>
      </c>
      <c r="I3611" s="42" t="n">
        <v>1.61</v>
      </c>
      <c r="J3611" s="42" t="n">
        <v>1.63</v>
      </c>
      <c r="K3611" s="42" t="n">
        <v>0</v>
      </c>
      <c r="L3611" s="42" t="n">
        <v>0</v>
      </c>
      <c r="M3611" s="42" t="n">
        <v>0</v>
      </c>
    </row>
    <row r="3612" customFormat="false" ht="30.6" hidden="false" customHeight="false" outlineLevel="0" collapsed="false">
      <c r="A3612" s="40" t="s">
        <v>51</v>
      </c>
      <c r="B3612" s="40" t="s">
        <v>7019</v>
      </c>
      <c r="C3612" s="40" t="s">
        <v>123</v>
      </c>
      <c r="D3612" s="41" t="s">
        <v>7020</v>
      </c>
      <c r="E3612" s="42" t="n">
        <v>0.22</v>
      </c>
      <c r="F3612" s="42" t="n">
        <v>0.23</v>
      </c>
      <c r="G3612" s="42" t="n">
        <v>0.25</v>
      </c>
      <c r="H3612" s="42" t="n">
        <v>0.22</v>
      </c>
      <c r="I3612" s="42" t="n">
        <v>0.23</v>
      </c>
      <c r="J3612" s="42" t="n">
        <v>0.25</v>
      </c>
      <c r="K3612" s="42" t="n">
        <v>0</v>
      </c>
      <c r="L3612" s="42" t="n">
        <v>0</v>
      </c>
      <c r="M3612" s="42" t="n">
        <v>0</v>
      </c>
    </row>
    <row r="3613" customFormat="false" ht="51" hidden="false" customHeight="false" outlineLevel="0" collapsed="false">
      <c r="A3613" s="40" t="s">
        <v>51</v>
      </c>
      <c r="B3613" s="40" t="s">
        <v>7021</v>
      </c>
      <c r="C3613" s="40" t="s">
        <v>123</v>
      </c>
      <c r="D3613" s="41" t="s">
        <v>7022</v>
      </c>
      <c r="E3613" s="42" t="n">
        <v>0.47</v>
      </c>
      <c r="F3613" s="42" t="n">
        <v>0.42</v>
      </c>
      <c r="G3613" s="42" t="n">
        <v>0.44</v>
      </c>
      <c r="H3613" s="42" t="n">
        <v>0.47</v>
      </c>
      <c r="I3613" s="42" t="n">
        <v>0.42</v>
      </c>
      <c r="J3613" s="42" t="n">
        <v>0.44</v>
      </c>
      <c r="K3613" s="42" t="n">
        <v>0</v>
      </c>
      <c r="L3613" s="42" t="n">
        <v>0</v>
      </c>
      <c r="M3613" s="42" t="n">
        <v>0</v>
      </c>
    </row>
    <row r="3614" customFormat="false" ht="51" hidden="false" customHeight="false" outlineLevel="0" collapsed="false">
      <c r="A3614" s="40" t="s">
        <v>51</v>
      </c>
      <c r="B3614" s="40" t="s">
        <v>7023</v>
      </c>
      <c r="C3614" s="40" t="s">
        <v>123</v>
      </c>
      <c r="D3614" s="41" t="s">
        <v>7024</v>
      </c>
      <c r="E3614" s="42" t="n">
        <v>0.81</v>
      </c>
      <c r="F3614" s="42" t="n">
        <v>1.08</v>
      </c>
      <c r="G3614" s="42" t="n">
        <v>0.98</v>
      </c>
      <c r="H3614" s="42" t="n">
        <v>0.81</v>
      </c>
      <c r="I3614" s="42" t="n">
        <v>1.08</v>
      </c>
      <c r="J3614" s="42" t="n">
        <v>0.98</v>
      </c>
      <c r="K3614" s="42" t="n">
        <v>0</v>
      </c>
      <c r="L3614" s="42" t="n">
        <v>0</v>
      </c>
      <c r="M3614" s="42" t="n">
        <v>0</v>
      </c>
    </row>
    <row r="3615" customFormat="false" ht="20.4" hidden="false" customHeight="false" outlineLevel="0" collapsed="false">
      <c r="A3615" s="40" t="s">
        <v>51</v>
      </c>
      <c r="B3615" s="40" t="s">
        <v>7025</v>
      </c>
      <c r="C3615" s="40" t="s">
        <v>123</v>
      </c>
      <c r="D3615" s="41" t="s">
        <v>7026</v>
      </c>
      <c r="E3615" s="42" t="n">
        <v>0.04</v>
      </c>
      <c r="F3615" s="42" t="n">
        <v>0.04</v>
      </c>
      <c r="G3615" s="42" t="n">
        <v>0.04</v>
      </c>
      <c r="H3615" s="42" t="n">
        <v>0.04</v>
      </c>
      <c r="I3615" s="42" t="n">
        <v>0.04</v>
      </c>
      <c r="J3615" s="42" t="n">
        <v>0.04</v>
      </c>
      <c r="K3615" s="42" t="n">
        <v>0</v>
      </c>
      <c r="L3615" s="42" t="n">
        <v>0</v>
      </c>
      <c r="M3615" s="42" t="n">
        <v>0</v>
      </c>
    </row>
    <row r="3616" customFormat="false" ht="30.6" hidden="false" customHeight="false" outlineLevel="0" collapsed="false">
      <c r="A3616" s="40" t="s">
        <v>51</v>
      </c>
      <c r="B3616" s="40" t="s">
        <v>7027</v>
      </c>
      <c r="C3616" s="40" t="s">
        <v>123</v>
      </c>
      <c r="D3616" s="41" t="s">
        <v>7028</v>
      </c>
      <c r="E3616" s="42" t="n">
        <v>0.03</v>
      </c>
      <c r="F3616" s="42" t="n">
        <v>0.03</v>
      </c>
      <c r="G3616" s="42" t="n">
        <v>0.03</v>
      </c>
      <c r="H3616" s="42" t="n">
        <v>0.03</v>
      </c>
      <c r="I3616" s="42" t="n">
        <v>0.03</v>
      </c>
      <c r="J3616" s="42" t="n">
        <v>0.03</v>
      </c>
      <c r="K3616" s="42" t="n">
        <v>0</v>
      </c>
      <c r="L3616" s="42" t="n">
        <v>0</v>
      </c>
      <c r="M3616" s="42" t="n">
        <v>0</v>
      </c>
    </row>
    <row r="3617" customFormat="false" ht="40.8" hidden="false" customHeight="false" outlineLevel="0" collapsed="false">
      <c r="A3617" s="40" t="s">
        <v>51</v>
      </c>
      <c r="B3617" s="40" t="s">
        <v>7029</v>
      </c>
      <c r="C3617" s="40" t="s">
        <v>123</v>
      </c>
      <c r="D3617" s="41" t="s">
        <v>7030</v>
      </c>
      <c r="E3617" s="42" t="n">
        <v>1.5</v>
      </c>
      <c r="F3617" s="42" t="n">
        <v>1.56</v>
      </c>
      <c r="G3617" s="42" t="n">
        <v>1.62</v>
      </c>
      <c r="H3617" s="42" t="n">
        <v>1.5</v>
      </c>
      <c r="I3617" s="42" t="n">
        <v>1.56</v>
      </c>
      <c r="J3617" s="42" t="n">
        <v>1.62</v>
      </c>
      <c r="K3617" s="42" t="n">
        <v>0</v>
      </c>
      <c r="L3617" s="42" t="n">
        <v>0</v>
      </c>
      <c r="M3617" s="42" t="n">
        <v>0</v>
      </c>
    </row>
    <row r="3618" customFormat="false" ht="30.6" hidden="false" customHeight="false" outlineLevel="0" collapsed="false">
      <c r="A3618" s="40" t="s">
        <v>51</v>
      </c>
      <c r="B3618" s="40" t="s">
        <v>7031</v>
      </c>
      <c r="C3618" s="40" t="s">
        <v>123</v>
      </c>
      <c r="D3618" s="41" t="s">
        <v>7032</v>
      </c>
      <c r="E3618" s="42" t="n">
        <v>0.45</v>
      </c>
      <c r="F3618" s="42" t="n">
        <v>0.47</v>
      </c>
      <c r="G3618" s="42" t="n">
        <v>0.49</v>
      </c>
      <c r="H3618" s="42" t="n">
        <v>0.45</v>
      </c>
      <c r="I3618" s="42" t="n">
        <v>0.47</v>
      </c>
      <c r="J3618" s="42" t="n">
        <v>0.49</v>
      </c>
      <c r="K3618" s="42" t="n">
        <v>0</v>
      </c>
      <c r="L3618" s="42" t="n">
        <v>0</v>
      </c>
      <c r="M3618" s="42" t="n">
        <v>0</v>
      </c>
    </row>
    <row r="3619" customFormat="false" ht="51" hidden="false" customHeight="false" outlineLevel="0" collapsed="false">
      <c r="A3619" s="40" t="s">
        <v>51</v>
      </c>
      <c r="B3619" s="40" t="s">
        <v>7033</v>
      </c>
      <c r="C3619" s="40" t="s">
        <v>123</v>
      </c>
      <c r="D3619" s="41" t="s">
        <v>7034</v>
      </c>
      <c r="E3619" s="42" t="n">
        <v>1.75</v>
      </c>
      <c r="F3619" s="42" t="n">
        <v>1.82</v>
      </c>
      <c r="G3619" s="42" t="n">
        <v>1.89</v>
      </c>
      <c r="H3619" s="42" t="n">
        <v>1.75</v>
      </c>
      <c r="I3619" s="42" t="n">
        <v>1.82</v>
      </c>
      <c r="J3619" s="42" t="n">
        <v>1.89</v>
      </c>
      <c r="K3619" s="42" t="n">
        <v>0</v>
      </c>
      <c r="L3619" s="42" t="n">
        <v>0</v>
      </c>
      <c r="M3619" s="42" t="n">
        <v>0</v>
      </c>
    </row>
    <row r="3620" customFormat="false" ht="40.8" hidden="false" customHeight="false" outlineLevel="0" collapsed="false">
      <c r="A3620" s="40" t="s">
        <v>51</v>
      </c>
      <c r="B3620" s="40" t="s">
        <v>7035</v>
      </c>
      <c r="C3620" s="40" t="s">
        <v>123</v>
      </c>
      <c r="D3620" s="41" t="s">
        <v>7036</v>
      </c>
      <c r="E3620" s="42" t="n">
        <v>1.22</v>
      </c>
      <c r="F3620" s="42" t="n">
        <v>1.27</v>
      </c>
      <c r="G3620" s="42" t="n">
        <v>1.32</v>
      </c>
      <c r="H3620" s="42" t="n">
        <v>1.22</v>
      </c>
      <c r="I3620" s="42" t="n">
        <v>1.27</v>
      </c>
      <c r="J3620" s="42" t="n">
        <v>1.32</v>
      </c>
      <c r="K3620" s="42" t="n">
        <v>0</v>
      </c>
      <c r="L3620" s="42" t="n">
        <v>0</v>
      </c>
      <c r="M3620" s="42" t="n">
        <v>0</v>
      </c>
    </row>
    <row r="3621" customFormat="false" ht="51" hidden="false" customHeight="false" outlineLevel="0" collapsed="false">
      <c r="A3621" s="40" t="s">
        <v>51</v>
      </c>
      <c r="B3621" s="40" t="s">
        <v>7037</v>
      </c>
      <c r="C3621" s="40" t="s">
        <v>123</v>
      </c>
      <c r="D3621" s="41" t="s">
        <v>7038</v>
      </c>
      <c r="E3621" s="42" t="n">
        <v>1.36</v>
      </c>
      <c r="F3621" s="42" t="n">
        <v>1.42</v>
      </c>
      <c r="G3621" s="42" t="n">
        <v>1.47</v>
      </c>
      <c r="H3621" s="42" t="n">
        <v>1.36</v>
      </c>
      <c r="I3621" s="42" t="n">
        <v>1.42</v>
      </c>
      <c r="J3621" s="42" t="n">
        <v>1.47</v>
      </c>
      <c r="K3621" s="42" t="n">
        <v>0</v>
      </c>
      <c r="L3621" s="42" t="n">
        <v>0</v>
      </c>
      <c r="M3621" s="42" t="n">
        <v>0</v>
      </c>
    </row>
    <row r="3622" customFormat="false" ht="51" hidden="false" customHeight="false" outlineLevel="0" collapsed="false">
      <c r="A3622" s="40" t="s">
        <v>51</v>
      </c>
      <c r="B3622" s="40" t="s">
        <v>7039</v>
      </c>
      <c r="C3622" s="40" t="s">
        <v>123</v>
      </c>
      <c r="D3622" s="41" t="s">
        <v>7040</v>
      </c>
      <c r="E3622" s="42" t="n">
        <v>0.38</v>
      </c>
      <c r="F3622" s="42" t="n">
        <v>0.4</v>
      </c>
      <c r="G3622" s="42" t="n">
        <v>0.41</v>
      </c>
      <c r="H3622" s="42" t="n">
        <v>0.08</v>
      </c>
      <c r="I3622" s="42" t="n">
        <v>0.09</v>
      </c>
      <c r="J3622" s="42" t="n">
        <v>0.09</v>
      </c>
      <c r="K3622" s="42" t="n">
        <v>0.3</v>
      </c>
      <c r="L3622" s="42" t="n">
        <v>0.31</v>
      </c>
      <c r="M3622" s="42" t="n">
        <v>0.32</v>
      </c>
    </row>
    <row r="3623" customFormat="false" ht="30.6" hidden="false" customHeight="false" outlineLevel="0" collapsed="false">
      <c r="A3623" s="40" t="s">
        <v>51</v>
      </c>
      <c r="B3623" s="40" t="s">
        <v>7041</v>
      </c>
      <c r="C3623" s="40" t="s">
        <v>123</v>
      </c>
      <c r="D3623" s="41" t="s">
        <v>7042</v>
      </c>
      <c r="E3623" s="42" t="n">
        <v>1.91</v>
      </c>
      <c r="F3623" s="42" t="n">
        <v>1.98</v>
      </c>
      <c r="G3623" s="42" t="n">
        <v>2.06</v>
      </c>
      <c r="H3623" s="42" t="n">
        <v>0.16</v>
      </c>
      <c r="I3623" s="42" t="n">
        <v>0.16</v>
      </c>
      <c r="J3623" s="42" t="n">
        <v>0.17</v>
      </c>
      <c r="K3623" s="42" t="n">
        <v>1.75</v>
      </c>
      <c r="L3623" s="42" t="n">
        <v>1.82</v>
      </c>
      <c r="M3623" s="42" t="n">
        <v>1.89</v>
      </c>
    </row>
    <row r="3624" customFormat="false" ht="61.2" hidden="false" customHeight="false" outlineLevel="0" collapsed="false">
      <c r="A3624" s="40" t="s">
        <v>51</v>
      </c>
      <c r="B3624" s="40" t="s">
        <v>7043</v>
      </c>
      <c r="C3624" s="40" t="s">
        <v>123</v>
      </c>
      <c r="D3624" s="41" t="s">
        <v>7044</v>
      </c>
      <c r="E3624" s="42" t="n">
        <v>0.25</v>
      </c>
      <c r="F3624" s="42" t="n">
        <v>0.26</v>
      </c>
      <c r="G3624" s="42" t="n">
        <v>0.27</v>
      </c>
      <c r="H3624" s="42" t="n">
        <v>0.25</v>
      </c>
      <c r="I3624" s="42" t="n">
        <v>0.26</v>
      </c>
      <c r="J3624" s="42" t="n">
        <v>0.27</v>
      </c>
      <c r="K3624" s="42" t="n">
        <v>0</v>
      </c>
      <c r="L3624" s="42" t="n">
        <v>0</v>
      </c>
      <c r="M3624" s="42" t="n">
        <v>0</v>
      </c>
    </row>
    <row r="3625" customFormat="false" ht="61.2" hidden="false" customHeight="false" outlineLevel="0" collapsed="false">
      <c r="A3625" s="40" t="s">
        <v>51</v>
      </c>
      <c r="B3625" s="40" t="s">
        <v>7045</v>
      </c>
      <c r="C3625" s="40" t="s">
        <v>123</v>
      </c>
      <c r="D3625" s="41" t="s">
        <v>7046</v>
      </c>
      <c r="E3625" s="42" t="n">
        <v>0.83</v>
      </c>
      <c r="F3625" s="42" t="n">
        <v>0.87</v>
      </c>
      <c r="G3625" s="42" t="n">
        <v>0.9</v>
      </c>
      <c r="H3625" s="42" t="n">
        <v>0.83</v>
      </c>
      <c r="I3625" s="42" t="n">
        <v>0.87</v>
      </c>
      <c r="J3625" s="42" t="n">
        <v>0.9</v>
      </c>
      <c r="K3625" s="42" t="n">
        <v>0</v>
      </c>
      <c r="L3625" s="42" t="n">
        <v>0</v>
      </c>
      <c r="M3625" s="42" t="n">
        <v>0</v>
      </c>
    </row>
    <row r="3626" customFormat="false" ht="51" hidden="false" customHeight="false" outlineLevel="0" collapsed="false">
      <c r="A3626" s="40" t="s">
        <v>51</v>
      </c>
      <c r="B3626" s="40" t="s">
        <v>7047</v>
      </c>
      <c r="C3626" s="40" t="s">
        <v>123</v>
      </c>
      <c r="D3626" s="41" t="s">
        <v>7048</v>
      </c>
      <c r="E3626" s="42" t="n">
        <v>0.43</v>
      </c>
      <c r="F3626" s="42" t="n">
        <v>0.44</v>
      </c>
      <c r="G3626" s="42" t="n">
        <v>0.46</v>
      </c>
      <c r="H3626" s="42" t="n">
        <v>0.43</v>
      </c>
      <c r="I3626" s="42" t="n">
        <v>0.44</v>
      </c>
      <c r="J3626" s="42" t="n">
        <v>0.46</v>
      </c>
      <c r="K3626" s="42" t="n">
        <v>0</v>
      </c>
      <c r="L3626" s="42" t="n">
        <v>0</v>
      </c>
      <c r="M3626" s="42" t="n">
        <v>0</v>
      </c>
    </row>
    <row r="3627" customFormat="false" ht="61.2" hidden="false" customHeight="false" outlineLevel="0" collapsed="false">
      <c r="A3627" s="40" t="s">
        <v>51</v>
      </c>
      <c r="B3627" s="40" t="s">
        <v>7049</v>
      </c>
      <c r="C3627" s="40" t="s">
        <v>123</v>
      </c>
      <c r="D3627" s="41" t="s">
        <v>7050</v>
      </c>
      <c r="E3627" s="42" t="n">
        <v>0.34</v>
      </c>
      <c r="F3627" s="42" t="n">
        <v>0.35</v>
      </c>
      <c r="G3627" s="42" t="n">
        <v>0.36</v>
      </c>
      <c r="H3627" s="42" t="n">
        <v>0.34</v>
      </c>
      <c r="I3627" s="42" t="n">
        <v>0.35</v>
      </c>
      <c r="J3627" s="42" t="n">
        <v>0.36</v>
      </c>
      <c r="K3627" s="42" t="n">
        <v>0</v>
      </c>
      <c r="L3627" s="42" t="n">
        <v>0</v>
      </c>
      <c r="M3627" s="42" t="n">
        <v>0</v>
      </c>
    </row>
    <row r="3628" customFormat="false" ht="61.2" hidden="false" customHeight="false" outlineLevel="0" collapsed="false">
      <c r="A3628" s="40" t="s">
        <v>51</v>
      </c>
      <c r="B3628" s="40" t="s">
        <v>7051</v>
      </c>
      <c r="C3628" s="40" t="s">
        <v>123</v>
      </c>
      <c r="D3628" s="41" t="s">
        <v>7052</v>
      </c>
      <c r="E3628" s="42" t="n">
        <v>1.41</v>
      </c>
      <c r="F3628" s="42" t="n">
        <v>1.47</v>
      </c>
      <c r="G3628" s="42" t="n">
        <v>1.52</v>
      </c>
      <c r="H3628" s="42" t="n">
        <v>1.41</v>
      </c>
      <c r="I3628" s="42" t="n">
        <v>1.47</v>
      </c>
      <c r="J3628" s="42" t="n">
        <v>1.52</v>
      </c>
      <c r="K3628" s="42" t="n">
        <v>0</v>
      </c>
      <c r="L3628" s="42" t="n">
        <v>0</v>
      </c>
      <c r="M3628" s="42" t="n">
        <v>0</v>
      </c>
    </row>
    <row r="3629" customFormat="false" ht="40.8" hidden="false" customHeight="false" outlineLevel="0" collapsed="false">
      <c r="A3629" s="40" t="s">
        <v>51</v>
      </c>
      <c r="B3629" s="40" t="s">
        <v>7053</v>
      </c>
      <c r="C3629" s="40" t="s">
        <v>123</v>
      </c>
      <c r="D3629" s="41" t="s">
        <v>7054</v>
      </c>
      <c r="E3629" s="42" t="n">
        <v>1.5</v>
      </c>
      <c r="F3629" s="42" t="n">
        <v>0</v>
      </c>
      <c r="G3629" s="42" t="n">
        <v>0</v>
      </c>
      <c r="H3629" s="42" t="n">
        <v>1.5</v>
      </c>
      <c r="I3629" s="42" t="n">
        <v>0</v>
      </c>
      <c r="J3629" s="42" t="n">
        <v>0</v>
      </c>
      <c r="K3629" s="42" t="n">
        <v>0</v>
      </c>
      <c r="L3629" s="42" t="n">
        <v>0</v>
      </c>
      <c r="M3629" s="42" t="n">
        <v>0</v>
      </c>
    </row>
    <row r="3630" customFormat="false" ht="61.2" hidden="false" customHeight="false" outlineLevel="0" collapsed="false">
      <c r="A3630" s="40" t="s">
        <v>51</v>
      </c>
      <c r="B3630" s="40" t="s">
        <v>7055</v>
      </c>
      <c r="C3630" s="40" t="s">
        <v>123</v>
      </c>
      <c r="D3630" s="41" t="s">
        <v>7056</v>
      </c>
      <c r="E3630" s="42" t="n">
        <v>0.23</v>
      </c>
      <c r="F3630" s="42" t="n">
        <v>0.24</v>
      </c>
      <c r="G3630" s="42" t="n">
        <v>0.24</v>
      </c>
      <c r="H3630" s="42" t="n">
        <v>0.23</v>
      </c>
      <c r="I3630" s="42" t="n">
        <v>0.24</v>
      </c>
      <c r="J3630" s="42" t="n">
        <v>0.24</v>
      </c>
      <c r="K3630" s="42" t="n">
        <v>0</v>
      </c>
      <c r="L3630" s="42" t="n">
        <v>0</v>
      </c>
      <c r="M3630" s="42" t="n">
        <v>0</v>
      </c>
    </row>
    <row r="3631" customFormat="false" ht="71.4" hidden="false" customHeight="false" outlineLevel="0" collapsed="false">
      <c r="A3631" s="40" t="s">
        <v>51</v>
      </c>
      <c r="B3631" s="40" t="s">
        <v>7057</v>
      </c>
      <c r="C3631" s="40" t="s">
        <v>123</v>
      </c>
      <c r="D3631" s="41" t="s">
        <v>7058</v>
      </c>
      <c r="E3631" s="42" t="n">
        <v>0.48</v>
      </c>
      <c r="F3631" s="42" t="n">
        <v>0.49</v>
      </c>
      <c r="G3631" s="42" t="n">
        <v>0.51</v>
      </c>
      <c r="H3631" s="42" t="n">
        <v>0.48</v>
      </c>
      <c r="I3631" s="42" t="n">
        <v>0.49</v>
      </c>
      <c r="J3631" s="42" t="n">
        <v>0.51</v>
      </c>
      <c r="K3631" s="42" t="n">
        <v>0</v>
      </c>
      <c r="L3631" s="42" t="n">
        <v>0</v>
      </c>
      <c r="M3631" s="42" t="n">
        <v>0</v>
      </c>
    </row>
    <row r="3632" customFormat="false" ht="51" hidden="false" customHeight="false" outlineLevel="0" collapsed="false">
      <c r="A3632" s="40" t="s">
        <v>51</v>
      </c>
      <c r="B3632" s="40" t="s">
        <v>7059</v>
      </c>
      <c r="C3632" s="40" t="s">
        <v>123</v>
      </c>
      <c r="D3632" s="41" t="s">
        <v>7060</v>
      </c>
      <c r="E3632" s="42" t="n">
        <v>1.06</v>
      </c>
      <c r="F3632" s="42" t="n">
        <v>1.09</v>
      </c>
      <c r="G3632" s="42" t="n">
        <v>1.14</v>
      </c>
      <c r="H3632" s="42" t="n">
        <v>0.06</v>
      </c>
      <c r="I3632" s="42" t="n">
        <v>0.06</v>
      </c>
      <c r="J3632" s="42" t="n">
        <v>0.06</v>
      </c>
      <c r="K3632" s="42" t="n">
        <v>1</v>
      </c>
      <c r="L3632" s="42" t="n">
        <v>1.03</v>
      </c>
      <c r="M3632" s="42" t="n">
        <v>1.08</v>
      </c>
    </row>
    <row r="3633" customFormat="false" ht="40.8" hidden="false" customHeight="false" outlineLevel="0" collapsed="false">
      <c r="A3633" s="40" t="s">
        <v>51</v>
      </c>
      <c r="B3633" s="40" t="s">
        <v>7061</v>
      </c>
      <c r="C3633" s="40" t="s">
        <v>123</v>
      </c>
      <c r="D3633" s="41" t="s">
        <v>7062</v>
      </c>
      <c r="E3633" s="42" t="n">
        <v>0.01</v>
      </c>
      <c r="F3633" s="42" t="n">
        <v>0.01</v>
      </c>
      <c r="G3633" s="42" t="n">
        <v>0.01</v>
      </c>
      <c r="H3633" s="42" t="n">
        <v>0.01</v>
      </c>
      <c r="I3633" s="42" t="n">
        <v>0.01</v>
      </c>
      <c r="J3633" s="42" t="n">
        <v>0.01</v>
      </c>
      <c r="K3633" s="42" t="n">
        <v>0</v>
      </c>
      <c r="L3633" s="42" t="n">
        <v>0</v>
      </c>
      <c r="M3633" s="42" t="n">
        <v>0</v>
      </c>
    </row>
    <row r="3634" customFormat="false" ht="30.6" hidden="false" customHeight="false" outlineLevel="0" collapsed="false">
      <c r="A3634" s="40" t="s">
        <v>51</v>
      </c>
      <c r="B3634" s="40" t="s">
        <v>7063</v>
      </c>
      <c r="C3634" s="40" t="s">
        <v>123</v>
      </c>
      <c r="D3634" s="41" t="s">
        <v>7064</v>
      </c>
      <c r="E3634" s="42" t="n">
        <v>0.56</v>
      </c>
      <c r="F3634" s="42" t="n">
        <v>0.58</v>
      </c>
      <c r="G3634" s="42" t="n">
        <v>0.61</v>
      </c>
      <c r="H3634" s="42" t="n">
        <v>0.56</v>
      </c>
      <c r="I3634" s="42" t="n">
        <v>0.58</v>
      </c>
      <c r="J3634" s="42" t="n">
        <v>0.61</v>
      </c>
      <c r="K3634" s="42" t="n">
        <v>0</v>
      </c>
      <c r="L3634" s="42" t="n">
        <v>0</v>
      </c>
      <c r="M3634" s="42" t="n">
        <v>0</v>
      </c>
    </row>
    <row r="3635" customFormat="false" ht="40.8" hidden="false" customHeight="false" outlineLevel="0" collapsed="false">
      <c r="A3635" s="40" t="s">
        <v>51</v>
      </c>
      <c r="B3635" s="40" t="s">
        <v>7065</v>
      </c>
      <c r="C3635" s="40" t="s">
        <v>123</v>
      </c>
      <c r="D3635" s="41" t="s">
        <v>7066</v>
      </c>
      <c r="E3635" s="42" t="n">
        <v>1.58</v>
      </c>
      <c r="F3635" s="42" t="n">
        <v>1.64</v>
      </c>
      <c r="G3635" s="42" t="n">
        <v>1.64</v>
      </c>
      <c r="H3635" s="42" t="n">
        <v>1.58</v>
      </c>
      <c r="I3635" s="42" t="n">
        <v>1.64</v>
      </c>
      <c r="J3635" s="42" t="n">
        <v>1.64</v>
      </c>
      <c r="K3635" s="42" t="n">
        <v>0</v>
      </c>
      <c r="L3635" s="42" t="n">
        <v>0</v>
      </c>
      <c r="M3635" s="42" t="n">
        <v>0</v>
      </c>
    </row>
    <row r="3636" customFormat="false" ht="61.2" hidden="false" customHeight="false" outlineLevel="0" collapsed="false">
      <c r="A3636" s="40" t="s">
        <v>51</v>
      </c>
      <c r="B3636" s="40" t="s">
        <v>7067</v>
      </c>
      <c r="C3636" s="40" t="s">
        <v>123</v>
      </c>
      <c r="D3636" s="41" t="s">
        <v>7068</v>
      </c>
      <c r="E3636" s="42" t="n">
        <v>0.01</v>
      </c>
      <c r="F3636" s="42" t="n">
        <v>0.01</v>
      </c>
      <c r="G3636" s="42" t="n">
        <v>0.01</v>
      </c>
      <c r="H3636" s="42" t="n">
        <v>0.01</v>
      </c>
      <c r="I3636" s="42" t="n">
        <v>0.01</v>
      </c>
      <c r="J3636" s="42" t="n">
        <v>0.01</v>
      </c>
      <c r="K3636" s="42" t="n">
        <v>0</v>
      </c>
      <c r="L3636" s="42" t="n">
        <v>0</v>
      </c>
      <c r="M3636" s="42" t="n">
        <v>0</v>
      </c>
    </row>
    <row r="3637" customFormat="false" ht="51" hidden="false" customHeight="false" outlineLevel="0" collapsed="false">
      <c r="A3637" s="40" t="s">
        <v>51</v>
      </c>
      <c r="B3637" s="40" t="s">
        <v>7069</v>
      </c>
      <c r="C3637" s="40" t="s">
        <v>123</v>
      </c>
      <c r="D3637" s="41" t="s">
        <v>7070</v>
      </c>
      <c r="E3637" s="42" t="n">
        <v>0.24</v>
      </c>
      <c r="F3637" s="42" t="n">
        <v>0.25</v>
      </c>
      <c r="G3637" s="42" t="n">
        <v>0.26</v>
      </c>
      <c r="H3637" s="42" t="n">
        <v>0.24</v>
      </c>
      <c r="I3637" s="42" t="n">
        <v>0.25</v>
      </c>
      <c r="J3637" s="42" t="n">
        <v>0.26</v>
      </c>
      <c r="K3637" s="42" t="n">
        <v>0</v>
      </c>
      <c r="L3637" s="42" t="n">
        <v>0</v>
      </c>
      <c r="M3637" s="42" t="n">
        <v>0</v>
      </c>
    </row>
    <row r="3638" customFormat="false" ht="40.8" hidden="false" customHeight="false" outlineLevel="0" collapsed="false">
      <c r="A3638" s="40" t="s">
        <v>51</v>
      </c>
      <c r="B3638" s="40" t="s">
        <v>7071</v>
      </c>
      <c r="C3638" s="40" t="s">
        <v>123</v>
      </c>
      <c r="D3638" s="41" t="s">
        <v>7072</v>
      </c>
      <c r="E3638" s="42" t="n">
        <v>1.04</v>
      </c>
      <c r="F3638" s="42" t="n">
        <v>1.08</v>
      </c>
      <c r="G3638" s="42" t="n">
        <v>1.13</v>
      </c>
      <c r="H3638" s="42" t="n">
        <v>0.18</v>
      </c>
      <c r="I3638" s="42" t="n">
        <v>0.19</v>
      </c>
      <c r="J3638" s="42" t="n">
        <v>0.2</v>
      </c>
      <c r="K3638" s="42" t="n">
        <v>0.86</v>
      </c>
      <c r="L3638" s="42" t="n">
        <v>0.89</v>
      </c>
      <c r="M3638" s="42" t="n">
        <v>0.93</v>
      </c>
    </row>
    <row r="3639" customFormat="false" ht="40.8" hidden="false" customHeight="false" outlineLevel="0" collapsed="false">
      <c r="A3639" s="40" t="s">
        <v>51</v>
      </c>
      <c r="B3639" s="40" t="s">
        <v>7073</v>
      </c>
      <c r="C3639" s="40" t="s">
        <v>123</v>
      </c>
      <c r="D3639" s="41" t="s">
        <v>7074</v>
      </c>
      <c r="E3639" s="42" t="n">
        <v>0.7</v>
      </c>
      <c r="F3639" s="42" t="n">
        <v>0.73</v>
      </c>
      <c r="G3639" s="42" t="n">
        <v>0.75</v>
      </c>
      <c r="H3639" s="42" t="n">
        <v>0.7</v>
      </c>
      <c r="I3639" s="42" t="n">
        <v>0.73</v>
      </c>
      <c r="J3639" s="42" t="n">
        <v>0.75</v>
      </c>
      <c r="K3639" s="42" t="n">
        <v>0</v>
      </c>
      <c r="L3639" s="42" t="n">
        <v>0</v>
      </c>
      <c r="M3639" s="42" t="n">
        <v>0</v>
      </c>
    </row>
    <row r="3640" customFormat="false" ht="51" hidden="false" customHeight="false" outlineLevel="0" collapsed="false">
      <c r="A3640" s="40" t="s">
        <v>51</v>
      </c>
      <c r="B3640" s="40" t="s">
        <v>7075</v>
      </c>
      <c r="C3640" s="40" t="s">
        <v>123</v>
      </c>
      <c r="D3640" s="41" t="s">
        <v>7076</v>
      </c>
      <c r="E3640" s="42" t="n">
        <v>1.85</v>
      </c>
      <c r="F3640" s="42" t="n">
        <v>1.93</v>
      </c>
      <c r="G3640" s="42" t="n">
        <v>2.01</v>
      </c>
      <c r="H3640" s="42" t="n">
        <v>0.25</v>
      </c>
      <c r="I3640" s="42" t="n">
        <v>0.26</v>
      </c>
      <c r="J3640" s="42" t="n">
        <v>0.27</v>
      </c>
      <c r="K3640" s="42" t="n">
        <v>1.6</v>
      </c>
      <c r="L3640" s="42" t="n">
        <v>1.67</v>
      </c>
      <c r="M3640" s="42" t="n">
        <v>1.74</v>
      </c>
    </row>
    <row r="3641" customFormat="false" ht="71.4" hidden="false" customHeight="false" outlineLevel="0" collapsed="false">
      <c r="A3641" s="40" t="s">
        <v>51</v>
      </c>
      <c r="B3641" s="40" t="s">
        <v>7077</v>
      </c>
      <c r="C3641" s="40" t="s">
        <v>123</v>
      </c>
      <c r="D3641" s="41" t="s">
        <v>7078</v>
      </c>
      <c r="E3641" s="42" t="n">
        <v>0.39</v>
      </c>
      <c r="F3641" s="42" t="n">
        <v>0.42</v>
      </c>
      <c r="G3641" s="42" t="n">
        <v>0.43</v>
      </c>
      <c r="H3641" s="42" t="n">
        <v>0.07</v>
      </c>
      <c r="I3641" s="42" t="n">
        <v>0.08</v>
      </c>
      <c r="J3641" s="42" t="n">
        <v>0.08</v>
      </c>
      <c r="K3641" s="42" t="n">
        <v>0.32</v>
      </c>
      <c r="L3641" s="42" t="n">
        <v>0.34</v>
      </c>
      <c r="M3641" s="42" t="n">
        <v>0.35</v>
      </c>
    </row>
    <row r="3642" customFormat="false" ht="51" hidden="false" customHeight="false" outlineLevel="0" collapsed="false">
      <c r="A3642" s="40" t="s">
        <v>51</v>
      </c>
      <c r="B3642" s="40" t="s">
        <v>7079</v>
      </c>
      <c r="C3642" s="40" t="s">
        <v>123</v>
      </c>
      <c r="D3642" s="41" t="s">
        <v>7080</v>
      </c>
      <c r="E3642" s="42" t="n">
        <v>0.07</v>
      </c>
      <c r="F3642" s="42" t="n">
        <v>0.07</v>
      </c>
      <c r="G3642" s="42" t="n">
        <v>0.08</v>
      </c>
      <c r="H3642" s="42" t="n">
        <v>0.07</v>
      </c>
      <c r="I3642" s="42" t="n">
        <v>0.07</v>
      </c>
      <c r="J3642" s="42" t="n">
        <v>0.08</v>
      </c>
      <c r="K3642" s="42" t="n">
        <v>0</v>
      </c>
      <c r="L3642" s="42" t="n">
        <v>0</v>
      </c>
      <c r="M3642" s="42" t="n">
        <v>0</v>
      </c>
    </row>
    <row r="3643" customFormat="false" ht="51" hidden="false" customHeight="false" outlineLevel="0" collapsed="false">
      <c r="A3643" s="40" t="s">
        <v>51</v>
      </c>
      <c r="B3643" s="40" t="s">
        <v>7081</v>
      </c>
      <c r="C3643" s="40" t="s">
        <v>123</v>
      </c>
      <c r="D3643" s="41" t="s">
        <v>7082</v>
      </c>
      <c r="E3643" s="42" t="n">
        <v>1</v>
      </c>
      <c r="F3643" s="42" t="n">
        <v>1.04</v>
      </c>
      <c r="G3643" s="42" t="n">
        <v>1.07</v>
      </c>
      <c r="H3643" s="42" t="n">
        <v>0.11</v>
      </c>
      <c r="I3643" s="42" t="n">
        <v>0.11</v>
      </c>
      <c r="J3643" s="42" t="n">
        <v>0.11</v>
      </c>
      <c r="K3643" s="42" t="n">
        <v>0.89</v>
      </c>
      <c r="L3643" s="42" t="n">
        <v>0.93</v>
      </c>
      <c r="M3643" s="42" t="n">
        <v>0.96</v>
      </c>
    </row>
    <row r="3644" customFormat="false" ht="61.2" hidden="false" customHeight="false" outlineLevel="0" collapsed="false">
      <c r="A3644" s="40" t="s">
        <v>51</v>
      </c>
      <c r="B3644" s="40" t="s">
        <v>7083</v>
      </c>
      <c r="C3644" s="40" t="s">
        <v>123</v>
      </c>
      <c r="D3644" s="41" t="s">
        <v>7084</v>
      </c>
      <c r="E3644" s="42" t="n">
        <v>0.33</v>
      </c>
      <c r="F3644" s="42" t="n">
        <v>0.35</v>
      </c>
      <c r="G3644" s="42" t="n">
        <v>0.36</v>
      </c>
      <c r="H3644" s="42" t="n">
        <v>0.33</v>
      </c>
      <c r="I3644" s="42" t="n">
        <v>0.35</v>
      </c>
      <c r="J3644" s="42" t="n">
        <v>0.36</v>
      </c>
      <c r="K3644" s="42" t="n">
        <v>0</v>
      </c>
      <c r="L3644" s="42" t="n">
        <v>0</v>
      </c>
      <c r="M3644" s="42" t="n">
        <v>0</v>
      </c>
    </row>
    <row r="3645" customFormat="false" ht="40.8" hidden="false" customHeight="false" outlineLevel="0" collapsed="false">
      <c r="A3645" s="40" t="s">
        <v>51</v>
      </c>
      <c r="B3645" s="40" t="s">
        <v>7085</v>
      </c>
      <c r="C3645" s="40" t="s">
        <v>123</v>
      </c>
      <c r="D3645" s="41" t="s">
        <v>7086</v>
      </c>
      <c r="E3645" s="42" t="n">
        <v>1.34</v>
      </c>
      <c r="F3645" s="42" t="n">
        <v>1.39</v>
      </c>
      <c r="G3645" s="42" t="n">
        <v>1.44</v>
      </c>
      <c r="H3645" s="42" t="n">
        <v>1.34</v>
      </c>
      <c r="I3645" s="42" t="n">
        <v>1.39</v>
      </c>
      <c r="J3645" s="42" t="n">
        <v>1.44</v>
      </c>
      <c r="K3645" s="42" t="n">
        <v>0</v>
      </c>
      <c r="L3645" s="42" t="n">
        <v>0</v>
      </c>
      <c r="M3645" s="42" t="n">
        <v>0</v>
      </c>
    </row>
    <row r="3646" customFormat="false" ht="61.2" hidden="false" customHeight="false" outlineLevel="0" collapsed="false">
      <c r="A3646" s="40" t="s">
        <v>51</v>
      </c>
      <c r="B3646" s="40" t="s">
        <v>7087</v>
      </c>
      <c r="C3646" s="40" t="s">
        <v>123</v>
      </c>
      <c r="D3646" s="41" t="s">
        <v>7088</v>
      </c>
      <c r="E3646" s="42" t="n">
        <v>0.38</v>
      </c>
      <c r="F3646" s="42" t="n">
        <v>0.4</v>
      </c>
      <c r="G3646" s="42" t="n">
        <v>0.41</v>
      </c>
      <c r="H3646" s="42" t="n">
        <v>0.38</v>
      </c>
      <c r="I3646" s="42" t="n">
        <v>0.4</v>
      </c>
      <c r="J3646" s="42" t="n">
        <v>0.41</v>
      </c>
      <c r="K3646" s="42" t="n">
        <v>0</v>
      </c>
      <c r="L3646" s="42" t="n">
        <v>0</v>
      </c>
      <c r="M3646" s="42" t="n">
        <v>0</v>
      </c>
    </row>
    <row r="3647" customFormat="false" ht="61.2" hidden="false" customHeight="false" outlineLevel="0" collapsed="false">
      <c r="A3647" s="40" t="s">
        <v>51</v>
      </c>
      <c r="B3647" s="40" t="s">
        <v>7089</v>
      </c>
      <c r="C3647" s="40" t="s">
        <v>123</v>
      </c>
      <c r="D3647" s="41" t="s">
        <v>7090</v>
      </c>
      <c r="E3647" s="42" t="n">
        <v>1.79</v>
      </c>
      <c r="F3647" s="42" t="n">
        <v>1.82</v>
      </c>
      <c r="G3647" s="42" t="n">
        <v>1.94</v>
      </c>
      <c r="H3647" s="42" t="n">
        <v>0</v>
      </c>
      <c r="I3647" s="42" t="n">
        <v>0</v>
      </c>
      <c r="J3647" s="42" t="n">
        <v>0</v>
      </c>
      <c r="K3647" s="42" t="n">
        <v>1.79</v>
      </c>
      <c r="L3647" s="42" t="n">
        <v>1.82</v>
      </c>
      <c r="M3647" s="42" t="n">
        <v>1.94</v>
      </c>
    </row>
    <row r="3648" customFormat="false" ht="30.6" hidden="false" customHeight="false" outlineLevel="0" collapsed="false">
      <c r="A3648" s="40" t="s">
        <v>51</v>
      </c>
      <c r="B3648" s="40" t="s">
        <v>7091</v>
      </c>
      <c r="C3648" s="40" t="s">
        <v>123</v>
      </c>
      <c r="D3648" s="41" t="s">
        <v>7092</v>
      </c>
      <c r="E3648" s="42" t="n">
        <v>0.05</v>
      </c>
      <c r="F3648" s="42" t="n">
        <v>0.05</v>
      </c>
      <c r="G3648" s="42" t="n">
        <v>0.05</v>
      </c>
      <c r="H3648" s="42" t="n">
        <v>0.05</v>
      </c>
      <c r="I3648" s="42" t="n">
        <v>0.05</v>
      </c>
      <c r="J3648" s="42" t="n">
        <v>0.05</v>
      </c>
      <c r="K3648" s="42" t="n">
        <v>0</v>
      </c>
      <c r="L3648" s="42" t="n">
        <v>0</v>
      </c>
      <c r="M3648" s="42" t="n">
        <v>0</v>
      </c>
    </row>
    <row r="3649" customFormat="false" ht="51" hidden="false" customHeight="false" outlineLevel="0" collapsed="false">
      <c r="A3649" s="40" t="s">
        <v>51</v>
      </c>
      <c r="B3649" s="40" t="s">
        <v>7093</v>
      </c>
      <c r="C3649" s="40" t="s">
        <v>123</v>
      </c>
      <c r="D3649" s="41" t="s">
        <v>7094</v>
      </c>
      <c r="E3649" s="42" t="n">
        <v>0.57</v>
      </c>
      <c r="F3649" s="42" t="n">
        <v>0.6</v>
      </c>
      <c r="G3649" s="42" t="n">
        <v>0.62</v>
      </c>
      <c r="H3649" s="42" t="n">
        <v>0.12</v>
      </c>
      <c r="I3649" s="42" t="n">
        <v>0.13</v>
      </c>
      <c r="J3649" s="42" t="n">
        <v>0.13</v>
      </c>
      <c r="K3649" s="42" t="n">
        <v>0.45</v>
      </c>
      <c r="L3649" s="42" t="n">
        <v>0.47</v>
      </c>
      <c r="M3649" s="42" t="n">
        <v>0.49</v>
      </c>
    </row>
    <row r="3650" customFormat="false" ht="61.2" hidden="false" customHeight="false" outlineLevel="0" collapsed="false">
      <c r="A3650" s="40" t="s">
        <v>51</v>
      </c>
      <c r="B3650" s="40" t="s">
        <v>7095</v>
      </c>
      <c r="C3650" s="40" t="s">
        <v>123</v>
      </c>
      <c r="D3650" s="41" t="s">
        <v>7096</v>
      </c>
      <c r="E3650" s="42" t="n">
        <v>0.2</v>
      </c>
      <c r="F3650" s="42" t="n">
        <v>0.21</v>
      </c>
      <c r="G3650" s="42" t="n">
        <v>0.22</v>
      </c>
      <c r="H3650" s="42" t="n">
        <v>0.2</v>
      </c>
      <c r="I3650" s="42" t="n">
        <v>0.21</v>
      </c>
      <c r="J3650" s="42" t="n">
        <v>0.22</v>
      </c>
      <c r="K3650" s="42" t="n">
        <v>0</v>
      </c>
      <c r="L3650" s="42" t="n">
        <v>0</v>
      </c>
      <c r="M3650" s="42" t="n">
        <v>0</v>
      </c>
    </row>
    <row r="3651" customFormat="false" ht="40.8" hidden="false" customHeight="false" outlineLevel="0" collapsed="false">
      <c r="A3651" s="40" t="s">
        <v>51</v>
      </c>
      <c r="B3651" s="40" t="s">
        <v>7097</v>
      </c>
      <c r="C3651" s="40" t="s">
        <v>123</v>
      </c>
      <c r="D3651" s="41" t="s">
        <v>7098</v>
      </c>
      <c r="E3651" s="42" t="n">
        <v>0.24</v>
      </c>
      <c r="F3651" s="42" t="n">
        <v>0.25</v>
      </c>
      <c r="G3651" s="42" t="n">
        <v>0.26</v>
      </c>
      <c r="H3651" s="42" t="n">
        <v>0.08</v>
      </c>
      <c r="I3651" s="42" t="n">
        <v>0.09</v>
      </c>
      <c r="J3651" s="42" t="n">
        <v>0.09</v>
      </c>
      <c r="K3651" s="42" t="n">
        <v>0.16</v>
      </c>
      <c r="L3651" s="42" t="n">
        <v>0.16</v>
      </c>
      <c r="M3651" s="42" t="n">
        <v>0.17</v>
      </c>
    </row>
    <row r="3652" customFormat="false" ht="40.8" hidden="false" customHeight="false" outlineLevel="0" collapsed="false">
      <c r="A3652" s="40" t="s">
        <v>51</v>
      </c>
      <c r="B3652" s="40" t="s">
        <v>7099</v>
      </c>
      <c r="C3652" s="40" t="s">
        <v>123</v>
      </c>
      <c r="D3652" s="41" t="s">
        <v>7100</v>
      </c>
      <c r="E3652" s="42" t="n">
        <v>0.08</v>
      </c>
      <c r="F3652" s="42" t="n">
        <v>0.08</v>
      </c>
      <c r="G3652" s="42" t="n">
        <v>0.08</v>
      </c>
      <c r="H3652" s="42" t="n">
        <v>0.08</v>
      </c>
      <c r="I3652" s="42" t="n">
        <v>0.08</v>
      </c>
      <c r="J3652" s="42" t="n">
        <v>0.08</v>
      </c>
      <c r="K3652" s="42" t="n">
        <v>0</v>
      </c>
      <c r="L3652" s="42" t="n">
        <v>0</v>
      </c>
      <c r="M3652" s="42" t="n">
        <v>0</v>
      </c>
    </row>
    <row r="3653" customFormat="false" ht="40.8" hidden="false" customHeight="false" outlineLevel="0" collapsed="false">
      <c r="A3653" s="40" t="s">
        <v>51</v>
      </c>
      <c r="B3653" s="40" t="s">
        <v>7101</v>
      </c>
      <c r="C3653" s="40" t="s">
        <v>123</v>
      </c>
      <c r="D3653" s="41" t="s">
        <v>7102</v>
      </c>
      <c r="E3653" s="42" t="n">
        <v>0.26</v>
      </c>
      <c r="F3653" s="42" t="n">
        <v>0.27</v>
      </c>
      <c r="G3653" s="42" t="n">
        <v>0.28</v>
      </c>
      <c r="H3653" s="42" t="n">
        <v>0.26</v>
      </c>
      <c r="I3653" s="42" t="n">
        <v>0.27</v>
      </c>
      <c r="J3653" s="42" t="n">
        <v>0.28</v>
      </c>
      <c r="K3653" s="42" t="n">
        <v>0</v>
      </c>
      <c r="L3653" s="42" t="n">
        <v>0</v>
      </c>
      <c r="M3653" s="42" t="n">
        <v>0</v>
      </c>
    </row>
    <row r="3654" customFormat="false" ht="71.4" hidden="false" customHeight="false" outlineLevel="0" collapsed="false">
      <c r="A3654" s="40" t="s">
        <v>51</v>
      </c>
      <c r="B3654" s="40" t="s">
        <v>7103</v>
      </c>
      <c r="C3654" s="40" t="s">
        <v>123</v>
      </c>
      <c r="D3654" s="41" t="s">
        <v>7104</v>
      </c>
      <c r="E3654" s="42" t="n">
        <v>0.26</v>
      </c>
      <c r="F3654" s="42" t="n">
        <v>0.27</v>
      </c>
      <c r="G3654" s="42" t="n">
        <v>0.28</v>
      </c>
      <c r="H3654" s="42" t="n">
        <v>0.26</v>
      </c>
      <c r="I3654" s="42" t="n">
        <v>0.27</v>
      </c>
      <c r="J3654" s="42" t="n">
        <v>0.28</v>
      </c>
      <c r="K3654" s="42" t="n">
        <v>0</v>
      </c>
      <c r="L3654" s="42" t="n">
        <v>0</v>
      </c>
      <c r="M3654" s="42" t="n">
        <v>0</v>
      </c>
    </row>
    <row r="3655" customFormat="false" ht="61.2" hidden="false" customHeight="false" outlineLevel="0" collapsed="false">
      <c r="A3655" s="40" t="s">
        <v>51</v>
      </c>
      <c r="B3655" s="40" t="s">
        <v>7105</v>
      </c>
      <c r="C3655" s="40" t="s">
        <v>123</v>
      </c>
      <c r="D3655" s="41" t="s">
        <v>7106</v>
      </c>
      <c r="E3655" s="42" t="n">
        <v>0.2</v>
      </c>
      <c r="F3655" s="42" t="n">
        <v>0.21</v>
      </c>
      <c r="G3655" s="42" t="n">
        <v>0.21</v>
      </c>
      <c r="H3655" s="42" t="n">
        <v>0.2</v>
      </c>
      <c r="I3655" s="42" t="n">
        <v>0.21</v>
      </c>
      <c r="J3655" s="42" t="n">
        <v>0.21</v>
      </c>
      <c r="K3655" s="42" t="n">
        <v>0</v>
      </c>
      <c r="L3655" s="42" t="n">
        <v>0</v>
      </c>
      <c r="M3655" s="42" t="n">
        <v>0</v>
      </c>
    </row>
    <row r="3656" customFormat="false" ht="71.4" hidden="false" customHeight="false" outlineLevel="0" collapsed="false">
      <c r="A3656" s="40" t="s">
        <v>51</v>
      </c>
      <c r="B3656" s="40" t="s">
        <v>7107</v>
      </c>
      <c r="C3656" s="40" t="s">
        <v>123</v>
      </c>
      <c r="D3656" s="41" t="s">
        <v>7108</v>
      </c>
      <c r="E3656" s="42" t="n">
        <v>0.3</v>
      </c>
      <c r="F3656" s="42" t="n">
        <v>0.31</v>
      </c>
      <c r="G3656" s="42" t="n">
        <v>0.32</v>
      </c>
      <c r="H3656" s="42" t="n">
        <v>0.3</v>
      </c>
      <c r="I3656" s="42" t="n">
        <v>0.31</v>
      </c>
      <c r="J3656" s="42" t="n">
        <v>0.32</v>
      </c>
      <c r="K3656" s="42" t="n">
        <v>0</v>
      </c>
      <c r="L3656" s="42" t="n">
        <v>0</v>
      </c>
      <c r="M3656" s="42" t="n">
        <v>0</v>
      </c>
    </row>
    <row r="3657" customFormat="false" ht="51" hidden="false" customHeight="false" outlineLevel="0" collapsed="false">
      <c r="A3657" s="40" t="s">
        <v>51</v>
      </c>
      <c r="B3657" s="40" t="s">
        <v>7109</v>
      </c>
      <c r="C3657" s="40" t="s">
        <v>123</v>
      </c>
      <c r="D3657" s="41" t="s">
        <v>7110</v>
      </c>
      <c r="E3657" s="42" t="n">
        <v>0.02</v>
      </c>
      <c r="F3657" s="42" t="n">
        <v>0.02</v>
      </c>
      <c r="G3657" s="42" t="n">
        <v>0.02</v>
      </c>
      <c r="H3657" s="42" t="n">
        <v>0.02</v>
      </c>
      <c r="I3657" s="42" t="n">
        <v>0.02</v>
      </c>
      <c r="J3657" s="42" t="n">
        <v>0.02</v>
      </c>
      <c r="K3657" s="42" t="n">
        <v>0</v>
      </c>
      <c r="L3657" s="42" t="n">
        <v>0</v>
      </c>
      <c r="M3657" s="42" t="n">
        <v>0</v>
      </c>
    </row>
    <row r="3658" customFormat="false" ht="30.6" hidden="false" customHeight="false" outlineLevel="0" collapsed="false">
      <c r="A3658" s="40" t="s">
        <v>51</v>
      </c>
      <c r="B3658" s="40" t="s">
        <v>7111</v>
      </c>
      <c r="C3658" s="40" t="s">
        <v>123</v>
      </c>
      <c r="D3658" s="41" t="s">
        <v>7112</v>
      </c>
      <c r="E3658" s="42" t="n">
        <v>1.83</v>
      </c>
      <c r="F3658" s="42" t="n">
        <v>1.87</v>
      </c>
      <c r="G3658" s="42" t="n">
        <v>1.9</v>
      </c>
      <c r="H3658" s="42" t="n">
        <v>1.83</v>
      </c>
      <c r="I3658" s="42" t="n">
        <v>1.87</v>
      </c>
      <c r="J3658" s="42" t="n">
        <v>1.9</v>
      </c>
      <c r="K3658" s="42" t="n">
        <v>0</v>
      </c>
      <c r="L3658" s="42" t="n">
        <v>0</v>
      </c>
      <c r="M3658" s="42" t="n">
        <v>0</v>
      </c>
    </row>
    <row r="3659" customFormat="false" ht="51" hidden="false" customHeight="false" outlineLevel="0" collapsed="false">
      <c r="A3659" s="40" t="s">
        <v>51</v>
      </c>
      <c r="B3659" s="40" t="s">
        <v>7113</v>
      </c>
      <c r="C3659" s="40" t="s">
        <v>123</v>
      </c>
      <c r="D3659" s="41" t="s">
        <v>7114</v>
      </c>
      <c r="E3659" s="42" t="n">
        <v>6.84</v>
      </c>
      <c r="F3659" s="42" t="n">
        <v>7.38</v>
      </c>
      <c r="G3659" s="42" t="n">
        <v>1.02</v>
      </c>
      <c r="H3659" s="42" t="n">
        <v>0.94</v>
      </c>
      <c r="I3659" s="42" t="n">
        <v>0.98</v>
      </c>
      <c r="J3659" s="42" t="n">
        <v>1.02</v>
      </c>
      <c r="K3659" s="42" t="n">
        <v>5.9</v>
      </c>
      <c r="L3659" s="42" t="n">
        <v>6.4</v>
      </c>
      <c r="M3659" s="42" t="n">
        <v>0</v>
      </c>
    </row>
    <row r="3660" customFormat="false" ht="61.2" hidden="false" customHeight="false" outlineLevel="0" collapsed="false">
      <c r="A3660" s="40" t="s">
        <v>51</v>
      </c>
      <c r="B3660" s="40" t="s">
        <v>7115</v>
      </c>
      <c r="C3660" s="40" t="s">
        <v>123</v>
      </c>
      <c r="D3660" s="41" t="s">
        <v>7116</v>
      </c>
      <c r="E3660" s="42" t="n">
        <v>0.14</v>
      </c>
      <c r="F3660" s="42" t="n">
        <v>0.8</v>
      </c>
      <c r="G3660" s="42" t="n">
        <v>0.16</v>
      </c>
      <c r="H3660" s="42" t="n">
        <v>0.07</v>
      </c>
      <c r="I3660" s="42" t="n">
        <v>0.07</v>
      </c>
      <c r="J3660" s="42" t="n">
        <v>0.08</v>
      </c>
      <c r="K3660" s="42" t="n">
        <v>0.07</v>
      </c>
      <c r="L3660" s="42" t="n">
        <v>0.73</v>
      </c>
      <c r="M3660" s="42" t="n">
        <v>0.08</v>
      </c>
    </row>
    <row r="3661" customFormat="false" ht="61.2" hidden="false" customHeight="false" outlineLevel="0" collapsed="false">
      <c r="A3661" s="40" t="s">
        <v>51</v>
      </c>
      <c r="B3661" s="40" t="s">
        <v>7117</v>
      </c>
      <c r="C3661" s="40" t="s">
        <v>123</v>
      </c>
      <c r="D3661" s="41" t="s">
        <v>7118</v>
      </c>
      <c r="E3661" s="42" t="n">
        <v>0.17</v>
      </c>
      <c r="F3661" s="42" t="n">
        <v>0.07</v>
      </c>
      <c r="G3661" s="42" t="n">
        <v>0.07</v>
      </c>
      <c r="H3661" s="42" t="n">
        <v>0.1</v>
      </c>
      <c r="I3661" s="42" t="n">
        <v>0</v>
      </c>
      <c r="J3661" s="42" t="n">
        <v>0</v>
      </c>
      <c r="K3661" s="42" t="n">
        <v>0.07</v>
      </c>
      <c r="L3661" s="42" t="n">
        <v>0.07</v>
      </c>
      <c r="M3661" s="42" t="n">
        <v>0.07</v>
      </c>
    </row>
    <row r="3662" customFormat="false" ht="61.2" hidden="false" customHeight="false" outlineLevel="0" collapsed="false">
      <c r="A3662" s="40" t="s">
        <v>51</v>
      </c>
      <c r="B3662" s="40" t="s">
        <v>7119</v>
      </c>
      <c r="C3662" s="40" t="s">
        <v>123</v>
      </c>
      <c r="D3662" s="41" t="s">
        <v>7120</v>
      </c>
      <c r="E3662" s="42" t="n">
        <v>26.8</v>
      </c>
      <c r="F3662" s="42" t="n">
        <v>4</v>
      </c>
      <c r="G3662" s="42" t="n">
        <v>2</v>
      </c>
      <c r="H3662" s="42" t="n">
        <v>25</v>
      </c>
      <c r="I3662" s="42" t="n">
        <v>2.1</v>
      </c>
      <c r="J3662" s="42" t="n">
        <v>2</v>
      </c>
      <c r="K3662" s="42" t="n">
        <v>1.8</v>
      </c>
      <c r="L3662" s="42" t="n">
        <v>1.9</v>
      </c>
      <c r="M3662" s="42" t="n">
        <v>0</v>
      </c>
    </row>
    <row r="3663" customFormat="false" ht="51" hidden="false" customHeight="false" outlineLevel="0" collapsed="false">
      <c r="A3663" s="40" t="s">
        <v>51</v>
      </c>
      <c r="B3663" s="40" t="s">
        <v>7121</v>
      </c>
      <c r="C3663" s="40" t="s">
        <v>123</v>
      </c>
      <c r="D3663" s="41" t="s">
        <v>7122</v>
      </c>
      <c r="E3663" s="42" t="n">
        <v>1.23</v>
      </c>
      <c r="F3663" s="42" t="n">
        <v>1.25</v>
      </c>
      <c r="G3663" s="42" t="n">
        <v>0.98</v>
      </c>
      <c r="H3663" s="42" t="n">
        <v>0.93</v>
      </c>
      <c r="I3663" s="42" t="n">
        <v>0.95</v>
      </c>
      <c r="J3663" s="42" t="n">
        <v>0.98</v>
      </c>
      <c r="K3663" s="42" t="n">
        <v>0.3</v>
      </c>
      <c r="L3663" s="42" t="n">
        <v>0.3</v>
      </c>
      <c r="M3663" s="42" t="n">
        <v>0</v>
      </c>
    </row>
    <row r="3664" customFormat="false" ht="61.2" hidden="false" customHeight="false" outlineLevel="0" collapsed="false">
      <c r="A3664" s="40" t="s">
        <v>51</v>
      </c>
      <c r="B3664" s="40" t="s">
        <v>7123</v>
      </c>
      <c r="C3664" s="40" t="s">
        <v>123</v>
      </c>
      <c r="D3664" s="41" t="s">
        <v>7124</v>
      </c>
      <c r="E3664" s="42" t="n">
        <v>1</v>
      </c>
      <c r="F3664" s="42" t="n">
        <v>1.09</v>
      </c>
      <c r="G3664" s="42" t="n">
        <v>1.12</v>
      </c>
      <c r="H3664" s="42" t="n">
        <v>1</v>
      </c>
      <c r="I3664" s="42" t="n">
        <v>1.09</v>
      </c>
      <c r="J3664" s="42" t="n">
        <v>1.12</v>
      </c>
      <c r="K3664" s="42" t="n">
        <v>0</v>
      </c>
      <c r="L3664" s="42" t="n">
        <v>0</v>
      </c>
      <c r="M3664" s="42" t="n">
        <v>0</v>
      </c>
    </row>
    <row r="3665" customFormat="false" ht="71.4" hidden="false" customHeight="false" outlineLevel="0" collapsed="false">
      <c r="A3665" s="40" t="s">
        <v>51</v>
      </c>
      <c r="B3665" s="40" t="s">
        <v>7125</v>
      </c>
      <c r="C3665" s="40" t="s">
        <v>123</v>
      </c>
      <c r="D3665" s="41" t="s">
        <v>7126</v>
      </c>
      <c r="E3665" s="42" t="n">
        <v>0.31</v>
      </c>
      <c r="F3665" s="42" t="n">
        <v>0.32</v>
      </c>
      <c r="G3665" s="42" t="n">
        <v>0.34</v>
      </c>
      <c r="H3665" s="42" t="n">
        <v>0.31</v>
      </c>
      <c r="I3665" s="42" t="n">
        <v>0.32</v>
      </c>
      <c r="J3665" s="42" t="n">
        <v>0.34</v>
      </c>
      <c r="K3665" s="42" t="n">
        <v>0</v>
      </c>
      <c r="L3665" s="42" t="n">
        <v>0</v>
      </c>
      <c r="M3665" s="42" t="n">
        <v>0</v>
      </c>
    </row>
    <row r="3666" customFormat="false" ht="20.4" hidden="false" customHeight="false" outlineLevel="0" collapsed="false">
      <c r="A3666" s="40" t="s">
        <v>51</v>
      </c>
      <c r="B3666" s="40" t="s">
        <v>7127</v>
      </c>
      <c r="C3666" s="40" t="s">
        <v>123</v>
      </c>
      <c r="D3666" s="41" t="s">
        <v>7128</v>
      </c>
      <c r="E3666" s="42" t="n">
        <v>0.37</v>
      </c>
      <c r="F3666" s="42" t="n">
        <v>0.27</v>
      </c>
      <c r="G3666" s="42" t="n">
        <v>0.27</v>
      </c>
      <c r="H3666" s="42" t="n">
        <v>0.37</v>
      </c>
      <c r="I3666" s="42" t="n">
        <v>0.27</v>
      </c>
      <c r="J3666" s="42" t="n">
        <v>0.27</v>
      </c>
      <c r="K3666" s="42" t="n">
        <v>0</v>
      </c>
      <c r="L3666" s="42" t="n">
        <v>0</v>
      </c>
      <c r="M3666" s="42" t="n">
        <v>0</v>
      </c>
    </row>
    <row r="3667" customFormat="false" ht="30.6" hidden="false" customHeight="false" outlineLevel="0" collapsed="false">
      <c r="A3667" s="40" t="s">
        <v>51</v>
      </c>
      <c r="B3667" s="40" t="s">
        <v>7129</v>
      </c>
      <c r="C3667" s="40" t="s">
        <v>123</v>
      </c>
      <c r="D3667" s="41" t="s">
        <v>7130</v>
      </c>
      <c r="E3667" s="42" t="n">
        <v>0.1</v>
      </c>
      <c r="F3667" s="42" t="n">
        <v>0.1</v>
      </c>
      <c r="G3667" s="42" t="n">
        <v>0.1</v>
      </c>
      <c r="H3667" s="42" t="n">
        <v>0.1</v>
      </c>
      <c r="I3667" s="42" t="n">
        <v>0.1</v>
      </c>
      <c r="J3667" s="42" t="n">
        <v>0.1</v>
      </c>
      <c r="K3667" s="42" t="n">
        <v>0</v>
      </c>
      <c r="L3667" s="42" t="n">
        <v>0</v>
      </c>
      <c r="M3667" s="42" t="n">
        <v>0</v>
      </c>
    </row>
    <row r="3668" customFormat="false" ht="20.4" hidden="false" customHeight="false" outlineLevel="0" collapsed="false">
      <c r="A3668" s="40" t="s">
        <v>51</v>
      </c>
      <c r="B3668" s="40" t="s">
        <v>7131</v>
      </c>
      <c r="C3668" s="40" t="s">
        <v>123</v>
      </c>
      <c r="D3668" s="41" t="s">
        <v>7132</v>
      </c>
      <c r="E3668" s="42" t="n">
        <v>0.66</v>
      </c>
      <c r="F3668" s="42" t="n">
        <v>1.68</v>
      </c>
      <c r="G3668" s="42" t="n">
        <v>1.81</v>
      </c>
      <c r="H3668" s="42" t="n">
        <v>0.66</v>
      </c>
      <c r="I3668" s="42" t="n">
        <v>1.68</v>
      </c>
      <c r="J3668" s="42" t="n">
        <v>1.81</v>
      </c>
      <c r="K3668" s="42" t="n">
        <v>0</v>
      </c>
      <c r="L3668" s="42" t="n">
        <v>0</v>
      </c>
      <c r="M3668" s="42" t="n">
        <v>0</v>
      </c>
    </row>
    <row r="3669" customFormat="false" ht="40.8" hidden="false" customHeight="false" outlineLevel="0" collapsed="false">
      <c r="A3669" s="40" t="s">
        <v>51</v>
      </c>
      <c r="B3669" s="40" t="s">
        <v>7133</v>
      </c>
      <c r="C3669" s="40" t="s">
        <v>123</v>
      </c>
      <c r="D3669" s="41" t="s">
        <v>7134</v>
      </c>
      <c r="E3669" s="42" t="n">
        <v>0.59</v>
      </c>
      <c r="F3669" s="42" t="n">
        <v>0</v>
      </c>
      <c r="G3669" s="42" t="n">
        <v>0</v>
      </c>
      <c r="H3669" s="42" t="n">
        <v>0.59</v>
      </c>
      <c r="I3669" s="42" t="n">
        <v>0</v>
      </c>
      <c r="J3669" s="42" t="n">
        <v>0</v>
      </c>
      <c r="K3669" s="42" t="n">
        <v>0</v>
      </c>
      <c r="L3669" s="42" t="n">
        <v>0</v>
      </c>
      <c r="M3669" s="42" t="n">
        <v>0</v>
      </c>
    </row>
    <row r="3670" customFormat="false" ht="20.4" hidden="false" customHeight="false" outlineLevel="0" collapsed="false">
      <c r="A3670" s="40" t="s">
        <v>51</v>
      </c>
      <c r="B3670" s="40" t="s">
        <v>7135</v>
      </c>
      <c r="C3670" s="40" t="s">
        <v>123</v>
      </c>
      <c r="D3670" s="41" t="s">
        <v>7136</v>
      </c>
      <c r="E3670" s="42" t="n">
        <v>0.08</v>
      </c>
      <c r="F3670" s="42" t="n">
        <v>0.08</v>
      </c>
      <c r="G3670" s="42" t="n">
        <v>0.08</v>
      </c>
      <c r="H3670" s="42" t="n">
        <v>0.08</v>
      </c>
      <c r="I3670" s="42" t="n">
        <v>0.08</v>
      </c>
      <c r="J3670" s="42" t="n">
        <v>0.08</v>
      </c>
      <c r="K3670" s="42" t="n">
        <v>0</v>
      </c>
      <c r="L3670" s="42" t="n">
        <v>0</v>
      </c>
      <c r="M3670" s="42" t="n">
        <v>0</v>
      </c>
    </row>
    <row r="3671" customFormat="false" ht="30.6" hidden="false" customHeight="false" outlineLevel="0" collapsed="false">
      <c r="A3671" s="40" t="s">
        <v>51</v>
      </c>
      <c r="B3671" s="40" t="s">
        <v>7137</v>
      </c>
      <c r="C3671" s="40" t="s">
        <v>123</v>
      </c>
      <c r="D3671" s="41" t="s">
        <v>7138</v>
      </c>
      <c r="E3671" s="42" t="n">
        <v>1.69</v>
      </c>
      <c r="F3671" s="42" t="n">
        <v>0.66</v>
      </c>
      <c r="G3671" s="42" t="n">
        <v>1.75</v>
      </c>
      <c r="H3671" s="42" t="n">
        <v>1.69</v>
      </c>
      <c r="I3671" s="42" t="n">
        <v>0.66</v>
      </c>
      <c r="J3671" s="42" t="n">
        <v>1.75</v>
      </c>
      <c r="K3671" s="42" t="n">
        <v>0</v>
      </c>
      <c r="L3671" s="42" t="n">
        <v>0</v>
      </c>
      <c r="M3671" s="42" t="n">
        <v>0</v>
      </c>
    </row>
    <row r="3672" customFormat="false" ht="30.6" hidden="false" customHeight="false" outlineLevel="0" collapsed="false">
      <c r="A3672" s="40" t="s">
        <v>51</v>
      </c>
      <c r="B3672" s="40" t="s">
        <v>7139</v>
      </c>
      <c r="C3672" s="40" t="s">
        <v>123</v>
      </c>
      <c r="D3672" s="41" t="s">
        <v>7140</v>
      </c>
      <c r="E3672" s="42" t="n">
        <v>0.45</v>
      </c>
      <c r="F3672" s="42" t="n">
        <v>0.46</v>
      </c>
      <c r="G3672" s="42" t="n">
        <v>0.47</v>
      </c>
      <c r="H3672" s="42" t="n">
        <v>0.45</v>
      </c>
      <c r="I3672" s="42" t="n">
        <v>0.46</v>
      </c>
      <c r="J3672" s="42" t="n">
        <v>0.47</v>
      </c>
      <c r="K3672" s="42" t="n">
        <v>0</v>
      </c>
      <c r="L3672" s="42" t="n">
        <v>0</v>
      </c>
      <c r="M3672" s="42" t="n">
        <v>0</v>
      </c>
    </row>
    <row r="3673" customFormat="false" ht="61.2" hidden="false" customHeight="false" outlineLevel="0" collapsed="false">
      <c r="A3673" s="40" t="s">
        <v>51</v>
      </c>
      <c r="B3673" s="40" t="s">
        <v>7141</v>
      </c>
      <c r="C3673" s="40" t="s">
        <v>123</v>
      </c>
      <c r="D3673" s="41" t="s">
        <v>7142</v>
      </c>
      <c r="E3673" s="42" t="n">
        <v>0.2</v>
      </c>
      <c r="F3673" s="42" t="n">
        <v>0.29</v>
      </c>
      <c r="G3673" s="42" t="n">
        <v>0.31</v>
      </c>
      <c r="H3673" s="42" t="n">
        <v>0.2</v>
      </c>
      <c r="I3673" s="42" t="n">
        <v>0.29</v>
      </c>
      <c r="J3673" s="42" t="n">
        <v>0.31</v>
      </c>
      <c r="K3673" s="42" t="n">
        <v>0</v>
      </c>
      <c r="L3673" s="42" t="n">
        <v>0</v>
      </c>
      <c r="M3673" s="42" t="n">
        <v>0</v>
      </c>
    </row>
    <row r="3674" customFormat="false" ht="51" hidden="false" customHeight="false" outlineLevel="0" collapsed="false">
      <c r="A3674" s="40" t="s">
        <v>51</v>
      </c>
      <c r="B3674" s="40" t="s">
        <v>7143</v>
      </c>
      <c r="C3674" s="40" t="s">
        <v>123</v>
      </c>
      <c r="D3674" s="41" t="s">
        <v>7144</v>
      </c>
      <c r="E3674" s="42" t="n">
        <v>0.07</v>
      </c>
      <c r="F3674" s="42" t="n">
        <v>0.07</v>
      </c>
      <c r="G3674" s="42" t="n">
        <v>0.07</v>
      </c>
      <c r="H3674" s="42" t="n">
        <v>0.07</v>
      </c>
      <c r="I3674" s="42" t="n">
        <v>0.07</v>
      </c>
      <c r="J3674" s="42" t="n">
        <v>0.07</v>
      </c>
      <c r="K3674" s="42" t="n">
        <v>0</v>
      </c>
      <c r="L3674" s="42" t="n">
        <v>0</v>
      </c>
      <c r="M3674" s="42" t="n">
        <v>0</v>
      </c>
    </row>
    <row r="3675" customFormat="false" ht="61.2" hidden="false" customHeight="false" outlineLevel="0" collapsed="false">
      <c r="A3675" s="40" t="s">
        <v>51</v>
      </c>
      <c r="B3675" s="40" t="s">
        <v>7145</v>
      </c>
      <c r="C3675" s="40" t="s">
        <v>123</v>
      </c>
      <c r="D3675" s="41" t="s">
        <v>7146</v>
      </c>
      <c r="E3675" s="42" t="n">
        <v>0.52</v>
      </c>
      <c r="F3675" s="42" t="n">
        <v>0.1</v>
      </c>
      <c r="G3675" s="42" t="n">
        <v>0.11</v>
      </c>
      <c r="H3675" s="42" t="n">
        <v>0.52</v>
      </c>
      <c r="I3675" s="42" t="n">
        <v>0.1</v>
      </c>
      <c r="J3675" s="42" t="n">
        <v>0.11</v>
      </c>
      <c r="K3675" s="42" t="n">
        <v>0</v>
      </c>
      <c r="L3675" s="42" t="n">
        <v>0</v>
      </c>
      <c r="M3675" s="42" t="n">
        <v>0</v>
      </c>
    </row>
    <row r="3676" customFormat="false" ht="30.6" hidden="false" customHeight="false" outlineLevel="0" collapsed="false">
      <c r="A3676" s="40" t="s">
        <v>51</v>
      </c>
      <c r="B3676" s="40" t="s">
        <v>7147</v>
      </c>
      <c r="C3676" s="40" t="s">
        <v>123</v>
      </c>
      <c r="D3676" s="41" t="s">
        <v>7148</v>
      </c>
      <c r="E3676" s="42" t="n">
        <v>0.84</v>
      </c>
      <c r="F3676" s="42" t="n">
        <v>0.84</v>
      </c>
      <c r="G3676" s="42" t="n">
        <v>0.87</v>
      </c>
      <c r="H3676" s="42" t="n">
        <v>0.84</v>
      </c>
      <c r="I3676" s="42" t="n">
        <v>0.84</v>
      </c>
      <c r="J3676" s="42" t="n">
        <v>0.87</v>
      </c>
      <c r="K3676" s="42" t="n">
        <v>0</v>
      </c>
      <c r="L3676" s="42" t="n">
        <v>0</v>
      </c>
      <c r="M3676" s="42" t="n">
        <v>0</v>
      </c>
    </row>
    <row r="3677" customFormat="false" ht="40.8" hidden="false" customHeight="false" outlineLevel="0" collapsed="false">
      <c r="A3677" s="40" t="s">
        <v>51</v>
      </c>
      <c r="B3677" s="40" t="s">
        <v>7149</v>
      </c>
      <c r="C3677" s="40" t="s">
        <v>123</v>
      </c>
      <c r="D3677" s="41" t="s">
        <v>7150</v>
      </c>
      <c r="E3677" s="42" t="n">
        <v>0.44</v>
      </c>
      <c r="F3677" s="42" t="n">
        <v>0.45</v>
      </c>
      <c r="G3677" s="42" t="n">
        <v>0.46</v>
      </c>
      <c r="H3677" s="42" t="n">
        <v>0.44</v>
      </c>
      <c r="I3677" s="42" t="n">
        <v>0.45</v>
      </c>
      <c r="J3677" s="42" t="n">
        <v>0.46</v>
      </c>
      <c r="K3677" s="42" t="n">
        <v>0</v>
      </c>
      <c r="L3677" s="42" t="n">
        <v>0</v>
      </c>
      <c r="M3677" s="42" t="n">
        <v>0</v>
      </c>
    </row>
    <row r="3678" customFormat="false" ht="61.2" hidden="false" customHeight="false" outlineLevel="0" collapsed="false">
      <c r="A3678" s="40" t="s">
        <v>51</v>
      </c>
      <c r="B3678" s="40" t="s">
        <v>7151</v>
      </c>
      <c r="C3678" s="40" t="s">
        <v>123</v>
      </c>
      <c r="D3678" s="41" t="s">
        <v>7152</v>
      </c>
      <c r="E3678" s="42" t="n">
        <v>0.55</v>
      </c>
      <c r="F3678" s="42" t="n">
        <v>0.55</v>
      </c>
      <c r="G3678" s="42" t="n">
        <v>0.57</v>
      </c>
      <c r="H3678" s="42" t="n">
        <v>0.55</v>
      </c>
      <c r="I3678" s="42" t="n">
        <v>0.55</v>
      </c>
      <c r="J3678" s="42" t="n">
        <v>0.57</v>
      </c>
      <c r="K3678" s="42" t="n">
        <v>0</v>
      </c>
      <c r="L3678" s="42" t="n">
        <v>0</v>
      </c>
      <c r="M3678" s="42" t="n">
        <v>0</v>
      </c>
    </row>
    <row r="3679" customFormat="false" ht="30.6" hidden="false" customHeight="false" outlineLevel="0" collapsed="false">
      <c r="A3679" s="40" t="s">
        <v>51</v>
      </c>
      <c r="B3679" s="40" t="s">
        <v>7153</v>
      </c>
      <c r="C3679" s="40" t="s">
        <v>123</v>
      </c>
      <c r="D3679" s="41" t="s">
        <v>7154</v>
      </c>
      <c r="E3679" s="42" t="n">
        <v>0.25</v>
      </c>
      <c r="F3679" s="42" t="n">
        <v>0.26</v>
      </c>
      <c r="G3679" s="42" t="n">
        <v>0.27</v>
      </c>
      <c r="H3679" s="42" t="n">
        <v>0.25</v>
      </c>
      <c r="I3679" s="42" t="n">
        <v>0.26</v>
      </c>
      <c r="J3679" s="42" t="n">
        <v>0.27</v>
      </c>
      <c r="K3679" s="42" t="n">
        <v>0</v>
      </c>
      <c r="L3679" s="42" t="n">
        <v>0</v>
      </c>
      <c r="M3679" s="42" t="n">
        <v>0</v>
      </c>
    </row>
    <row r="3680" customFormat="false" ht="61.2" hidden="false" customHeight="false" outlineLevel="0" collapsed="false">
      <c r="A3680" s="40" t="s">
        <v>51</v>
      </c>
      <c r="B3680" s="40" t="s">
        <v>7155</v>
      </c>
      <c r="C3680" s="40" t="s">
        <v>123</v>
      </c>
      <c r="D3680" s="41" t="s">
        <v>7156</v>
      </c>
      <c r="E3680" s="42" t="n">
        <v>1.44</v>
      </c>
      <c r="F3680" s="42" t="n">
        <v>1.7</v>
      </c>
      <c r="G3680" s="42" t="n">
        <v>1.77</v>
      </c>
      <c r="H3680" s="42" t="n">
        <v>1.44</v>
      </c>
      <c r="I3680" s="42" t="n">
        <v>1.7</v>
      </c>
      <c r="J3680" s="42" t="n">
        <v>1.77</v>
      </c>
      <c r="K3680" s="42" t="n">
        <v>0</v>
      </c>
      <c r="L3680" s="42" t="n">
        <v>0</v>
      </c>
      <c r="M3680" s="42" t="n">
        <v>0</v>
      </c>
    </row>
    <row r="3681" customFormat="false" ht="61.2" hidden="false" customHeight="false" outlineLevel="0" collapsed="false">
      <c r="A3681" s="40" t="s">
        <v>51</v>
      </c>
      <c r="B3681" s="40" t="s">
        <v>7157</v>
      </c>
      <c r="C3681" s="40" t="s">
        <v>123</v>
      </c>
      <c r="D3681" s="41" t="s">
        <v>7158</v>
      </c>
      <c r="E3681" s="42" t="n">
        <v>0.43</v>
      </c>
      <c r="F3681" s="42" t="n">
        <v>0.44</v>
      </c>
      <c r="G3681" s="42" t="n">
        <v>0.45</v>
      </c>
      <c r="H3681" s="42" t="n">
        <v>0.43</v>
      </c>
      <c r="I3681" s="42" t="n">
        <v>0.44</v>
      </c>
      <c r="J3681" s="42" t="n">
        <v>0.45</v>
      </c>
      <c r="K3681" s="42" t="n">
        <v>0</v>
      </c>
      <c r="L3681" s="42" t="n">
        <v>0</v>
      </c>
      <c r="M3681" s="42" t="n">
        <v>0</v>
      </c>
    </row>
    <row r="3682" customFormat="false" ht="61.2" hidden="false" customHeight="false" outlineLevel="0" collapsed="false">
      <c r="A3682" s="40" t="s">
        <v>51</v>
      </c>
      <c r="B3682" s="40" t="s">
        <v>7159</v>
      </c>
      <c r="C3682" s="40" t="s">
        <v>123</v>
      </c>
      <c r="D3682" s="41" t="s">
        <v>7160</v>
      </c>
      <c r="E3682" s="42" t="n">
        <v>0.18</v>
      </c>
      <c r="F3682" s="42" t="n">
        <v>0.18</v>
      </c>
      <c r="G3682" s="42" t="n">
        <v>0.18</v>
      </c>
      <c r="H3682" s="42" t="n">
        <v>0.18</v>
      </c>
      <c r="I3682" s="42" t="n">
        <v>0.18</v>
      </c>
      <c r="J3682" s="42" t="n">
        <v>0.18</v>
      </c>
      <c r="K3682" s="42" t="n">
        <v>0</v>
      </c>
      <c r="L3682" s="42" t="n">
        <v>0</v>
      </c>
      <c r="M3682" s="42" t="n">
        <v>0</v>
      </c>
    </row>
    <row r="3683" customFormat="false" ht="61.2" hidden="false" customHeight="false" outlineLevel="0" collapsed="false">
      <c r="A3683" s="40" t="s">
        <v>51</v>
      </c>
      <c r="B3683" s="40" t="s">
        <v>7161</v>
      </c>
      <c r="C3683" s="40" t="s">
        <v>123</v>
      </c>
      <c r="D3683" s="41" t="s">
        <v>7162</v>
      </c>
      <c r="E3683" s="42" t="n">
        <v>0.7</v>
      </c>
      <c r="F3683" s="42" t="n">
        <v>0.69</v>
      </c>
      <c r="G3683" s="42" t="n">
        <v>0.74</v>
      </c>
      <c r="H3683" s="42" t="n">
        <v>0.7</v>
      </c>
      <c r="I3683" s="42" t="n">
        <v>0.69</v>
      </c>
      <c r="J3683" s="42" t="n">
        <v>0.74</v>
      </c>
      <c r="K3683" s="42" t="n">
        <v>0</v>
      </c>
      <c r="L3683" s="42" t="n">
        <v>0</v>
      </c>
      <c r="M3683" s="42" t="n">
        <v>0</v>
      </c>
    </row>
    <row r="3684" customFormat="false" ht="20.4" hidden="false" customHeight="false" outlineLevel="0" collapsed="false">
      <c r="A3684" s="40" t="s">
        <v>51</v>
      </c>
      <c r="B3684" s="40" t="s">
        <v>7163</v>
      </c>
      <c r="C3684" s="40" t="s">
        <v>123</v>
      </c>
      <c r="D3684" s="41" t="s">
        <v>7164</v>
      </c>
      <c r="E3684" s="42" t="n">
        <v>1.05</v>
      </c>
      <c r="F3684" s="42" t="n">
        <v>1.21</v>
      </c>
      <c r="G3684" s="42" t="n">
        <v>1.15</v>
      </c>
      <c r="H3684" s="42" t="n">
        <v>1.05</v>
      </c>
      <c r="I3684" s="42" t="n">
        <v>1.21</v>
      </c>
      <c r="J3684" s="42" t="n">
        <v>1.15</v>
      </c>
      <c r="K3684" s="42" t="n">
        <v>0</v>
      </c>
      <c r="L3684" s="42" t="n">
        <v>0</v>
      </c>
      <c r="M3684" s="42" t="n">
        <v>0</v>
      </c>
    </row>
    <row r="3685" customFormat="false" ht="20.4" hidden="false" customHeight="false" outlineLevel="0" collapsed="false">
      <c r="A3685" s="40" t="s">
        <v>51</v>
      </c>
      <c r="B3685" s="40" t="s">
        <v>7165</v>
      </c>
      <c r="C3685" s="40" t="s">
        <v>123</v>
      </c>
      <c r="D3685" s="41" t="s">
        <v>7166</v>
      </c>
      <c r="E3685" s="42" t="n">
        <v>0.69</v>
      </c>
      <c r="F3685" s="42" t="n">
        <v>0.72</v>
      </c>
      <c r="G3685" s="42" t="n">
        <v>0.78</v>
      </c>
      <c r="H3685" s="42" t="n">
        <v>0.69</v>
      </c>
      <c r="I3685" s="42" t="n">
        <v>0.72</v>
      </c>
      <c r="J3685" s="42" t="n">
        <v>0.78</v>
      </c>
      <c r="K3685" s="42" t="n">
        <v>0</v>
      </c>
      <c r="L3685" s="42" t="n">
        <v>0</v>
      </c>
      <c r="M3685" s="42" t="n">
        <v>0</v>
      </c>
    </row>
    <row r="3686" customFormat="false" ht="30.6" hidden="false" customHeight="false" outlineLevel="0" collapsed="false">
      <c r="A3686" s="40" t="s">
        <v>51</v>
      </c>
      <c r="B3686" s="40" t="s">
        <v>7167</v>
      </c>
      <c r="C3686" s="40" t="s">
        <v>123</v>
      </c>
      <c r="D3686" s="41" t="s">
        <v>7168</v>
      </c>
      <c r="E3686" s="42" t="n">
        <v>0.7</v>
      </c>
      <c r="F3686" s="42" t="n">
        <v>0.73</v>
      </c>
      <c r="G3686" s="42" t="n">
        <v>0.77</v>
      </c>
      <c r="H3686" s="42" t="n">
        <v>0.7</v>
      </c>
      <c r="I3686" s="42" t="n">
        <v>0.73</v>
      </c>
      <c r="J3686" s="42" t="n">
        <v>0.77</v>
      </c>
      <c r="K3686" s="42" t="n">
        <v>0</v>
      </c>
      <c r="L3686" s="42" t="n">
        <v>0</v>
      </c>
      <c r="M3686" s="42" t="n">
        <v>0</v>
      </c>
    </row>
    <row r="3687" customFormat="false" ht="20.4" hidden="false" customHeight="false" outlineLevel="0" collapsed="false">
      <c r="A3687" s="40" t="s">
        <v>51</v>
      </c>
      <c r="B3687" s="40" t="s">
        <v>7169</v>
      </c>
      <c r="C3687" s="40" t="s">
        <v>123</v>
      </c>
      <c r="D3687" s="41" t="s">
        <v>7170</v>
      </c>
      <c r="E3687" s="42" t="n">
        <v>0.24</v>
      </c>
      <c r="F3687" s="42" t="n">
        <v>0.27</v>
      </c>
      <c r="G3687" s="42" t="n">
        <v>0.34</v>
      </c>
      <c r="H3687" s="42" t="n">
        <v>0.24</v>
      </c>
      <c r="I3687" s="42" t="n">
        <v>0.27</v>
      </c>
      <c r="J3687" s="42" t="n">
        <v>0.34</v>
      </c>
      <c r="K3687" s="42" t="n">
        <v>0</v>
      </c>
      <c r="L3687" s="42" t="n">
        <v>0</v>
      </c>
      <c r="M3687" s="42" t="n">
        <v>0</v>
      </c>
    </row>
    <row r="3688" customFormat="false" ht="30.6" hidden="false" customHeight="false" outlineLevel="0" collapsed="false">
      <c r="A3688" s="40" t="s">
        <v>51</v>
      </c>
      <c r="B3688" s="40" t="s">
        <v>7171</v>
      </c>
      <c r="C3688" s="40" t="s">
        <v>123</v>
      </c>
      <c r="D3688" s="41" t="s">
        <v>7172</v>
      </c>
      <c r="E3688" s="42" t="n">
        <v>0.33</v>
      </c>
      <c r="F3688" s="42" t="n">
        <v>0.35</v>
      </c>
      <c r="G3688" s="42" t="n">
        <v>0.37</v>
      </c>
      <c r="H3688" s="42" t="n">
        <v>0.33</v>
      </c>
      <c r="I3688" s="42" t="n">
        <v>0.35</v>
      </c>
      <c r="J3688" s="42" t="n">
        <v>0.37</v>
      </c>
      <c r="K3688" s="42" t="n">
        <v>0</v>
      </c>
      <c r="L3688" s="42" t="n">
        <v>0</v>
      </c>
      <c r="M3688" s="42" t="n">
        <v>0</v>
      </c>
    </row>
    <row r="3689" customFormat="false" ht="20.4" hidden="false" customHeight="false" outlineLevel="0" collapsed="false">
      <c r="A3689" s="40" t="s">
        <v>51</v>
      </c>
      <c r="B3689" s="40" t="s">
        <v>7173</v>
      </c>
      <c r="C3689" s="40" t="s">
        <v>123</v>
      </c>
      <c r="D3689" s="41" t="s">
        <v>7174</v>
      </c>
      <c r="E3689" s="42" t="n">
        <v>1.14</v>
      </c>
      <c r="F3689" s="42" t="n">
        <v>1.12</v>
      </c>
      <c r="G3689" s="42" t="n">
        <v>0.7</v>
      </c>
      <c r="H3689" s="42" t="n">
        <v>0.72</v>
      </c>
      <c r="I3689" s="42" t="n">
        <v>0.7</v>
      </c>
      <c r="J3689" s="42" t="n">
        <v>0.7</v>
      </c>
      <c r="K3689" s="42" t="n">
        <v>0.42</v>
      </c>
      <c r="L3689" s="42" t="n">
        <v>0.42</v>
      </c>
      <c r="M3689" s="42" t="n">
        <v>0</v>
      </c>
    </row>
    <row r="3690" customFormat="false" ht="40.8" hidden="false" customHeight="false" outlineLevel="0" collapsed="false">
      <c r="A3690" s="40" t="s">
        <v>51</v>
      </c>
      <c r="B3690" s="40" t="s">
        <v>7175</v>
      </c>
      <c r="C3690" s="40" t="s">
        <v>123</v>
      </c>
      <c r="D3690" s="41" t="s">
        <v>7176</v>
      </c>
      <c r="E3690" s="42" t="n">
        <v>0.52</v>
      </c>
      <c r="F3690" s="42" t="n">
        <v>0.47</v>
      </c>
      <c r="G3690" s="42" t="n">
        <v>0.22</v>
      </c>
      <c r="H3690" s="42" t="n">
        <v>0.27</v>
      </c>
      <c r="I3690" s="42" t="n">
        <v>0.22</v>
      </c>
      <c r="J3690" s="42" t="n">
        <v>0.22</v>
      </c>
      <c r="K3690" s="42" t="n">
        <v>0.25</v>
      </c>
      <c r="L3690" s="42" t="n">
        <v>0.25</v>
      </c>
      <c r="M3690" s="42" t="n">
        <v>0</v>
      </c>
    </row>
    <row r="3691" customFormat="false" ht="40.8" hidden="false" customHeight="false" outlineLevel="0" collapsed="false">
      <c r="A3691" s="40" t="s">
        <v>51</v>
      </c>
      <c r="B3691" s="40" t="s">
        <v>7177</v>
      </c>
      <c r="C3691" s="40" t="s">
        <v>123</v>
      </c>
      <c r="D3691" s="41" t="s">
        <v>7178</v>
      </c>
      <c r="E3691" s="42" t="n">
        <v>0.12</v>
      </c>
      <c r="F3691" s="42" t="n">
        <v>0.07</v>
      </c>
      <c r="G3691" s="42" t="n">
        <v>0</v>
      </c>
      <c r="H3691" s="42" t="n">
        <v>0.07</v>
      </c>
      <c r="I3691" s="42" t="n">
        <v>0.07</v>
      </c>
      <c r="J3691" s="42" t="n">
        <v>0</v>
      </c>
      <c r="K3691" s="42" t="n">
        <v>0.05</v>
      </c>
      <c r="L3691" s="42" t="n">
        <v>0</v>
      </c>
      <c r="M3691" s="42" t="n">
        <v>0</v>
      </c>
    </row>
    <row r="3692" customFormat="false" ht="30.6" hidden="false" customHeight="false" outlineLevel="0" collapsed="false">
      <c r="A3692" s="40" t="s">
        <v>51</v>
      </c>
      <c r="B3692" s="40" t="s">
        <v>7179</v>
      </c>
      <c r="C3692" s="40" t="s">
        <v>123</v>
      </c>
      <c r="D3692" s="41" t="s">
        <v>7180</v>
      </c>
      <c r="E3692" s="42" t="n">
        <v>0.06</v>
      </c>
      <c r="F3692" s="42" t="n">
        <v>0.06</v>
      </c>
      <c r="G3692" s="42" t="n">
        <v>0.06</v>
      </c>
      <c r="H3692" s="42" t="n">
        <v>0.06</v>
      </c>
      <c r="I3692" s="42" t="n">
        <v>0.06</v>
      </c>
      <c r="J3692" s="42" t="n">
        <v>0.06</v>
      </c>
      <c r="K3692" s="42" t="n">
        <v>0</v>
      </c>
      <c r="L3692" s="42" t="n">
        <v>0</v>
      </c>
      <c r="M3692" s="42" t="n">
        <v>0</v>
      </c>
    </row>
    <row r="3693" customFormat="false" ht="30.6" hidden="false" customHeight="false" outlineLevel="0" collapsed="false">
      <c r="A3693" s="40" t="s">
        <v>51</v>
      </c>
      <c r="B3693" s="40" t="s">
        <v>7181</v>
      </c>
      <c r="C3693" s="40" t="s">
        <v>123</v>
      </c>
      <c r="D3693" s="41" t="s">
        <v>7182</v>
      </c>
      <c r="E3693" s="42" t="n">
        <v>0.22</v>
      </c>
      <c r="F3693" s="42" t="n">
        <v>0.21</v>
      </c>
      <c r="G3693" s="42" t="n">
        <v>0.21</v>
      </c>
      <c r="H3693" s="42" t="n">
        <v>0.22</v>
      </c>
      <c r="I3693" s="42" t="n">
        <v>0.21</v>
      </c>
      <c r="J3693" s="42" t="n">
        <v>0.21</v>
      </c>
      <c r="K3693" s="42" t="n">
        <v>0</v>
      </c>
      <c r="L3693" s="42" t="n">
        <v>0</v>
      </c>
      <c r="M3693" s="42" t="n">
        <v>0</v>
      </c>
    </row>
    <row r="3694" customFormat="false" ht="40.8" hidden="false" customHeight="false" outlineLevel="0" collapsed="false">
      <c r="A3694" s="40" t="s">
        <v>51</v>
      </c>
      <c r="B3694" s="40" t="s">
        <v>7183</v>
      </c>
      <c r="C3694" s="40" t="s">
        <v>123</v>
      </c>
      <c r="D3694" s="41" t="s">
        <v>7184</v>
      </c>
      <c r="E3694" s="42" t="n">
        <v>0.75</v>
      </c>
      <c r="F3694" s="42" t="n">
        <v>0.72</v>
      </c>
      <c r="G3694" s="42" t="n">
        <v>0.7</v>
      </c>
      <c r="H3694" s="42" t="n">
        <v>0.75</v>
      </c>
      <c r="I3694" s="42" t="n">
        <v>0.72</v>
      </c>
      <c r="J3694" s="42" t="n">
        <v>0.7</v>
      </c>
      <c r="K3694" s="42" t="n">
        <v>0</v>
      </c>
      <c r="L3694" s="42" t="n">
        <v>0</v>
      </c>
      <c r="M3694" s="42" t="n">
        <v>0</v>
      </c>
    </row>
    <row r="3695" customFormat="false" ht="40.8" hidden="false" customHeight="false" outlineLevel="0" collapsed="false">
      <c r="A3695" s="40" t="s">
        <v>51</v>
      </c>
      <c r="B3695" s="40" t="s">
        <v>7185</v>
      </c>
      <c r="C3695" s="40" t="s">
        <v>123</v>
      </c>
      <c r="D3695" s="41" t="s">
        <v>7186</v>
      </c>
      <c r="E3695" s="42" t="n">
        <v>0.49</v>
      </c>
      <c r="F3695" s="42" t="n">
        <v>0.49</v>
      </c>
      <c r="G3695" s="42" t="n">
        <v>0.48</v>
      </c>
      <c r="H3695" s="42" t="n">
        <v>0.49</v>
      </c>
      <c r="I3695" s="42" t="n">
        <v>0.49</v>
      </c>
      <c r="J3695" s="42" t="n">
        <v>0.48</v>
      </c>
      <c r="K3695" s="42" t="n">
        <v>0</v>
      </c>
      <c r="L3695" s="42" t="n">
        <v>0</v>
      </c>
      <c r="M3695" s="42" t="n">
        <v>0</v>
      </c>
    </row>
    <row r="3696" customFormat="false" ht="40.8" hidden="false" customHeight="false" outlineLevel="0" collapsed="false">
      <c r="A3696" s="40" t="s">
        <v>51</v>
      </c>
      <c r="B3696" s="40" t="s">
        <v>7187</v>
      </c>
      <c r="C3696" s="40" t="s">
        <v>123</v>
      </c>
      <c r="D3696" s="41" t="s">
        <v>7188</v>
      </c>
      <c r="E3696" s="42" t="n">
        <v>0.77</v>
      </c>
      <c r="F3696" s="42" t="n">
        <v>0.81</v>
      </c>
      <c r="G3696" s="42" t="n">
        <v>0.42</v>
      </c>
      <c r="H3696" s="42" t="n">
        <v>0.39</v>
      </c>
      <c r="I3696" s="42" t="n">
        <v>0.41</v>
      </c>
      <c r="J3696" s="42" t="n">
        <v>0.42</v>
      </c>
      <c r="K3696" s="42" t="n">
        <v>0.38</v>
      </c>
      <c r="L3696" s="42" t="n">
        <v>0.4</v>
      </c>
      <c r="M3696" s="42" t="n">
        <v>0</v>
      </c>
    </row>
    <row r="3697" customFormat="false" ht="20.4" hidden="false" customHeight="false" outlineLevel="0" collapsed="false">
      <c r="A3697" s="40" t="s">
        <v>51</v>
      </c>
      <c r="B3697" s="40" t="s">
        <v>7189</v>
      </c>
      <c r="C3697" s="40" t="s">
        <v>123</v>
      </c>
      <c r="D3697" s="41" t="s">
        <v>7190</v>
      </c>
      <c r="E3697" s="42" t="n">
        <v>1.87</v>
      </c>
      <c r="F3697" s="42" t="n">
        <v>1.91</v>
      </c>
      <c r="G3697" s="42" t="n">
        <v>1.95</v>
      </c>
      <c r="H3697" s="42" t="n">
        <v>1.87</v>
      </c>
      <c r="I3697" s="42" t="n">
        <v>1.91</v>
      </c>
      <c r="J3697" s="42" t="n">
        <v>1.95</v>
      </c>
      <c r="K3697" s="42" t="n">
        <v>0</v>
      </c>
      <c r="L3697" s="42" t="n">
        <v>0</v>
      </c>
      <c r="M3697" s="42" t="n">
        <v>0</v>
      </c>
    </row>
    <row r="3698" customFormat="false" ht="20.4" hidden="false" customHeight="false" outlineLevel="0" collapsed="false">
      <c r="A3698" s="40" t="s">
        <v>51</v>
      </c>
      <c r="B3698" s="40" t="s">
        <v>7191</v>
      </c>
      <c r="C3698" s="40" t="s">
        <v>123</v>
      </c>
      <c r="D3698" s="41" t="s">
        <v>7192</v>
      </c>
      <c r="E3698" s="42" t="n">
        <v>0.44</v>
      </c>
      <c r="F3698" s="42" t="n">
        <v>0.46</v>
      </c>
      <c r="G3698" s="42" t="n">
        <v>0.48</v>
      </c>
      <c r="H3698" s="42" t="n">
        <v>0.44</v>
      </c>
      <c r="I3698" s="42" t="n">
        <v>0.46</v>
      </c>
      <c r="J3698" s="42" t="n">
        <v>0.48</v>
      </c>
      <c r="K3698" s="42" t="n">
        <v>0</v>
      </c>
      <c r="L3698" s="42" t="n">
        <v>0</v>
      </c>
      <c r="M3698" s="42" t="n">
        <v>0</v>
      </c>
    </row>
    <row r="3699" customFormat="false" ht="61.2" hidden="false" customHeight="false" outlineLevel="0" collapsed="false">
      <c r="A3699" s="40" t="s">
        <v>51</v>
      </c>
      <c r="B3699" s="40" t="s">
        <v>7193</v>
      </c>
      <c r="C3699" s="40" t="s">
        <v>123</v>
      </c>
      <c r="D3699" s="41" t="s">
        <v>7194</v>
      </c>
      <c r="E3699" s="42" t="n">
        <v>0.08</v>
      </c>
      <c r="F3699" s="42" t="n">
        <v>0.05</v>
      </c>
      <c r="G3699" s="42" t="n">
        <v>0.05</v>
      </c>
      <c r="H3699" s="42" t="n">
        <v>0</v>
      </c>
      <c r="I3699" s="42" t="n">
        <v>0</v>
      </c>
      <c r="J3699" s="42" t="n">
        <v>0</v>
      </c>
      <c r="K3699" s="42" t="n">
        <v>0.08</v>
      </c>
      <c r="L3699" s="42" t="n">
        <v>0.05</v>
      </c>
      <c r="M3699" s="42" t="n">
        <v>0.05</v>
      </c>
    </row>
    <row r="3700" customFormat="false" ht="30.6" hidden="false" customHeight="false" outlineLevel="0" collapsed="false">
      <c r="A3700" s="40" t="s">
        <v>51</v>
      </c>
      <c r="B3700" s="40" t="s">
        <v>7195</v>
      </c>
      <c r="C3700" s="40" t="s">
        <v>123</v>
      </c>
      <c r="D3700" s="41" t="s">
        <v>7196</v>
      </c>
      <c r="E3700" s="42" t="n">
        <v>0.7</v>
      </c>
      <c r="F3700" s="42" t="n">
        <v>1.2</v>
      </c>
      <c r="G3700" s="42" t="n">
        <v>0.72</v>
      </c>
      <c r="H3700" s="42" t="n">
        <v>0.7</v>
      </c>
      <c r="I3700" s="42" t="n">
        <v>1.2</v>
      </c>
      <c r="J3700" s="42" t="n">
        <v>0.72</v>
      </c>
      <c r="K3700" s="42" t="n">
        <v>0</v>
      </c>
      <c r="L3700" s="42" t="n">
        <v>0</v>
      </c>
      <c r="M3700" s="42" t="n">
        <v>0</v>
      </c>
    </row>
    <row r="3701" customFormat="false" ht="61.2" hidden="false" customHeight="false" outlineLevel="0" collapsed="false">
      <c r="A3701" s="40" t="s">
        <v>51</v>
      </c>
      <c r="B3701" s="40" t="s">
        <v>7197</v>
      </c>
      <c r="C3701" s="40" t="s">
        <v>123</v>
      </c>
      <c r="D3701" s="41" t="s">
        <v>7198</v>
      </c>
      <c r="E3701" s="42" t="n">
        <v>0.23</v>
      </c>
      <c r="F3701" s="42" t="n">
        <v>0.24</v>
      </c>
      <c r="G3701" s="42" t="n">
        <v>0.24</v>
      </c>
      <c r="H3701" s="42" t="n">
        <v>0.23</v>
      </c>
      <c r="I3701" s="42" t="n">
        <v>0.24</v>
      </c>
      <c r="J3701" s="42" t="n">
        <v>0.24</v>
      </c>
      <c r="K3701" s="42" t="n">
        <v>0</v>
      </c>
      <c r="L3701" s="42" t="n">
        <v>0</v>
      </c>
      <c r="M3701" s="42" t="n">
        <v>0</v>
      </c>
    </row>
    <row r="3702" customFormat="false" ht="30.6" hidden="false" customHeight="false" outlineLevel="0" collapsed="false">
      <c r="A3702" s="40" t="s">
        <v>51</v>
      </c>
      <c r="B3702" s="40" t="s">
        <v>7199</v>
      </c>
      <c r="C3702" s="40" t="s">
        <v>123</v>
      </c>
      <c r="D3702" s="41" t="s">
        <v>7200</v>
      </c>
      <c r="E3702" s="42" t="n">
        <v>0.08</v>
      </c>
      <c r="F3702" s="42" t="n">
        <v>0.07</v>
      </c>
      <c r="G3702" s="42" t="n">
        <v>0.39</v>
      </c>
      <c r="H3702" s="42" t="n">
        <v>0</v>
      </c>
      <c r="I3702" s="42" t="n">
        <v>0</v>
      </c>
      <c r="J3702" s="42" t="n">
        <v>0.21</v>
      </c>
      <c r="K3702" s="42" t="n">
        <v>0.08</v>
      </c>
      <c r="L3702" s="42" t="n">
        <v>0.07</v>
      </c>
      <c r="M3702" s="42" t="n">
        <v>0.18</v>
      </c>
    </row>
    <row r="3703" customFormat="false" ht="40.8" hidden="false" customHeight="false" outlineLevel="0" collapsed="false">
      <c r="A3703" s="40" t="s">
        <v>51</v>
      </c>
      <c r="B3703" s="40" t="s">
        <v>7201</v>
      </c>
      <c r="C3703" s="40" t="s">
        <v>123</v>
      </c>
      <c r="D3703" s="41" t="s">
        <v>7202</v>
      </c>
      <c r="E3703" s="42" t="n">
        <v>0.49</v>
      </c>
      <c r="F3703" s="42" t="n">
        <v>0.39</v>
      </c>
      <c r="G3703" s="42" t="n">
        <v>0.33</v>
      </c>
      <c r="H3703" s="42" t="n">
        <v>0.1</v>
      </c>
      <c r="I3703" s="42" t="n">
        <v>0</v>
      </c>
      <c r="J3703" s="42" t="n">
        <v>0</v>
      </c>
      <c r="K3703" s="42" t="n">
        <v>0.39</v>
      </c>
      <c r="L3703" s="42" t="n">
        <v>0.39</v>
      </c>
      <c r="M3703" s="42" t="n">
        <v>0.33</v>
      </c>
    </row>
    <row r="3704" customFormat="false" ht="61.2" hidden="false" customHeight="false" outlineLevel="0" collapsed="false">
      <c r="A3704" s="40" t="s">
        <v>51</v>
      </c>
      <c r="B3704" s="40" t="s">
        <v>7203</v>
      </c>
      <c r="C3704" s="40" t="s">
        <v>123</v>
      </c>
      <c r="D3704" s="41" t="s">
        <v>7204</v>
      </c>
      <c r="E3704" s="42" t="n">
        <v>0.08</v>
      </c>
      <c r="F3704" s="42" t="n">
        <v>0.09</v>
      </c>
      <c r="G3704" s="42" t="n">
        <v>0.12</v>
      </c>
      <c r="H3704" s="42" t="n">
        <v>0.04</v>
      </c>
      <c r="I3704" s="42" t="n">
        <v>0.06</v>
      </c>
      <c r="J3704" s="42" t="n">
        <v>0.08</v>
      </c>
      <c r="K3704" s="42" t="n">
        <v>0.04</v>
      </c>
      <c r="L3704" s="42" t="n">
        <v>0.03</v>
      </c>
      <c r="M3704" s="42" t="n">
        <v>0.04</v>
      </c>
    </row>
    <row r="3705" customFormat="false" ht="40.8" hidden="false" customHeight="false" outlineLevel="0" collapsed="false">
      <c r="A3705" s="40" t="s">
        <v>51</v>
      </c>
      <c r="B3705" s="40" t="s">
        <v>7205</v>
      </c>
      <c r="C3705" s="40" t="s">
        <v>123</v>
      </c>
      <c r="D3705" s="41" t="s">
        <v>7206</v>
      </c>
      <c r="E3705" s="42" t="n">
        <v>0.17</v>
      </c>
      <c r="F3705" s="42" t="n">
        <v>0.19</v>
      </c>
      <c r="G3705" s="42" t="n">
        <v>0.24</v>
      </c>
      <c r="H3705" s="42" t="n">
        <v>0.02</v>
      </c>
      <c r="I3705" s="42" t="n">
        <v>0.03</v>
      </c>
      <c r="J3705" s="42" t="n">
        <v>0.03</v>
      </c>
      <c r="K3705" s="42" t="n">
        <v>0.15</v>
      </c>
      <c r="L3705" s="42" t="n">
        <v>0.16</v>
      </c>
      <c r="M3705" s="42" t="n">
        <v>0.21</v>
      </c>
    </row>
    <row r="3706" customFormat="false" ht="40.8" hidden="false" customHeight="false" outlineLevel="0" collapsed="false">
      <c r="A3706" s="40" t="s">
        <v>51</v>
      </c>
      <c r="B3706" s="40" t="s">
        <v>7207</v>
      </c>
      <c r="C3706" s="40" t="s">
        <v>123</v>
      </c>
      <c r="D3706" s="41" t="s">
        <v>7208</v>
      </c>
      <c r="E3706" s="42" t="n">
        <v>0.14</v>
      </c>
      <c r="F3706" s="42" t="n">
        <v>0.21</v>
      </c>
      <c r="G3706" s="42" t="n">
        <v>0</v>
      </c>
      <c r="H3706" s="42" t="n">
        <v>0</v>
      </c>
      <c r="I3706" s="42" t="n">
        <v>0.06</v>
      </c>
      <c r="J3706" s="42" t="n">
        <v>0</v>
      </c>
      <c r="K3706" s="42" t="n">
        <v>0.14</v>
      </c>
      <c r="L3706" s="42" t="n">
        <v>0.15</v>
      </c>
      <c r="M3706" s="42" t="n">
        <v>0</v>
      </c>
    </row>
    <row r="3707" customFormat="false" ht="20.4" hidden="false" customHeight="false" outlineLevel="0" collapsed="false">
      <c r="A3707" s="40" t="s">
        <v>51</v>
      </c>
      <c r="B3707" s="40" t="s">
        <v>7209</v>
      </c>
      <c r="C3707" s="40" t="s">
        <v>123</v>
      </c>
      <c r="D3707" s="41" t="s">
        <v>7210</v>
      </c>
      <c r="E3707" s="42" t="n">
        <v>0.1</v>
      </c>
      <c r="F3707" s="42" t="n">
        <v>0.11</v>
      </c>
      <c r="G3707" s="42" t="n">
        <v>0.21</v>
      </c>
      <c r="H3707" s="42" t="n">
        <v>0</v>
      </c>
      <c r="I3707" s="42" t="n">
        <v>0</v>
      </c>
      <c r="J3707" s="42" t="n">
        <v>0</v>
      </c>
      <c r="K3707" s="42" t="n">
        <v>0.1</v>
      </c>
      <c r="L3707" s="42" t="n">
        <v>0.11</v>
      </c>
      <c r="M3707" s="42" t="n">
        <v>0.21</v>
      </c>
    </row>
    <row r="3708" customFormat="false" ht="40.8" hidden="false" customHeight="false" outlineLevel="0" collapsed="false">
      <c r="A3708" s="40" t="s">
        <v>51</v>
      </c>
      <c r="B3708" s="40" t="s">
        <v>7211</v>
      </c>
      <c r="C3708" s="40" t="s">
        <v>123</v>
      </c>
      <c r="D3708" s="41" t="s">
        <v>7212</v>
      </c>
      <c r="E3708" s="42" t="n">
        <v>4.41</v>
      </c>
      <c r="F3708" s="42" t="n">
        <v>0.83</v>
      </c>
      <c r="G3708" s="42" t="n">
        <v>0.54</v>
      </c>
      <c r="H3708" s="42" t="n">
        <v>3.56</v>
      </c>
      <c r="I3708" s="42" t="n">
        <v>0</v>
      </c>
      <c r="J3708" s="42" t="n">
        <v>0</v>
      </c>
      <c r="K3708" s="42" t="n">
        <v>0.85</v>
      </c>
      <c r="L3708" s="42" t="n">
        <v>0.83</v>
      </c>
      <c r="M3708" s="42" t="n">
        <v>0.54</v>
      </c>
    </row>
    <row r="3709" customFormat="false" ht="40.8" hidden="false" customHeight="false" outlineLevel="0" collapsed="false">
      <c r="A3709" s="40" t="s">
        <v>51</v>
      </c>
      <c r="B3709" s="40" t="s">
        <v>7213</v>
      </c>
      <c r="C3709" s="40" t="s">
        <v>123</v>
      </c>
      <c r="D3709" s="41" t="s">
        <v>7214</v>
      </c>
      <c r="E3709" s="42" t="n">
        <v>0</v>
      </c>
      <c r="F3709" s="42" t="n">
        <v>0.1</v>
      </c>
      <c r="G3709" s="42" t="n">
        <v>0.1</v>
      </c>
      <c r="H3709" s="42" t="n">
        <v>0</v>
      </c>
      <c r="I3709" s="42" t="n">
        <v>0</v>
      </c>
      <c r="J3709" s="42" t="n">
        <v>0</v>
      </c>
      <c r="K3709" s="42" t="n">
        <v>0</v>
      </c>
      <c r="L3709" s="42" t="n">
        <v>0.1</v>
      </c>
      <c r="M3709" s="42" t="n">
        <v>0.1</v>
      </c>
    </row>
    <row r="3710" customFormat="false" ht="51" hidden="false" customHeight="false" outlineLevel="0" collapsed="false">
      <c r="A3710" s="40" t="s">
        <v>51</v>
      </c>
      <c r="B3710" s="40" t="s">
        <v>7215</v>
      </c>
      <c r="C3710" s="40" t="s">
        <v>123</v>
      </c>
      <c r="D3710" s="41" t="s">
        <v>7216</v>
      </c>
      <c r="E3710" s="42" t="n">
        <v>0</v>
      </c>
      <c r="F3710" s="42" t="n">
        <v>0</v>
      </c>
      <c r="G3710" s="42" t="n">
        <v>0.23</v>
      </c>
      <c r="H3710" s="42" t="n">
        <v>0</v>
      </c>
      <c r="I3710" s="42" t="n">
        <v>0</v>
      </c>
      <c r="J3710" s="42" t="n">
        <v>0.23</v>
      </c>
      <c r="K3710" s="42" t="n">
        <v>0</v>
      </c>
      <c r="L3710" s="42" t="n">
        <v>0</v>
      </c>
      <c r="M3710" s="42" t="n">
        <v>0</v>
      </c>
    </row>
    <row r="3711" customFormat="false" ht="51" hidden="false" customHeight="false" outlineLevel="0" collapsed="false">
      <c r="A3711" s="40" t="s">
        <v>51</v>
      </c>
      <c r="B3711" s="40" t="s">
        <v>7217</v>
      </c>
      <c r="C3711" s="40" t="s">
        <v>123</v>
      </c>
      <c r="D3711" s="41" t="s">
        <v>7218</v>
      </c>
      <c r="E3711" s="42" t="n">
        <v>0.5</v>
      </c>
      <c r="F3711" s="42" t="n">
        <v>0.44</v>
      </c>
      <c r="G3711" s="42" t="n">
        <v>0.42</v>
      </c>
      <c r="H3711" s="42" t="n">
        <v>0.35</v>
      </c>
      <c r="I3711" s="42" t="n">
        <v>0.31</v>
      </c>
      <c r="J3711" s="42" t="n">
        <v>0.29</v>
      </c>
      <c r="K3711" s="42" t="n">
        <v>0.15</v>
      </c>
      <c r="L3711" s="42" t="n">
        <v>0.13</v>
      </c>
      <c r="M3711" s="42" t="n">
        <v>0.13</v>
      </c>
    </row>
    <row r="3712" customFormat="false" ht="61.2" hidden="false" customHeight="false" outlineLevel="0" collapsed="false">
      <c r="A3712" s="40" t="s">
        <v>51</v>
      </c>
      <c r="B3712" s="40" t="s">
        <v>7219</v>
      </c>
      <c r="C3712" s="40" t="s">
        <v>123</v>
      </c>
      <c r="D3712" s="41" t="s">
        <v>7220</v>
      </c>
      <c r="E3712" s="42" t="n">
        <v>0.79</v>
      </c>
      <c r="F3712" s="42" t="n">
        <v>1.91</v>
      </c>
      <c r="G3712" s="42" t="n">
        <v>0.99</v>
      </c>
      <c r="H3712" s="42" t="n">
        <v>0.38</v>
      </c>
      <c r="I3712" s="42" t="n">
        <v>0.41</v>
      </c>
      <c r="J3712" s="42" t="n">
        <v>0.29</v>
      </c>
      <c r="K3712" s="42" t="n">
        <v>0.41</v>
      </c>
      <c r="L3712" s="42" t="n">
        <v>1.5</v>
      </c>
      <c r="M3712" s="42" t="n">
        <v>0.7</v>
      </c>
    </row>
    <row r="3713" customFormat="false" ht="40.8" hidden="false" customHeight="false" outlineLevel="0" collapsed="false">
      <c r="A3713" s="40" t="s">
        <v>51</v>
      </c>
      <c r="B3713" s="40" t="s">
        <v>7221</v>
      </c>
      <c r="C3713" s="40" t="s">
        <v>123</v>
      </c>
      <c r="D3713" s="41" t="s">
        <v>7222</v>
      </c>
      <c r="E3713" s="42" t="n">
        <v>0.24</v>
      </c>
      <c r="F3713" s="42" t="n">
        <v>0.25</v>
      </c>
      <c r="G3713" s="42" t="n">
        <v>0.37</v>
      </c>
      <c r="H3713" s="42" t="n">
        <v>0.16</v>
      </c>
      <c r="I3713" s="42" t="n">
        <v>0.16</v>
      </c>
      <c r="J3713" s="42" t="n">
        <v>0.24</v>
      </c>
      <c r="K3713" s="42" t="n">
        <v>0.08</v>
      </c>
      <c r="L3713" s="42" t="n">
        <v>0.09</v>
      </c>
      <c r="M3713" s="42" t="n">
        <v>0.13</v>
      </c>
    </row>
    <row r="3714" customFormat="false" ht="61.2" hidden="false" customHeight="false" outlineLevel="0" collapsed="false">
      <c r="A3714" s="40" t="s">
        <v>51</v>
      </c>
      <c r="B3714" s="40" t="s">
        <v>7223</v>
      </c>
      <c r="C3714" s="40" t="s">
        <v>123</v>
      </c>
      <c r="D3714" s="41" t="s">
        <v>7224</v>
      </c>
      <c r="E3714" s="42" t="n">
        <v>0.26</v>
      </c>
      <c r="F3714" s="42" t="n">
        <v>0.28</v>
      </c>
      <c r="G3714" s="42" t="n">
        <v>0.42</v>
      </c>
      <c r="H3714" s="42" t="n">
        <v>0.08</v>
      </c>
      <c r="I3714" s="42" t="n">
        <v>0.08</v>
      </c>
      <c r="J3714" s="42" t="n">
        <v>0.13</v>
      </c>
      <c r="K3714" s="42" t="n">
        <v>0.18</v>
      </c>
      <c r="L3714" s="42" t="n">
        <v>0.2</v>
      </c>
      <c r="M3714" s="42" t="n">
        <v>0.29</v>
      </c>
    </row>
    <row r="3715" customFormat="false" ht="71.4" hidden="false" customHeight="false" outlineLevel="0" collapsed="false">
      <c r="A3715" s="40" t="s">
        <v>51</v>
      </c>
      <c r="B3715" s="40" t="s">
        <v>7225</v>
      </c>
      <c r="C3715" s="40" t="s">
        <v>123</v>
      </c>
      <c r="D3715" s="41" t="s">
        <v>7226</v>
      </c>
      <c r="E3715" s="42" t="n">
        <v>0.11</v>
      </c>
      <c r="F3715" s="42" t="n">
        <v>0.61</v>
      </c>
      <c r="G3715" s="42" t="n">
        <v>0.27</v>
      </c>
      <c r="H3715" s="42" t="n">
        <v>0.04</v>
      </c>
      <c r="I3715" s="42" t="n">
        <v>0.18</v>
      </c>
      <c r="J3715" s="42" t="n">
        <v>0.06</v>
      </c>
      <c r="K3715" s="42" t="n">
        <v>0.07</v>
      </c>
      <c r="L3715" s="42" t="n">
        <v>0.43</v>
      </c>
      <c r="M3715" s="42" t="n">
        <v>0.21</v>
      </c>
    </row>
    <row r="3716" customFormat="false" ht="61.2" hidden="false" customHeight="false" outlineLevel="0" collapsed="false">
      <c r="A3716" s="40" t="s">
        <v>51</v>
      </c>
      <c r="B3716" s="40" t="s">
        <v>7227</v>
      </c>
      <c r="C3716" s="40" t="s">
        <v>123</v>
      </c>
      <c r="D3716" s="41" t="s">
        <v>7228</v>
      </c>
      <c r="E3716" s="42" t="n">
        <v>0.92</v>
      </c>
      <c r="F3716" s="42" t="n">
        <v>1.87</v>
      </c>
      <c r="G3716" s="42" t="n">
        <v>1.23</v>
      </c>
      <c r="H3716" s="42" t="n">
        <v>0.4</v>
      </c>
      <c r="I3716" s="42" t="n">
        <v>0.87</v>
      </c>
      <c r="J3716" s="42" t="n">
        <v>0.47</v>
      </c>
      <c r="K3716" s="42" t="n">
        <v>0.52</v>
      </c>
      <c r="L3716" s="42" t="n">
        <v>1</v>
      </c>
      <c r="M3716" s="42" t="n">
        <v>0.76</v>
      </c>
    </row>
    <row r="3717" customFormat="false" ht="40.8" hidden="false" customHeight="false" outlineLevel="0" collapsed="false">
      <c r="A3717" s="40" t="s">
        <v>51</v>
      </c>
      <c r="B3717" s="40" t="s">
        <v>7229</v>
      </c>
      <c r="C3717" s="40" t="s">
        <v>123</v>
      </c>
      <c r="D3717" s="41" t="s">
        <v>7230</v>
      </c>
      <c r="E3717" s="42" t="n">
        <v>0.17</v>
      </c>
      <c r="F3717" s="42" t="n">
        <v>0.27</v>
      </c>
      <c r="G3717" s="42" t="n">
        <v>0.32</v>
      </c>
      <c r="H3717" s="42" t="n">
        <v>0.08</v>
      </c>
      <c r="I3717" s="42" t="n">
        <v>0.12</v>
      </c>
      <c r="J3717" s="42" t="n">
        <v>0.14</v>
      </c>
      <c r="K3717" s="42" t="n">
        <v>0.09</v>
      </c>
      <c r="L3717" s="42" t="n">
        <v>0.15</v>
      </c>
      <c r="M3717" s="42" t="n">
        <v>0.18</v>
      </c>
    </row>
    <row r="3718" customFormat="false" ht="51" hidden="false" customHeight="false" outlineLevel="0" collapsed="false">
      <c r="A3718" s="40" t="s">
        <v>51</v>
      </c>
      <c r="B3718" s="40" t="s">
        <v>7231</v>
      </c>
      <c r="C3718" s="40" t="s">
        <v>123</v>
      </c>
      <c r="D3718" s="41" t="s">
        <v>7232</v>
      </c>
      <c r="E3718" s="42" t="n">
        <v>0.13</v>
      </c>
      <c r="F3718" s="42" t="n">
        <v>0.16</v>
      </c>
      <c r="G3718" s="42" t="n">
        <v>0.42</v>
      </c>
      <c r="H3718" s="42" t="n">
        <v>0.06</v>
      </c>
      <c r="I3718" s="42" t="n">
        <v>0.08</v>
      </c>
      <c r="J3718" s="42" t="n">
        <v>0.24</v>
      </c>
      <c r="K3718" s="42" t="n">
        <v>0.07</v>
      </c>
      <c r="L3718" s="42" t="n">
        <v>0.08</v>
      </c>
      <c r="M3718" s="42" t="n">
        <v>0.18</v>
      </c>
    </row>
    <row r="3719" customFormat="false" ht="51" hidden="false" customHeight="false" outlineLevel="0" collapsed="false">
      <c r="A3719" s="40" t="s">
        <v>51</v>
      </c>
      <c r="B3719" s="40" t="s">
        <v>7233</v>
      </c>
      <c r="C3719" s="40" t="s">
        <v>123</v>
      </c>
      <c r="D3719" s="41" t="s">
        <v>7234</v>
      </c>
      <c r="E3719" s="42" t="n">
        <v>0.01</v>
      </c>
      <c r="F3719" s="42" t="n">
        <v>0.12</v>
      </c>
      <c r="G3719" s="42" t="n">
        <v>0.29</v>
      </c>
      <c r="H3719" s="42" t="n">
        <v>0</v>
      </c>
      <c r="I3719" s="42" t="n">
        <v>0.07</v>
      </c>
      <c r="J3719" s="42" t="n">
        <v>0.18</v>
      </c>
      <c r="K3719" s="42" t="n">
        <v>0.01</v>
      </c>
      <c r="L3719" s="42" t="n">
        <v>0.05</v>
      </c>
      <c r="M3719" s="42" t="n">
        <v>0.11</v>
      </c>
    </row>
    <row r="3720" customFormat="false" ht="61.2" hidden="false" customHeight="false" outlineLevel="0" collapsed="false">
      <c r="A3720" s="40" t="s">
        <v>51</v>
      </c>
      <c r="B3720" s="40" t="s">
        <v>7235</v>
      </c>
      <c r="C3720" s="40" t="s">
        <v>123</v>
      </c>
      <c r="D3720" s="41" t="s">
        <v>7236</v>
      </c>
      <c r="E3720" s="42" t="n">
        <v>0</v>
      </c>
      <c r="F3720" s="42" t="n">
        <v>0</v>
      </c>
      <c r="G3720" s="42" t="n">
        <v>0.22</v>
      </c>
      <c r="H3720" s="42" t="n">
        <v>0</v>
      </c>
      <c r="I3720" s="42" t="n">
        <v>0</v>
      </c>
      <c r="J3720" s="42" t="n">
        <v>0.14</v>
      </c>
      <c r="K3720" s="42" t="n">
        <v>0</v>
      </c>
      <c r="L3720" s="42" t="n">
        <v>0</v>
      </c>
      <c r="M3720" s="42" t="n">
        <v>0.08</v>
      </c>
    </row>
    <row r="3721" customFormat="false" ht="51" hidden="false" customHeight="false" outlineLevel="0" collapsed="false">
      <c r="A3721" s="40" t="s">
        <v>51</v>
      </c>
      <c r="B3721" s="40" t="s">
        <v>7237</v>
      </c>
      <c r="C3721" s="40" t="s">
        <v>123</v>
      </c>
      <c r="D3721" s="41" t="s">
        <v>7238</v>
      </c>
      <c r="E3721" s="42" t="n">
        <v>0</v>
      </c>
      <c r="F3721" s="42" t="n">
        <v>0</v>
      </c>
      <c r="G3721" s="42" t="n">
        <v>0.54</v>
      </c>
      <c r="H3721" s="42" t="n">
        <v>0</v>
      </c>
      <c r="I3721" s="42" t="n">
        <v>0</v>
      </c>
      <c r="J3721" s="42" t="n">
        <v>0.35</v>
      </c>
      <c r="K3721" s="42" t="n">
        <v>0</v>
      </c>
      <c r="L3721" s="42" t="n">
        <v>0</v>
      </c>
      <c r="M3721" s="42" t="n">
        <v>0.19</v>
      </c>
    </row>
    <row r="3722" customFormat="false" ht="51" hidden="false" customHeight="false" outlineLevel="0" collapsed="false">
      <c r="A3722" s="40" t="s">
        <v>51</v>
      </c>
      <c r="B3722" s="40" t="s">
        <v>7239</v>
      </c>
      <c r="C3722" s="40" t="s">
        <v>123</v>
      </c>
      <c r="D3722" s="41" t="s">
        <v>7240</v>
      </c>
      <c r="E3722" s="42" t="n">
        <v>0</v>
      </c>
      <c r="F3722" s="42" t="n">
        <v>0</v>
      </c>
      <c r="G3722" s="42" t="n">
        <v>0.35</v>
      </c>
      <c r="H3722" s="42" t="n">
        <v>0</v>
      </c>
      <c r="I3722" s="42" t="n">
        <v>0</v>
      </c>
      <c r="J3722" s="42" t="n">
        <v>0.27</v>
      </c>
      <c r="K3722" s="42" t="n">
        <v>0</v>
      </c>
      <c r="L3722" s="42" t="n">
        <v>0</v>
      </c>
      <c r="M3722" s="42" t="n">
        <v>0.08</v>
      </c>
    </row>
    <row r="3723" customFormat="false" ht="40.8" hidden="false" customHeight="false" outlineLevel="0" collapsed="false">
      <c r="A3723" s="40" t="s">
        <v>51</v>
      </c>
      <c r="B3723" s="40" t="s">
        <v>7241</v>
      </c>
      <c r="C3723" s="40" t="s">
        <v>123</v>
      </c>
      <c r="D3723" s="41" t="s">
        <v>7242</v>
      </c>
      <c r="E3723" s="42" t="n">
        <v>1.8</v>
      </c>
      <c r="F3723" s="42" t="n">
        <v>1.18</v>
      </c>
      <c r="G3723" s="42" t="n">
        <v>1.41</v>
      </c>
      <c r="H3723" s="42" t="n">
        <v>1.15</v>
      </c>
      <c r="I3723" s="42" t="n">
        <v>0.49</v>
      </c>
      <c r="J3723" s="42" t="n">
        <v>0.69</v>
      </c>
      <c r="K3723" s="42" t="n">
        <v>0.65</v>
      </c>
      <c r="L3723" s="42" t="n">
        <v>0.69</v>
      </c>
      <c r="M3723" s="42" t="n">
        <v>0.72</v>
      </c>
    </row>
    <row r="3724" customFormat="false" ht="61.2" hidden="false" customHeight="false" outlineLevel="0" collapsed="false">
      <c r="A3724" s="40" t="s">
        <v>51</v>
      </c>
      <c r="B3724" s="40" t="s">
        <v>7243</v>
      </c>
      <c r="C3724" s="40" t="s">
        <v>123</v>
      </c>
      <c r="D3724" s="41" t="s">
        <v>7244</v>
      </c>
      <c r="E3724" s="42" t="n">
        <v>0.12</v>
      </c>
      <c r="F3724" s="42" t="n">
        <v>0.1</v>
      </c>
      <c r="G3724" s="42" t="n">
        <v>0.15</v>
      </c>
      <c r="H3724" s="42" t="n">
        <v>0.08</v>
      </c>
      <c r="I3724" s="42" t="n">
        <v>0.06</v>
      </c>
      <c r="J3724" s="42" t="n">
        <v>0.1</v>
      </c>
      <c r="K3724" s="42" t="n">
        <v>0.04</v>
      </c>
      <c r="L3724" s="42" t="n">
        <v>0.04</v>
      </c>
      <c r="M3724" s="42" t="n">
        <v>0.05</v>
      </c>
    </row>
    <row r="3725" customFormat="false" ht="71.4" hidden="false" customHeight="false" outlineLevel="0" collapsed="false">
      <c r="A3725" s="40" t="s">
        <v>51</v>
      </c>
      <c r="B3725" s="40" t="s">
        <v>7245</v>
      </c>
      <c r="C3725" s="40" t="s">
        <v>123</v>
      </c>
      <c r="D3725" s="41" t="s">
        <v>7246</v>
      </c>
      <c r="E3725" s="42" t="n">
        <v>0.51</v>
      </c>
      <c r="F3725" s="42" t="n">
        <v>0.54</v>
      </c>
      <c r="G3725" s="42" t="n">
        <v>0.71</v>
      </c>
      <c r="H3725" s="42" t="n">
        <v>0</v>
      </c>
      <c r="I3725" s="42" t="n">
        <v>0</v>
      </c>
      <c r="J3725" s="42" t="n">
        <v>0</v>
      </c>
      <c r="K3725" s="42" t="n">
        <v>0.51</v>
      </c>
      <c r="L3725" s="42" t="n">
        <v>0.54</v>
      </c>
      <c r="M3725" s="42" t="n">
        <v>0.71</v>
      </c>
    </row>
    <row r="3726" customFormat="false" ht="51" hidden="false" customHeight="false" outlineLevel="0" collapsed="false">
      <c r="A3726" s="40" t="s">
        <v>51</v>
      </c>
      <c r="B3726" s="40" t="s">
        <v>7247</v>
      </c>
      <c r="C3726" s="40" t="s">
        <v>123</v>
      </c>
      <c r="D3726" s="41" t="s">
        <v>7248</v>
      </c>
      <c r="E3726" s="42" t="n">
        <v>1.44</v>
      </c>
      <c r="F3726" s="42" t="n">
        <v>1.16</v>
      </c>
      <c r="G3726" s="42" t="n">
        <v>1.4</v>
      </c>
      <c r="H3726" s="42" t="n">
        <v>0.43</v>
      </c>
      <c r="I3726" s="42" t="n">
        <v>0.35</v>
      </c>
      <c r="J3726" s="42" t="n">
        <v>0.42</v>
      </c>
      <c r="K3726" s="42" t="n">
        <v>1.01</v>
      </c>
      <c r="L3726" s="42" t="n">
        <v>0.81</v>
      </c>
      <c r="M3726" s="42" t="n">
        <v>0.98</v>
      </c>
    </row>
    <row r="3727" customFormat="false" ht="81.6" hidden="false" customHeight="false" outlineLevel="0" collapsed="false">
      <c r="A3727" s="40" t="s">
        <v>51</v>
      </c>
      <c r="B3727" s="40" t="s">
        <v>7249</v>
      </c>
      <c r="C3727" s="40" t="s">
        <v>123</v>
      </c>
      <c r="D3727" s="41" t="s">
        <v>7250</v>
      </c>
      <c r="E3727" s="42" t="n">
        <v>1.08</v>
      </c>
      <c r="F3727" s="42" t="n">
        <v>1.51</v>
      </c>
      <c r="G3727" s="42" t="n">
        <v>1.93</v>
      </c>
      <c r="H3727" s="42" t="n">
        <v>0.7</v>
      </c>
      <c r="I3727" s="42" t="n">
        <v>0.98</v>
      </c>
      <c r="J3727" s="42" t="n">
        <v>1.22</v>
      </c>
      <c r="K3727" s="42" t="n">
        <v>0.38</v>
      </c>
      <c r="L3727" s="42" t="n">
        <v>0.53</v>
      </c>
      <c r="M3727" s="42" t="n">
        <v>0.71</v>
      </c>
    </row>
    <row r="3728" customFormat="false" ht="61.2" hidden="false" customHeight="false" outlineLevel="0" collapsed="false">
      <c r="A3728" s="40" t="s">
        <v>51</v>
      </c>
      <c r="B3728" s="40" t="s">
        <v>7251</v>
      </c>
      <c r="C3728" s="40" t="s">
        <v>123</v>
      </c>
      <c r="D3728" s="41" t="s">
        <v>7252</v>
      </c>
      <c r="E3728" s="42" t="n">
        <v>0.46</v>
      </c>
      <c r="F3728" s="42" t="n">
        <v>0.44</v>
      </c>
      <c r="G3728" s="42" t="n">
        <v>0.66</v>
      </c>
      <c r="H3728" s="42" t="n">
        <v>0.13</v>
      </c>
      <c r="I3728" s="42" t="n">
        <v>0.13</v>
      </c>
      <c r="J3728" s="42" t="n">
        <v>0.2</v>
      </c>
      <c r="K3728" s="42" t="n">
        <v>0.33</v>
      </c>
      <c r="L3728" s="42" t="n">
        <v>0.31</v>
      </c>
      <c r="M3728" s="42" t="n">
        <v>0.46</v>
      </c>
    </row>
    <row r="3729" customFormat="false" ht="40.8" hidden="false" customHeight="false" outlineLevel="0" collapsed="false">
      <c r="A3729" s="40" t="s">
        <v>51</v>
      </c>
      <c r="B3729" s="40" t="s">
        <v>7253</v>
      </c>
      <c r="C3729" s="40" t="s">
        <v>123</v>
      </c>
      <c r="D3729" s="41" t="s">
        <v>7254</v>
      </c>
      <c r="E3729" s="42" t="n">
        <v>0.53</v>
      </c>
      <c r="F3729" s="42" t="n">
        <v>0.55</v>
      </c>
      <c r="G3729" s="42" t="n">
        <v>0.57</v>
      </c>
      <c r="H3729" s="42" t="n">
        <v>0</v>
      </c>
      <c r="I3729" s="42" t="n">
        <v>0</v>
      </c>
      <c r="J3729" s="42" t="n">
        <v>0</v>
      </c>
      <c r="K3729" s="42" t="n">
        <v>0.53</v>
      </c>
      <c r="L3729" s="42" t="n">
        <v>0.55</v>
      </c>
      <c r="M3729" s="42" t="n">
        <v>0.57</v>
      </c>
    </row>
    <row r="3730" customFormat="false" ht="30.6" hidden="false" customHeight="false" outlineLevel="0" collapsed="false">
      <c r="A3730" s="40" t="s">
        <v>51</v>
      </c>
      <c r="B3730" s="40" t="s">
        <v>7255</v>
      </c>
      <c r="C3730" s="40" t="s">
        <v>123</v>
      </c>
      <c r="D3730" s="41" t="s">
        <v>7256</v>
      </c>
      <c r="E3730" s="42" t="n">
        <v>0.72</v>
      </c>
      <c r="F3730" s="42" t="n">
        <v>0.82</v>
      </c>
      <c r="G3730" s="42" t="n">
        <v>0.81</v>
      </c>
      <c r="H3730" s="42" t="n">
        <v>0</v>
      </c>
      <c r="I3730" s="42" t="n">
        <v>0</v>
      </c>
      <c r="J3730" s="42" t="n">
        <v>0</v>
      </c>
      <c r="K3730" s="42" t="n">
        <v>0.72</v>
      </c>
      <c r="L3730" s="42" t="n">
        <v>0.82</v>
      </c>
      <c r="M3730" s="42" t="n">
        <v>0.81</v>
      </c>
    </row>
    <row r="3731" customFormat="false" ht="40.8" hidden="false" customHeight="false" outlineLevel="0" collapsed="false">
      <c r="A3731" s="40" t="s">
        <v>51</v>
      </c>
      <c r="B3731" s="40" t="s">
        <v>7257</v>
      </c>
      <c r="C3731" s="40" t="s">
        <v>123</v>
      </c>
      <c r="D3731" s="41" t="s">
        <v>7258</v>
      </c>
      <c r="E3731" s="42" t="n">
        <v>0.25</v>
      </c>
      <c r="F3731" s="42" t="n">
        <v>0.24</v>
      </c>
      <c r="G3731" s="42" t="n">
        <v>0.26</v>
      </c>
      <c r="H3731" s="42" t="n">
        <v>0</v>
      </c>
      <c r="I3731" s="42" t="n">
        <v>0</v>
      </c>
      <c r="J3731" s="42" t="n">
        <v>0</v>
      </c>
      <c r="K3731" s="42" t="n">
        <v>0.25</v>
      </c>
      <c r="L3731" s="42" t="n">
        <v>0.24</v>
      </c>
      <c r="M3731" s="42" t="n">
        <v>0.26</v>
      </c>
    </row>
    <row r="3732" customFormat="false" ht="71.4" hidden="false" customHeight="false" outlineLevel="0" collapsed="false">
      <c r="A3732" s="40" t="s">
        <v>51</v>
      </c>
      <c r="B3732" s="40" t="s">
        <v>7259</v>
      </c>
      <c r="C3732" s="40" t="s">
        <v>123</v>
      </c>
      <c r="D3732" s="41" t="s">
        <v>7260</v>
      </c>
      <c r="E3732" s="42" t="n">
        <v>0.76</v>
      </c>
      <c r="F3732" s="42" t="n">
        <v>0.47</v>
      </c>
      <c r="G3732" s="42" t="n">
        <v>0.49</v>
      </c>
      <c r="H3732" s="42" t="n">
        <v>0</v>
      </c>
      <c r="I3732" s="42" t="n">
        <v>0</v>
      </c>
      <c r="J3732" s="42" t="n">
        <v>0</v>
      </c>
      <c r="K3732" s="42" t="n">
        <v>0.76</v>
      </c>
      <c r="L3732" s="42" t="n">
        <v>0.47</v>
      </c>
      <c r="M3732" s="42" t="n">
        <v>0.49</v>
      </c>
    </row>
    <row r="3733" customFormat="false" ht="51" hidden="false" customHeight="false" outlineLevel="0" collapsed="false">
      <c r="A3733" s="40" t="s">
        <v>51</v>
      </c>
      <c r="B3733" s="40" t="s">
        <v>7261</v>
      </c>
      <c r="C3733" s="40" t="s">
        <v>123</v>
      </c>
      <c r="D3733" s="41" t="s">
        <v>7262</v>
      </c>
      <c r="E3733" s="42" t="n">
        <v>0.02</v>
      </c>
      <c r="F3733" s="42" t="n">
        <v>0.01</v>
      </c>
      <c r="G3733" s="42" t="n">
        <v>0.01</v>
      </c>
      <c r="H3733" s="42" t="n">
        <v>0</v>
      </c>
      <c r="I3733" s="42" t="n">
        <v>0</v>
      </c>
      <c r="J3733" s="42" t="n">
        <v>0</v>
      </c>
      <c r="K3733" s="42" t="n">
        <v>0.02</v>
      </c>
      <c r="L3733" s="42" t="n">
        <v>0.01</v>
      </c>
      <c r="M3733" s="42" t="n">
        <v>0.01</v>
      </c>
    </row>
    <row r="3734" customFormat="false" ht="30.6" hidden="false" customHeight="false" outlineLevel="0" collapsed="false">
      <c r="A3734" s="40" t="s">
        <v>51</v>
      </c>
      <c r="B3734" s="40" t="s">
        <v>7263</v>
      </c>
      <c r="C3734" s="40" t="s">
        <v>123</v>
      </c>
      <c r="D3734" s="41" t="s">
        <v>7264</v>
      </c>
      <c r="E3734" s="42" t="n">
        <v>0.01</v>
      </c>
      <c r="F3734" s="42" t="n">
        <v>0.01</v>
      </c>
      <c r="G3734" s="42" t="n">
        <v>0.02</v>
      </c>
      <c r="H3734" s="42" t="n">
        <v>0</v>
      </c>
      <c r="I3734" s="42" t="n">
        <v>0</v>
      </c>
      <c r="J3734" s="42" t="n">
        <v>0</v>
      </c>
      <c r="K3734" s="42" t="n">
        <v>0.01</v>
      </c>
      <c r="L3734" s="42" t="n">
        <v>0.01</v>
      </c>
      <c r="M3734" s="42" t="n">
        <v>0.02</v>
      </c>
    </row>
    <row r="3735" customFormat="false" ht="40.8" hidden="false" customHeight="false" outlineLevel="0" collapsed="false">
      <c r="A3735" s="40" t="s">
        <v>51</v>
      </c>
      <c r="B3735" s="40" t="s">
        <v>7265</v>
      </c>
      <c r="C3735" s="40" t="s">
        <v>123</v>
      </c>
      <c r="D3735" s="41" t="s">
        <v>7266</v>
      </c>
      <c r="E3735" s="42" t="n">
        <v>0.22</v>
      </c>
      <c r="F3735" s="42" t="n">
        <v>0.09</v>
      </c>
      <c r="G3735" s="42" t="n">
        <v>0.1</v>
      </c>
      <c r="H3735" s="42" t="n">
        <v>0.13</v>
      </c>
      <c r="I3735" s="42" t="n">
        <v>0</v>
      </c>
      <c r="J3735" s="42" t="n">
        <v>0</v>
      </c>
      <c r="K3735" s="42" t="n">
        <v>0.09</v>
      </c>
      <c r="L3735" s="42" t="n">
        <v>0.09</v>
      </c>
      <c r="M3735" s="42" t="n">
        <v>0.1</v>
      </c>
    </row>
    <row r="3736" customFormat="false" ht="51" hidden="false" customHeight="false" outlineLevel="0" collapsed="false">
      <c r="A3736" s="40" t="s">
        <v>51</v>
      </c>
      <c r="B3736" s="40" t="s">
        <v>7267</v>
      </c>
      <c r="C3736" s="40" t="s">
        <v>123</v>
      </c>
      <c r="D3736" s="41" t="s">
        <v>7268</v>
      </c>
      <c r="E3736" s="42" t="n">
        <v>0.03</v>
      </c>
      <c r="F3736" s="42" t="n">
        <v>0.02</v>
      </c>
      <c r="G3736" s="42" t="n">
        <v>0.02</v>
      </c>
      <c r="H3736" s="42" t="n">
        <v>0</v>
      </c>
      <c r="I3736" s="42" t="n">
        <v>0</v>
      </c>
      <c r="J3736" s="42" t="n">
        <v>0</v>
      </c>
      <c r="K3736" s="42" t="n">
        <v>0.03</v>
      </c>
      <c r="L3736" s="42" t="n">
        <v>0.02</v>
      </c>
      <c r="M3736" s="42" t="n">
        <v>0.02</v>
      </c>
    </row>
    <row r="3737" customFormat="false" ht="40.8" hidden="false" customHeight="false" outlineLevel="0" collapsed="false">
      <c r="A3737" s="40" t="s">
        <v>51</v>
      </c>
      <c r="B3737" s="40" t="s">
        <v>7269</v>
      </c>
      <c r="C3737" s="40" t="s">
        <v>123</v>
      </c>
      <c r="D3737" s="41" t="s">
        <v>7270</v>
      </c>
      <c r="E3737" s="42" t="n">
        <v>0.04</v>
      </c>
      <c r="F3737" s="42" t="n">
        <v>0.04</v>
      </c>
      <c r="G3737" s="42" t="n">
        <v>0.04</v>
      </c>
      <c r="H3737" s="42" t="n">
        <v>0</v>
      </c>
      <c r="I3737" s="42" t="n">
        <v>0</v>
      </c>
      <c r="J3737" s="42" t="n">
        <v>0</v>
      </c>
      <c r="K3737" s="42" t="n">
        <v>0.04</v>
      </c>
      <c r="L3737" s="42" t="n">
        <v>0.04</v>
      </c>
      <c r="M3737" s="42" t="n">
        <v>0.04</v>
      </c>
    </row>
    <row r="3738" customFormat="false" ht="30.6" hidden="false" customHeight="false" outlineLevel="0" collapsed="false">
      <c r="A3738" s="40" t="s">
        <v>51</v>
      </c>
      <c r="B3738" s="40" t="s">
        <v>7271</v>
      </c>
      <c r="C3738" s="40" t="s">
        <v>123</v>
      </c>
      <c r="D3738" s="41" t="s">
        <v>7272</v>
      </c>
      <c r="E3738" s="42" t="n">
        <v>0.04</v>
      </c>
      <c r="F3738" s="42" t="n">
        <v>0.04</v>
      </c>
      <c r="G3738" s="42" t="n">
        <v>0.04</v>
      </c>
      <c r="H3738" s="42" t="n">
        <v>0</v>
      </c>
      <c r="I3738" s="42" t="n">
        <v>0</v>
      </c>
      <c r="J3738" s="42" t="n">
        <v>0</v>
      </c>
      <c r="K3738" s="42" t="n">
        <v>0.04</v>
      </c>
      <c r="L3738" s="42" t="n">
        <v>0.04</v>
      </c>
      <c r="M3738" s="42" t="n">
        <v>0.04</v>
      </c>
    </row>
    <row r="3739" customFormat="false" ht="61.2" hidden="false" customHeight="false" outlineLevel="0" collapsed="false">
      <c r="A3739" s="40" t="s">
        <v>51</v>
      </c>
      <c r="B3739" s="40" t="s">
        <v>7273</v>
      </c>
      <c r="C3739" s="40" t="s">
        <v>123</v>
      </c>
      <c r="D3739" s="41" t="s">
        <v>7274</v>
      </c>
      <c r="E3739" s="42" t="n">
        <v>0.42</v>
      </c>
      <c r="F3739" s="42" t="n">
        <v>0.55</v>
      </c>
      <c r="G3739" s="42" t="n">
        <v>0.55</v>
      </c>
      <c r="H3739" s="42" t="n">
        <v>0</v>
      </c>
      <c r="I3739" s="42" t="n">
        <v>0</v>
      </c>
      <c r="J3739" s="42" t="n">
        <v>0</v>
      </c>
      <c r="K3739" s="42" t="n">
        <v>0.42</v>
      </c>
      <c r="L3739" s="42" t="n">
        <v>0.55</v>
      </c>
      <c r="M3739" s="42" t="n">
        <v>0.55</v>
      </c>
    </row>
    <row r="3740" customFormat="false" ht="30.6" hidden="false" customHeight="false" outlineLevel="0" collapsed="false">
      <c r="A3740" s="40" t="s">
        <v>51</v>
      </c>
      <c r="B3740" s="40" t="s">
        <v>7275</v>
      </c>
      <c r="C3740" s="40" t="s">
        <v>123</v>
      </c>
      <c r="D3740" s="41" t="s">
        <v>7276</v>
      </c>
      <c r="E3740" s="42" t="n">
        <v>0.06</v>
      </c>
      <c r="F3740" s="42" t="n">
        <v>0.05</v>
      </c>
      <c r="G3740" s="42" t="n">
        <v>0.05</v>
      </c>
      <c r="H3740" s="42" t="n">
        <v>0</v>
      </c>
      <c r="I3740" s="42" t="n">
        <v>0</v>
      </c>
      <c r="J3740" s="42" t="n">
        <v>0</v>
      </c>
      <c r="K3740" s="42" t="n">
        <v>0.06</v>
      </c>
      <c r="L3740" s="42" t="n">
        <v>0.05</v>
      </c>
      <c r="M3740" s="42" t="n">
        <v>0.05</v>
      </c>
    </row>
    <row r="3741" customFormat="false" ht="51" hidden="false" customHeight="false" outlineLevel="0" collapsed="false">
      <c r="A3741" s="40" t="s">
        <v>51</v>
      </c>
      <c r="B3741" s="40" t="s">
        <v>7277</v>
      </c>
      <c r="C3741" s="40" t="s">
        <v>123</v>
      </c>
      <c r="D3741" s="41" t="s">
        <v>7278</v>
      </c>
      <c r="E3741" s="42" t="n">
        <v>0.04</v>
      </c>
      <c r="F3741" s="42" t="n">
        <v>0.02</v>
      </c>
      <c r="G3741" s="42" t="n">
        <v>0.02</v>
      </c>
      <c r="H3741" s="42" t="n">
        <v>0</v>
      </c>
      <c r="I3741" s="42" t="n">
        <v>0</v>
      </c>
      <c r="J3741" s="42" t="n">
        <v>0</v>
      </c>
      <c r="K3741" s="42" t="n">
        <v>0.04</v>
      </c>
      <c r="L3741" s="42" t="n">
        <v>0.02</v>
      </c>
      <c r="M3741" s="42" t="n">
        <v>0.02</v>
      </c>
    </row>
    <row r="3742" customFormat="false" ht="40.8" hidden="false" customHeight="false" outlineLevel="0" collapsed="false">
      <c r="A3742" s="40" t="s">
        <v>51</v>
      </c>
      <c r="B3742" s="40" t="s">
        <v>7279</v>
      </c>
      <c r="C3742" s="40" t="s">
        <v>123</v>
      </c>
      <c r="D3742" s="41" t="s">
        <v>7280</v>
      </c>
      <c r="E3742" s="42" t="n">
        <v>0.12</v>
      </c>
      <c r="F3742" s="42" t="n">
        <v>0.09</v>
      </c>
      <c r="G3742" s="42" t="n">
        <v>0.1</v>
      </c>
      <c r="H3742" s="42" t="n">
        <v>0</v>
      </c>
      <c r="I3742" s="42" t="n">
        <v>0</v>
      </c>
      <c r="J3742" s="42" t="n">
        <v>0</v>
      </c>
      <c r="K3742" s="42" t="n">
        <v>0.12</v>
      </c>
      <c r="L3742" s="42" t="n">
        <v>0.09</v>
      </c>
      <c r="M3742" s="42" t="n">
        <v>0.1</v>
      </c>
    </row>
    <row r="3743" customFormat="false" ht="40.8" hidden="false" customHeight="false" outlineLevel="0" collapsed="false">
      <c r="A3743" s="40" t="s">
        <v>51</v>
      </c>
      <c r="B3743" s="40" t="s">
        <v>7281</v>
      </c>
      <c r="C3743" s="40" t="s">
        <v>123</v>
      </c>
      <c r="D3743" s="41" t="s">
        <v>7282</v>
      </c>
      <c r="E3743" s="42" t="n">
        <v>0.04</v>
      </c>
      <c r="F3743" s="42" t="n">
        <v>0.04</v>
      </c>
      <c r="G3743" s="42" t="n">
        <v>0.04</v>
      </c>
      <c r="H3743" s="42" t="n">
        <v>0</v>
      </c>
      <c r="I3743" s="42" t="n">
        <v>0</v>
      </c>
      <c r="J3743" s="42" t="n">
        <v>0</v>
      </c>
      <c r="K3743" s="42" t="n">
        <v>0.04</v>
      </c>
      <c r="L3743" s="42" t="n">
        <v>0.04</v>
      </c>
      <c r="M3743" s="42" t="n">
        <v>0.04</v>
      </c>
    </row>
    <row r="3744" customFormat="false" ht="51" hidden="false" customHeight="false" outlineLevel="0" collapsed="false">
      <c r="A3744" s="40" t="s">
        <v>51</v>
      </c>
      <c r="B3744" s="40" t="s">
        <v>7283</v>
      </c>
      <c r="C3744" s="40" t="s">
        <v>123</v>
      </c>
      <c r="D3744" s="41" t="s">
        <v>7284</v>
      </c>
      <c r="E3744" s="42" t="n">
        <v>0.04</v>
      </c>
      <c r="F3744" s="42" t="n">
        <v>0.05</v>
      </c>
      <c r="G3744" s="42" t="n">
        <v>0.02</v>
      </c>
      <c r="H3744" s="42" t="n">
        <v>0.03</v>
      </c>
      <c r="I3744" s="42" t="n">
        <v>0.04</v>
      </c>
      <c r="J3744" s="42" t="n">
        <v>0.01</v>
      </c>
      <c r="K3744" s="42" t="n">
        <v>0.01</v>
      </c>
      <c r="L3744" s="42" t="n">
        <v>0.01</v>
      </c>
      <c r="M3744" s="42" t="n">
        <v>0.01</v>
      </c>
    </row>
    <row r="3745" customFormat="false" ht="40.8" hidden="false" customHeight="false" outlineLevel="0" collapsed="false">
      <c r="A3745" s="40" t="s">
        <v>51</v>
      </c>
      <c r="B3745" s="40" t="s">
        <v>7285</v>
      </c>
      <c r="C3745" s="40" t="s">
        <v>123</v>
      </c>
      <c r="D3745" s="41" t="s">
        <v>7286</v>
      </c>
      <c r="E3745" s="42" t="n">
        <v>0.21</v>
      </c>
      <c r="F3745" s="42" t="n">
        <v>0.2</v>
      </c>
      <c r="G3745" s="42" t="n">
        <v>0.2</v>
      </c>
      <c r="H3745" s="42" t="n">
        <v>0</v>
      </c>
      <c r="I3745" s="42" t="n">
        <v>0</v>
      </c>
      <c r="J3745" s="42" t="n">
        <v>0</v>
      </c>
      <c r="K3745" s="42" t="n">
        <v>0.21</v>
      </c>
      <c r="L3745" s="42" t="n">
        <v>0.2</v>
      </c>
      <c r="M3745" s="42" t="n">
        <v>0.2</v>
      </c>
    </row>
    <row r="3746" customFormat="false" ht="40.8" hidden="false" customHeight="false" outlineLevel="0" collapsed="false">
      <c r="A3746" s="40" t="s">
        <v>51</v>
      </c>
      <c r="B3746" s="40" t="s">
        <v>7287</v>
      </c>
      <c r="C3746" s="40" t="s">
        <v>123</v>
      </c>
      <c r="D3746" s="41" t="s">
        <v>7288</v>
      </c>
      <c r="E3746" s="42" t="n">
        <v>0.41</v>
      </c>
      <c r="F3746" s="42" t="n">
        <v>0.27</v>
      </c>
      <c r="G3746" s="42" t="n">
        <v>0.28</v>
      </c>
      <c r="H3746" s="42" t="n">
        <v>0</v>
      </c>
      <c r="I3746" s="42" t="n">
        <v>0</v>
      </c>
      <c r="J3746" s="42" t="n">
        <v>0</v>
      </c>
      <c r="K3746" s="42" t="n">
        <v>0.41</v>
      </c>
      <c r="L3746" s="42" t="n">
        <v>0.27</v>
      </c>
      <c r="M3746" s="42" t="n">
        <v>0.28</v>
      </c>
    </row>
    <row r="3747" customFormat="false" ht="40.8" hidden="false" customHeight="false" outlineLevel="0" collapsed="false">
      <c r="A3747" s="40" t="s">
        <v>51</v>
      </c>
      <c r="B3747" s="40" t="s">
        <v>7289</v>
      </c>
      <c r="C3747" s="40" t="s">
        <v>123</v>
      </c>
      <c r="D3747" s="41" t="s">
        <v>7290</v>
      </c>
      <c r="E3747" s="42" t="n">
        <v>1.42</v>
      </c>
      <c r="F3747" s="42" t="n">
        <v>0.99</v>
      </c>
      <c r="G3747" s="42" t="n">
        <v>1.02</v>
      </c>
      <c r="H3747" s="42" t="n">
        <v>0</v>
      </c>
      <c r="I3747" s="42" t="n">
        <v>0</v>
      </c>
      <c r="J3747" s="42" t="n">
        <v>0</v>
      </c>
      <c r="K3747" s="42" t="n">
        <v>1.42</v>
      </c>
      <c r="L3747" s="42" t="n">
        <v>0.99</v>
      </c>
      <c r="M3747" s="42" t="n">
        <v>1.02</v>
      </c>
    </row>
    <row r="3748" customFormat="false" ht="40.8" hidden="false" customHeight="false" outlineLevel="0" collapsed="false">
      <c r="A3748" s="40" t="s">
        <v>51</v>
      </c>
      <c r="B3748" s="40" t="s">
        <v>7291</v>
      </c>
      <c r="C3748" s="40" t="s">
        <v>123</v>
      </c>
      <c r="D3748" s="41" t="s">
        <v>7292</v>
      </c>
      <c r="E3748" s="42" t="n">
        <v>1.34</v>
      </c>
      <c r="F3748" s="42" t="n">
        <v>0.98</v>
      </c>
      <c r="G3748" s="42" t="n">
        <v>1</v>
      </c>
      <c r="H3748" s="42" t="n">
        <v>0</v>
      </c>
      <c r="I3748" s="42" t="n">
        <v>0</v>
      </c>
      <c r="J3748" s="42" t="n">
        <v>0</v>
      </c>
      <c r="K3748" s="42" t="n">
        <v>1.34</v>
      </c>
      <c r="L3748" s="42" t="n">
        <v>0.98</v>
      </c>
      <c r="M3748" s="42" t="n">
        <v>1</v>
      </c>
    </row>
    <row r="3749" customFormat="false" ht="30.6" hidden="false" customHeight="false" outlineLevel="0" collapsed="false">
      <c r="A3749" s="40" t="s">
        <v>51</v>
      </c>
      <c r="B3749" s="40" t="s">
        <v>7293</v>
      </c>
      <c r="C3749" s="40" t="s">
        <v>123</v>
      </c>
      <c r="D3749" s="41" t="s">
        <v>7294</v>
      </c>
      <c r="E3749" s="42" t="n">
        <v>0.37</v>
      </c>
      <c r="F3749" s="42" t="n">
        <v>0.38</v>
      </c>
      <c r="G3749" s="42" t="n">
        <v>0.38</v>
      </c>
      <c r="H3749" s="42" t="n">
        <v>0</v>
      </c>
      <c r="I3749" s="42" t="n">
        <v>0</v>
      </c>
      <c r="J3749" s="42" t="n">
        <v>0</v>
      </c>
      <c r="K3749" s="42" t="n">
        <v>0.37</v>
      </c>
      <c r="L3749" s="42" t="n">
        <v>0.38</v>
      </c>
      <c r="M3749" s="42" t="n">
        <v>0.38</v>
      </c>
    </row>
    <row r="3750" customFormat="false" ht="51" hidden="false" customHeight="false" outlineLevel="0" collapsed="false">
      <c r="A3750" s="40" t="s">
        <v>51</v>
      </c>
      <c r="B3750" s="40" t="s">
        <v>7295</v>
      </c>
      <c r="C3750" s="40" t="s">
        <v>123</v>
      </c>
      <c r="D3750" s="41" t="s">
        <v>7296</v>
      </c>
      <c r="E3750" s="42" t="n">
        <v>0.84</v>
      </c>
      <c r="F3750" s="42" t="n">
        <v>0.86</v>
      </c>
      <c r="G3750" s="42" t="n">
        <v>0.87</v>
      </c>
      <c r="H3750" s="42" t="n">
        <v>0</v>
      </c>
      <c r="I3750" s="42" t="n">
        <v>0</v>
      </c>
      <c r="J3750" s="42" t="n">
        <v>0</v>
      </c>
      <c r="K3750" s="42" t="n">
        <v>0.84</v>
      </c>
      <c r="L3750" s="42" t="n">
        <v>0.86</v>
      </c>
      <c r="M3750" s="42" t="n">
        <v>0.87</v>
      </c>
    </row>
    <row r="3751" customFormat="false" ht="30.6" hidden="false" customHeight="false" outlineLevel="0" collapsed="false">
      <c r="A3751" s="40" t="s">
        <v>51</v>
      </c>
      <c r="B3751" s="40" t="s">
        <v>7297</v>
      </c>
      <c r="C3751" s="40" t="s">
        <v>123</v>
      </c>
      <c r="D3751" s="41" t="s">
        <v>7298</v>
      </c>
      <c r="E3751" s="42" t="n">
        <v>0.18</v>
      </c>
      <c r="F3751" s="42" t="n">
        <v>0.18</v>
      </c>
      <c r="G3751" s="42" t="n">
        <v>0.18</v>
      </c>
      <c r="H3751" s="42" t="n">
        <v>0</v>
      </c>
      <c r="I3751" s="42" t="n">
        <v>0</v>
      </c>
      <c r="J3751" s="42" t="n">
        <v>0</v>
      </c>
      <c r="K3751" s="42" t="n">
        <v>0.18</v>
      </c>
      <c r="L3751" s="42" t="n">
        <v>0.18</v>
      </c>
      <c r="M3751" s="42" t="n">
        <v>0.18</v>
      </c>
    </row>
    <row r="3752" customFormat="false" ht="61.2" hidden="false" customHeight="false" outlineLevel="0" collapsed="false">
      <c r="A3752" s="40" t="s">
        <v>51</v>
      </c>
      <c r="B3752" s="40" t="s">
        <v>7299</v>
      </c>
      <c r="C3752" s="40" t="s">
        <v>123</v>
      </c>
      <c r="D3752" s="41" t="s">
        <v>7300</v>
      </c>
      <c r="E3752" s="42" t="n">
        <v>1.7</v>
      </c>
      <c r="F3752" s="42" t="n">
        <v>1.5</v>
      </c>
      <c r="G3752" s="42" t="n">
        <v>0.75</v>
      </c>
      <c r="H3752" s="42" t="n">
        <v>0</v>
      </c>
      <c r="I3752" s="42" t="n">
        <v>0</v>
      </c>
      <c r="J3752" s="42" t="n">
        <v>0</v>
      </c>
      <c r="K3752" s="42" t="n">
        <v>1.7</v>
      </c>
      <c r="L3752" s="42" t="n">
        <v>1.5</v>
      </c>
      <c r="M3752" s="42" t="n">
        <v>0.75</v>
      </c>
    </row>
    <row r="3753" customFormat="false" ht="51" hidden="false" customHeight="false" outlineLevel="0" collapsed="false">
      <c r="A3753" s="40" t="s">
        <v>51</v>
      </c>
      <c r="B3753" s="40" t="s">
        <v>7301</v>
      </c>
      <c r="C3753" s="40" t="s">
        <v>123</v>
      </c>
      <c r="D3753" s="41" t="s">
        <v>7302</v>
      </c>
      <c r="E3753" s="42" t="n">
        <v>1.12</v>
      </c>
      <c r="F3753" s="42" t="n">
        <v>1.12</v>
      </c>
      <c r="G3753" s="42" t="n">
        <v>1.02</v>
      </c>
      <c r="H3753" s="42" t="n">
        <v>0</v>
      </c>
      <c r="I3753" s="42" t="n">
        <v>0</v>
      </c>
      <c r="J3753" s="42" t="n">
        <v>0</v>
      </c>
      <c r="K3753" s="42" t="n">
        <v>1.12</v>
      </c>
      <c r="L3753" s="42" t="n">
        <v>1.12</v>
      </c>
      <c r="M3753" s="42" t="n">
        <v>1.02</v>
      </c>
    </row>
    <row r="3754" customFormat="false" ht="40.8" hidden="false" customHeight="false" outlineLevel="0" collapsed="false">
      <c r="A3754" s="40" t="s">
        <v>51</v>
      </c>
      <c r="B3754" s="40" t="s">
        <v>7303</v>
      </c>
      <c r="C3754" s="40" t="s">
        <v>123</v>
      </c>
      <c r="D3754" s="41" t="s">
        <v>7304</v>
      </c>
      <c r="E3754" s="42" t="n">
        <v>0.42</v>
      </c>
      <c r="F3754" s="42" t="n">
        <v>0.55</v>
      </c>
      <c r="G3754" s="42" t="n">
        <v>0.31</v>
      </c>
      <c r="H3754" s="42" t="n">
        <v>0</v>
      </c>
      <c r="I3754" s="42" t="n">
        <v>0</v>
      </c>
      <c r="J3754" s="42" t="n">
        <v>0</v>
      </c>
      <c r="K3754" s="42" t="n">
        <v>0.42</v>
      </c>
      <c r="L3754" s="42" t="n">
        <v>0.55</v>
      </c>
      <c r="M3754" s="42" t="n">
        <v>0.31</v>
      </c>
    </row>
    <row r="3755" customFormat="false" ht="51" hidden="false" customHeight="false" outlineLevel="0" collapsed="false">
      <c r="A3755" s="40" t="s">
        <v>123</v>
      </c>
      <c r="B3755" s="40" t="s">
        <v>7305</v>
      </c>
      <c r="C3755" s="40" t="s">
        <v>51</v>
      </c>
      <c r="D3755" s="41" t="s">
        <v>7306</v>
      </c>
      <c r="E3755" s="42" t="n">
        <v>99.5</v>
      </c>
      <c r="F3755" s="42" t="n">
        <v>115.72</v>
      </c>
      <c r="G3755" s="42" t="n">
        <v>124</v>
      </c>
      <c r="H3755" s="42" t="n">
        <v>0</v>
      </c>
      <c r="I3755" s="42" t="n">
        <v>0</v>
      </c>
      <c r="J3755" s="42" t="n">
        <v>0</v>
      </c>
      <c r="K3755" s="42" t="n">
        <v>99.5</v>
      </c>
      <c r="L3755" s="42" t="n">
        <v>115.72</v>
      </c>
      <c r="M3755" s="42" t="n">
        <v>124</v>
      </c>
    </row>
    <row r="3756" customFormat="false" ht="40.8" hidden="false" customHeight="false" outlineLevel="0" collapsed="false">
      <c r="A3756" s="40" t="s">
        <v>123</v>
      </c>
      <c r="B3756" s="40" t="s">
        <v>7307</v>
      </c>
      <c r="C3756" s="40" t="s">
        <v>51</v>
      </c>
      <c r="D3756" s="41" t="s">
        <v>7308</v>
      </c>
      <c r="E3756" s="42" t="n">
        <v>100</v>
      </c>
      <c r="F3756" s="42" t="n">
        <v>102</v>
      </c>
      <c r="G3756" s="42" t="n">
        <v>140</v>
      </c>
      <c r="H3756" s="42" t="n">
        <v>100</v>
      </c>
      <c r="I3756" s="42" t="n">
        <v>100</v>
      </c>
      <c r="J3756" s="42" t="n">
        <v>123</v>
      </c>
      <c r="K3756" s="42" t="n">
        <v>0</v>
      </c>
      <c r="L3756" s="42" t="n">
        <v>2</v>
      </c>
      <c r="M3756" s="42" t="n">
        <v>17</v>
      </c>
    </row>
    <row r="3757" customFormat="false" ht="40.8" hidden="false" customHeight="false" outlineLevel="0" collapsed="false">
      <c r="A3757" s="40" t="s">
        <v>123</v>
      </c>
      <c r="B3757" s="40" t="s">
        <v>7309</v>
      </c>
      <c r="C3757" s="40" t="s">
        <v>51</v>
      </c>
      <c r="D3757" s="41" t="s">
        <v>7310</v>
      </c>
      <c r="E3757" s="42" t="n">
        <v>359.6</v>
      </c>
      <c r="F3757" s="42" t="n">
        <v>359.1</v>
      </c>
      <c r="G3757" s="42" t="n">
        <v>328.6</v>
      </c>
      <c r="H3757" s="42" t="n">
        <v>179.3</v>
      </c>
      <c r="I3757" s="42" t="n">
        <v>175.4</v>
      </c>
      <c r="J3757" s="42" t="n">
        <v>189.5</v>
      </c>
      <c r="K3757" s="42" t="n">
        <v>180.3</v>
      </c>
      <c r="L3757" s="42" t="n">
        <v>183.7</v>
      </c>
      <c r="M3757" s="42" t="n">
        <v>139.1</v>
      </c>
    </row>
    <row r="3758" customFormat="false" ht="61.2" hidden="false" customHeight="false" outlineLevel="0" collapsed="false">
      <c r="A3758" s="40" t="s">
        <v>123</v>
      </c>
      <c r="B3758" s="40" t="s">
        <v>7311</v>
      </c>
      <c r="C3758" s="40" t="s">
        <v>51</v>
      </c>
      <c r="D3758" s="41" t="s">
        <v>7312</v>
      </c>
      <c r="E3758" s="42" t="n">
        <v>0</v>
      </c>
      <c r="F3758" s="42" t="n">
        <v>0</v>
      </c>
      <c r="G3758" s="42" t="n">
        <v>0</v>
      </c>
      <c r="H3758" s="42" t="n">
        <v>0</v>
      </c>
      <c r="I3758" s="42" t="n">
        <v>0</v>
      </c>
      <c r="J3758" s="42" t="n">
        <v>0</v>
      </c>
      <c r="K3758" s="42" t="n">
        <v>0</v>
      </c>
      <c r="L3758" s="42" t="n">
        <v>0</v>
      </c>
      <c r="M3758" s="42" t="n">
        <v>0</v>
      </c>
    </row>
    <row r="3759" customFormat="false" ht="51" hidden="false" customHeight="false" outlineLevel="0" collapsed="false">
      <c r="A3759" s="40" t="s">
        <v>123</v>
      </c>
      <c r="B3759" s="40" t="s">
        <v>7313</v>
      </c>
      <c r="C3759" s="40" t="s">
        <v>51</v>
      </c>
      <c r="D3759" s="41" t="s">
        <v>7314</v>
      </c>
      <c r="E3759" s="42" t="n">
        <v>3.69</v>
      </c>
      <c r="F3759" s="42" t="n">
        <v>3.41</v>
      </c>
      <c r="G3759" s="42" t="n">
        <v>2.98</v>
      </c>
      <c r="H3759" s="42" t="n">
        <v>0</v>
      </c>
      <c r="I3759" s="42" t="n">
        <v>0</v>
      </c>
      <c r="J3759" s="42" t="n">
        <v>0</v>
      </c>
      <c r="K3759" s="42" t="n">
        <v>3.69</v>
      </c>
      <c r="L3759" s="42" t="n">
        <v>3.41</v>
      </c>
      <c r="M3759" s="42" t="n">
        <v>2.98</v>
      </c>
    </row>
    <row r="3760" customFormat="false" ht="40.8" hidden="false" customHeight="false" outlineLevel="0" collapsed="false">
      <c r="A3760" s="40" t="s">
        <v>123</v>
      </c>
      <c r="B3760" s="40" t="s">
        <v>7315</v>
      </c>
      <c r="C3760" s="40" t="s">
        <v>51</v>
      </c>
      <c r="D3760" s="41" t="s">
        <v>7316</v>
      </c>
      <c r="E3760" s="42" t="n">
        <v>0.65</v>
      </c>
      <c r="F3760" s="42" t="n">
        <v>0</v>
      </c>
      <c r="G3760" s="42" t="n">
        <v>0</v>
      </c>
      <c r="H3760" s="42" t="n">
        <v>0.65</v>
      </c>
      <c r="I3760" s="42" t="n">
        <v>0</v>
      </c>
      <c r="J3760" s="42" t="n">
        <v>0</v>
      </c>
      <c r="K3760" s="42" t="n">
        <v>0</v>
      </c>
      <c r="L3760" s="42" t="n">
        <v>0</v>
      </c>
      <c r="M3760" s="42" t="n">
        <v>0</v>
      </c>
    </row>
    <row r="3761" customFormat="false" ht="51" hidden="false" customHeight="false" outlineLevel="0" collapsed="false">
      <c r="A3761" s="40" t="s">
        <v>123</v>
      </c>
      <c r="B3761" s="40" t="s">
        <v>7317</v>
      </c>
      <c r="C3761" s="40" t="s">
        <v>51</v>
      </c>
      <c r="D3761" s="41" t="s">
        <v>7318</v>
      </c>
      <c r="E3761" s="42" t="n">
        <v>7.35</v>
      </c>
      <c r="F3761" s="42" t="n">
        <v>7.86</v>
      </c>
      <c r="G3761" s="42" t="n">
        <v>9.19</v>
      </c>
      <c r="H3761" s="42" t="n">
        <v>0</v>
      </c>
      <c r="I3761" s="42" t="n">
        <v>0</v>
      </c>
      <c r="J3761" s="42" t="n">
        <v>0</v>
      </c>
      <c r="K3761" s="42" t="n">
        <v>7.35</v>
      </c>
      <c r="L3761" s="42" t="n">
        <v>7.86</v>
      </c>
      <c r="M3761" s="42" t="n">
        <v>9.19</v>
      </c>
    </row>
    <row r="3762" customFormat="false" ht="51" hidden="false" customHeight="false" outlineLevel="0" collapsed="false">
      <c r="A3762" s="40" t="s">
        <v>123</v>
      </c>
      <c r="B3762" s="40" t="s">
        <v>7319</v>
      </c>
      <c r="C3762" s="40" t="s">
        <v>51</v>
      </c>
      <c r="D3762" s="41" t="s">
        <v>7320</v>
      </c>
      <c r="E3762" s="42" t="n">
        <v>7.4</v>
      </c>
      <c r="F3762" s="42" t="n">
        <v>9</v>
      </c>
      <c r="G3762" s="42" t="n">
        <v>9</v>
      </c>
      <c r="H3762" s="42" t="n">
        <v>0</v>
      </c>
      <c r="I3762" s="42" t="n">
        <v>0</v>
      </c>
      <c r="J3762" s="42" t="n">
        <v>0</v>
      </c>
      <c r="K3762" s="42" t="n">
        <v>7.4</v>
      </c>
      <c r="L3762" s="42" t="n">
        <v>9</v>
      </c>
      <c r="M3762" s="42" t="n">
        <v>9</v>
      </c>
    </row>
    <row r="3763" customFormat="false" ht="71.4" hidden="false" customHeight="false" outlineLevel="0" collapsed="false">
      <c r="A3763" s="40" t="s">
        <v>123</v>
      </c>
      <c r="B3763" s="40" t="s">
        <v>7321</v>
      </c>
      <c r="C3763" s="40" t="s">
        <v>51</v>
      </c>
      <c r="D3763" s="41" t="s">
        <v>7322</v>
      </c>
      <c r="E3763" s="42" t="n">
        <v>3.73</v>
      </c>
      <c r="F3763" s="42" t="n">
        <v>2.7</v>
      </c>
      <c r="G3763" s="42" t="n">
        <v>2.74</v>
      </c>
      <c r="H3763" s="42" t="n">
        <v>0.23</v>
      </c>
      <c r="I3763" s="42" t="n">
        <v>0.21</v>
      </c>
      <c r="J3763" s="42" t="n">
        <v>0.19</v>
      </c>
      <c r="K3763" s="42" t="n">
        <v>3.5</v>
      </c>
      <c r="L3763" s="42" t="n">
        <v>2.49</v>
      </c>
      <c r="M3763" s="42" t="n">
        <v>2.55</v>
      </c>
    </row>
    <row r="3764" customFormat="false" ht="61.2" hidden="false" customHeight="false" outlineLevel="0" collapsed="false">
      <c r="A3764" s="40" t="s">
        <v>123</v>
      </c>
      <c r="B3764" s="40" t="s">
        <v>7323</v>
      </c>
      <c r="C3764" s="40" t="s">
        <v>51</v>
      </c>
      <c r="D3764" s="41" t="s">
        <v>7324</v>
      </c>
      <c r="E3764" s="42" t="n">
        <v>0.02</v>
      </c>
      <c r="F3764" s="42" t="n">
        <v>0.18</v>
      </c>
      <c r="G3764" s="42" t="n">
        <v>0.04</v>
      </c>
      <c r="H3764" s="42" t="n">
        <v>0.02</v>
      </c>
      <c r="I3764" s="42" t="n">
        <v>0.16</v>
      </c>
      <c r="J3764" s="42" t="n">
        <v>0</v>
      </c>
      <c r="K3764" s="42" t="n">
        <v>0</v>
      </c>
      <c r="L3764" s="42" t="n">
        <v>0.02</v>
      </c>
      <c r="M3764" s="42" t="n">
        <v>0.04</v>
      </c>
    </row>
    <row r="3765" customFormat="false" ht="51" hidden="false" customHeight="false" outlineLevel="0" collapsed="false">
      <c r="A3765" s="40" t="s">
        <v>123</v>
      </c>
      <c r="B3765" s="40" t="s">
        <v>7325</v>
      </c>
      <c r="C3765" s="40" t="s">
        <v>51</v>
      </c>
      <c r="D3765" s="41" t="s">
        <v>7326</v>
      </c>
      <c r="E3765" s="42" t="n">
        <v>0.68</v>
      </c>
      <c r="F3765" s="42" t="n">
        <v>16.38</v>
      </c>
      <c r="G3765" s="42" t="n">
        <v>0</v>
      </c>
      <c r="H3765" s="42" t="n">
        <v>0.68</v>
      </c>
      <c r="I3765" s="42" t="n">
        <v>16.38</v>
      </c>
      <c r="J3765" s="42" t="n">
        <v>0</v>
      </c>
      <c r="K3765" s="42" t="n">
        <v>0</v>
      </c>
      <c r="L3765" s="42" t="n">
        <v>0</v>
      </c>
      <c r="M3765" s="42" t="n">
        <v>0</v>
      </c>
    </row>
    <row r="3766" customFormat="false" ht="51" hidden="false" customHeight="false" outlineLevel="0" collapsed="false">
      <c r="A3766" s="40" t="s">
        <v>123</v>
      </c>
      <c r="B3766" s="40" t="s">
        <v>7327</v>
      </c>
      <c r="C3766" s="40" t="s">
        <v>51</v>
      </c>
      <c r="D3766" s="41" t="s">
        <v>7328</v>
      </c>
      <c r="E3766" s="42" t="n">
        <v>4.25</v>
      </c>
      <c r="F3766" s="42" t="n">
        <v>4.25</v>
      </c>
      <c r="G3766" s="42" t="n">
        <v>4.25</v>
      </c>
      <c r="H3766" s="42" t="n">
        <v>0</v>
      </c>
      <c r="I3766" s="42" t="n">
        <v>0</v>
      </c>
      <c r="J3766" s="42" t="n">
        <v>0</v>
      </c>
      <c r="K3766" s="42" t="n">
        <v>4.25</v>
      </c>
      <c r="L3766" s="42" t="n">
        <v>4.25</v>
      </c>
      <c r="M3766" s="42" t="n">
        <v>4.25</v>
      </c>
    </row>
    <row r="3767" customFormat="false" ht="40.8" hidden="false" customHeight="false" outlineLevel="0" collapsed="false">
      <c r="A3767" s="40" t="s">
        <v>123</v>
      </c>
      <c r="B3767" s="40" t="s">
        <v>7329</v>
      </c>
      <c r="C3767" s="40" t="s">
        <v>51</v>
      </c>
      <c r="D3767" s="41" t="s">
        <v>7330</v>
      </c>
      <c r="E3767" s="42" t="n">
        <v>6.7</v>
      </c>
      <c r="F3767" s="42" t="n">
        <v>6.9</v>
      </c>
      <c r="G3767" s="42" t="n">
        <v>6.9</v>
      </c>
      <c r="H3767" s="42" t="n">
        <v>3</v>
      </c>
      <c r="I3767" s="42" t="n">
        <v>3</v>
      </c>
      <c r="J3767" s="42" t="n">
        <v>2.87</v>
      </c>
      <c r="K3767" s="42" t="n">
        <v>3.7</v>
      </c>
      <c r="L3767" s="42" t="n">
        <v>3.9</v>
      </c>
      <c r="M3767" s="42" t="n">
        <v>4.03</v>
      </c>
    </row>
    <row r="3768" customFormat="false" ht="61.2" hidden="false" customHeight="false" outlineLevel="0" collapsed="false">
      <c r="A3768" s="40" t="s">
        <v>123</v>
      </c>
      <c r="B3768" s="40" t="s">
        <v>7331</v>
      </c>
      <c r="C3768" s="40" t="s">
        <v>51</v>
      </c>
      <c r="D3768" s="41" t="s">
        <v>7332</v>
      </c>
      <c r="E3768" s="42" t="n">
        <v>7.17</v>
      </c>
      <c r="F3768" s="42" t="n">
        <v>7.5</v>
      </c>
      <c r="G3768" s="42" t="n">
        <v>0</v>
      </c>
      <c r="H3768" s="42" t="n">
        <v>2.9</v>
      </c>
      <c r="I3768" s="42" t="n">
        <v>3</v>
      </c>
      <c r="J3768" s="42" t="n">
        <v>0</v>
      </c>
      <c r="K3768" s="42" t="n">
        <v>4.27</v>
      </c>
      <c r="L3768" s="42" t="n">
        <v>4.5</v>
      </c>
      <c r="M3768" s="42" t="n">
        <v>0</v>
      </c>
    </row>
    <row r="3769" customFormat="false" ht="61.2" hidden="false" customHeight="false" outlineLevel="0" collapsed="false">
      <c r="A3769" s="40" t="s">
        <v>123</v>
      </c>
      <c r="B3769" s="40" t="s">
        <v>7333</v>
      </c>
      <c r="C3769" s="40" t="s">
        <v>51</v>
      </c>
      <c r="D3769" s="41" t="s">
        <v>7334</v>
      </c>
      <c r="E3769" s="42" t="n">
        <v>0.21</v>
      </c>
      <c r="F3769" s="42" t="n">
        <v>0.61</v>
      </c>
      <c r="G3769" s="42" t="n">
        <v>0.31</v>
      </c>
      <c r="H3769" s="42" t="n">
        <v>0.01</v>
      </c>
      <c r="I3769" s="42" t="n">
        <v>0.44</v>
      </c>
      <c r="J3769" s="42" t="n">
        <v>0.16</v>
      </c>
      <c r="K3769" s="42" t="n">
        <v>0.2</v>
      </c>
      <c r="L3769" s="42" t="n">
        <v>0.17</v>
      </c>
      <c r="M3769" s="42" t="n">
        <v>0.15</v>
      </c>
    </row>
    <row r="3770" customFormat="false" ht="51" hidden="false" customHeight="false" outlineLevel="0" collapsed="false">
      <c r="A3770" s="40" t="s">
        <v>123</v>
      </c>
      <c r="B3770" s="40" t="s">
        <v>7335</v>
      </c>
      <c r="C3770" s="40" t="s">
        <v>51</v>
      </c>
      <c r="D3770" s="41" t="s">
        <v>7336</v>
      </c>
      <c r="E3770" s="42" t="n">
        <v>7</v>
      </c>
      <c r="F3770" s="42" t="n">
        <v>7</v>
      </c>
      <c r="G3770" s="42" t="n">
        <v>7</v>
      </c>
      <c r="H3770" s="42" t="n">
        <v>0</v>
      </c>
      <c r="I3770" s="42" t="n">
        <v>0</v>
      </c>
      <c r="J3770" s="42" t="n">
        <v>0</v>
      </c>
      <c r="K3770" s="42" t="n">
        <v>7</v>
      </c>
      <c r="L3770" s="42" t="n">
        <v>7</v>
      </c>
      <c r="M3770" s="42" t="n">
        <v>7</v>
      </c>
    </row>
    <row r="3771" customFormat="false" ht="51" hidden="false" customHeight="false" outlineLevel="0" collapsed="false">
      <c r="A3771" s="40" t="s">
        <v>123</v>
      </c>
      <c r="B3771" s="40" t="s">
        <v>7337</v>
      </c>
      <c r="C3771" s="40" t="s">
        <v>51</v>
      </c>
      <c r="D3771" s="41" t="s">
        <v>7338</v>
      </c>
      <c r="E3771" s="42" t="n">
        <v>3.17</v>
      </c>
      <c r="F3771" s="42" t="n">
        <v>3.17</v>
      </c>
      <c r="G3771" s="42" t="n">
        <v>3.17</v>
      </c>
      <c r="H3771" s="42" t="n">
        <v>0</v>
      </c>
      <c r="I3771" s="42" t="n">
        <v>0</v>
      </c>
      <c r="J3771" s="42" t="n">
        <v>0</v>
      </c>
      <c r="K3771" s="42" t="n">
        <v>3.17</v>
      </c>
      <c r="L3771" s="42" t="n">
        <v>3.17</v>
      </c>
      <c r="M3771" s="42" t="n">
        <v>3.17</v>
      </c>
    </row>
    <row r="3772" customFormat="false" ht="71.4" hidden="false" customHeight="false" outlineLevel="0" collapsed="false">
      <c r="A3772" s="40" t="s">
        <v>123</v>
      </c>
      <c r="B3772" s="40" t="s">
        <v>7339</v>
      </c>
      <c r="C3772" s="40" t="s">
        <v>51</v>
      </c>
      <c r="D3772" s="41" t="s">
        <v>7340</v>
      </c>
      <c r="E3772" s="42" t="n">
        <v>6.04</v>
      </c>
      <c r="F3772" s="42" t="n">
        <v>6.6</v>
      </c>
      <c r="G3772" s="42" t="n">
        <v>6.96</v>
      </c>
      <c r="H3772" s="42" t="n">
        <v>0</v>
      </c>
      <c r="I3772" s="42" t="n">
        <v>0</v>
      </c>
      <c r="J3772" s="42" t="n">
        <v>0</v>
      </c>
      <c r="K3772" s="42" t="n">
        <v>6.04</v>
      </c>
      <c r="L3772" s="42" t="n">
        <v>6.6</v>
      </c>
      <c r="M3772" s="42" t="n">
        <v>6.96</v>
      </c>
    </row>
    <row r="3773" customFormat="false" ht="61.2" hidden="false" customHeight="false" outlineLevel="0" collapsed="false">
      <c r="A3773" s="40" t="s">
        <v>123</v>
      </c>
      <c r="B3773" s="40" t="s">
        <v>7341</v>
      </c>
      <c r="C3773" s="40" t="s">
        <v>51</v>
      </c>
      <c r="D3773" s="41" t="s">
        <v>7342</v>
      </c>
      <c r="E3773" s="42" t="n">
        <v>1.8</v>
      </c>
      <c r="F3773" s="42" t="n">
        <v>1.8</v>
      </c>
      <c r="G3773" s="42" t="n">
        <v>1.81</v>
      </c>
      <c r="H3773" s="42" t="n">
        <v>1.4</v>
      </c>
      <c r="I3773" s="42" t="n">
        <v>1.4</v>
      </c>
      <c r="J3773" s="42" t="n">
        <v>1.4</v>
      </c>
      <c r="K3773" s="42" t="n">
        <v>0.4</v>
      </c>
      <c r="L3773" s="42" t="n">
        <v>0.4</v>
      </c>
      <c r="M3773" s="42" t="n">
        <v>0.41</v>
      </c>
    </row>
    <row r="3774" customFormat="false" ht="51" hidden="false" customHeight="false" outlineLevel="0" collapsed="false">
      <c r="A3774" s="40" t="s">
        <v>123</v>
      </c>
      <c r="B3774" s="40" t="s">
        <v>7343</v>
      </c>
      <c r="C3774" s="40" t="s">
        <v>51</v>
      </c>
      <c r="D3774" s="41" t="s">
        <v>7344</v>
      </c>
      <c r="E3774" s="42" t="n">
        <v>50.19</v>
      </c>
      <c r="F3774" s="42" t="n">
        <v>51.9</v>
      </c>
      <c r="G3774" s="42" t="n">
        <v>36.16</v>
      </c>
      <c r="H3774" s="42" t="n">
        <v>0</v>
      </c>
      <c r="I3774" s="42" t="n">
        <v>0</v>
      </c>
      <c r="J3774" s="42" t="n">
        <v>0.9</v>
      </c>
      <c r="K3774" s="42" t="n">
        <v>50.19</v>
      </c>
      <c r="L3774" s="42" t="n">
        <v>51.9</v>
      </c>
      <c r="M3774" s="42" t="n">
        <v>35.26</v>
      </c>
    </row>
    <row r="3775" customFormat="false" ht="51" hidden="false" customHeight="false" outlineLevel="0" collapsed="false">
      <c r="A3775" s="40" t="s">
        <v>123</v>
      </c>
      <c r="B3775" s="40" t="s">
        <v>7345</v>
      </c>
      <c r="C3775" s="40" t="s">
        <v>123</v>
      </c>
      <c r="D3775" s="41" t="s">
        <v>7346</v>
      </c>
      <c r="E3775" s="42" t="n">
        <v>30.05</v>
      </c>
      <c r="F3775" s="42" t="n">
        <v>15.92</v>
      </c>
      <c r="G3775" s="42" t="n">
        <v>15.36</v>
      </c>
      <c r="H3775" s="42" t="n">
        <v>0</v>
      </c>
      <c r="I3775" s="42" t="n">
        <v>0</v>
      </c>
      <c r="J3775" s="42" t="n">
        <v>0</v>
      </c>
      <c r="K3775" s="42" t="n">
        <v>30.05</v>
      </c>
      <c r="L3775" s="42" t="n">
        <v>15.92</v>
      </c>
      <c r="M3775" s="42" t="n">
        <v>15.36</v>
      </c>
    </row>
    <row r="3776" customFormat="false" ht="20.4" hidden="false" customHeight="false" outlineLevel="0" collapsed="false">
      <c r="A3776" s="40" t="s">
        <v>123</v>
      </c>
      <c r="B3776" s="40" t="s">
        <v>7347</v>
      </c>
      <c r="C3776" s="40" t="s">
        <v>123</v>
      </c>
      <c r="D3776" s="41" t="s">
        <v>7348</v>
      </c>
      <c r="E3776" s="42" t="n">
        <v>49.66</v>
      </c>
      <c r="F3776" s="42" t="n">
        <v>62.53</v>
      </c>
      <c r="G3776" s="42" t="n">
        <v>64.17</v>
      </c>
      <c r="H3776" s="42" t="n">
        <v>0</v>
      </c>
      <c r="I3776" s="42" t="n">
        <v>0</v>
      </c>
      <c r="J3776" s="42" t="n">
        <v>0</v>
      </c>
      <c r="K3776" s="42" t="n">
        <v>49.66</v>
      </c>
      <c r="L3776" s="42" t="n">
        <v>62.53</v>
      </c>
      <c r="M3776" s="42" t="n">
        <v>64.17</v>
      </c>
    </row>
    <row r="3777" customFormat="false" ht="40.8" hidden="false" customHeight="false" outlineLevel="0" collapsed="false">
      <c r="A3777" s="40" t="s">
        <v>123</v>
      </c>
      <c r="B3777" s="40" t="s">
        <v>7349</v>
      </c>
      <c r="C3777" s="40" t="s">
        <v>123</v>
      </c>
      <c r="D3777" s="41" t="s">
        <v>7350</v>
      </c>
      <c r="E3777" s="42" t="n">
        <v>2.44</v>
      </c>
      <c r="F3777" s="42" t="n">
        <v>0.35</v>
      </c>
      <c r="G3777" s="42" t="n">
        <v>0</v>
      </c>
      <c r="H3777" s="42" t="n">
        <v>2.44</v>
      </c>
      <c r="I3777" s="42" t="n">
        <v>0.35</v>
      </c>
      <c r="J3777" s="42" t="n">
        <v>0</v>
      </c>
      <c r="K3777" s="42" t="n">
        <v>0</v>
      </c>
      <c r="L3777" s="42" t="n">
        <v>0</v>
      </c>
      <c r="M3777" s="42" t="n">
        <v>0</v>
      </c>
    </row>
    <row r="3778" customFormat="false" ht="40.8" hidden="false" customHeight="false" outlineLevel="0" collapsed="false">
      <c r="A3778" s="40" t="s">
        <v>123</v>
      </c>
      <c r="B3778" s="40" t="s">
        <v>7351</v>
      </c>
      <c r="C3778" s="40" t="s">
        <v>123</v>
      </c>
      <c r="D3778" s="41" t="s">
        <v>7352</v>
      </c>
      <c r="E3778" s="42" t="n">
        <v>19.91</v>
      </c>
      <c r="F3778" s="42" t="n">
        <v>17.69</v>
      </c>
      <c r="G3778" s="42" t="n">
        <v>18.66</v>
      </c>
      <c r="H3778" s="42" t="n">
        <v>19.91</v>
      </c>
      <c r="I3778" s="42" t="n">
        <v>17.69</v>
      </c>
      <c r="J3778" s="42" t="n">
        <v>18.66</v>
      </c>
      <c r="K3778" s="42" t="n">
        <v>0</v>
      </c>
      <c r="L3778" s="42" t="n">
        <v>0</v>
      </c>
      <c r="M3778" s="42" t="n">
        <v>0</v>
      </c>
    </row>
    <row r="3779" customFormat="false" ht="20.4" hidden="false" customHeight="false" outlineLevel="0" collapsed="false">
      <c r="A3779" s="40" t="s">
        <v>123</v>
      </c>
      <c r="B3779" s="40" t="s">
        <v>7353</v>
      </c>
      <c r="C3779" s="40" t="s">
        <v>123</v>
      </c>
      <c r="D3779" s="41" t="s">
        <v>7354</v>
      </c>
      <c r="E3779" s="42" t="n">
        <v>25.89</v>
      </c>
      <c r="F3779" s="42" t="n">
        <v>26.39</v>
      </c>
      <c r="G3779" s="42" t="n">
        <v>27.5</v>
      </c>
      <c r="H3779" s="42" t="n">
        <v>0</v>
      </c>
      <c r="I3779" s="42" t="n">
        <v>0</v>
      </c>
      <c r="J3779" s="42" t="n">
        <v>0</v>
      </c>
      <c r="K3779" s="42" t="n">
        <v>25.89</v>
      </c>
      <c r="L3779" s="42" t="n">
        <v>26.39</v>
      </c>
      <c r="M3779" s="42" t="n">
        <v>27.5</v>
      </c>
    </row>
    <row r="3780" customFormat="false" ht="30.6" hidden="false" customHeight="false" outlineLevel="0" collapsed="false">
      <c r="A3780" s="40" t="s">
        <v>123</v>
      </c>
      <c r="B3780" s="40" t="s">
        <v>7355</v>
      </c>
      <c r="C3780" s="40" t="s">
        <v>123</v>
      </c>
      <c r="D3780" s="41" t="s">
        <v>7356</v>
      </c>
      <c r="E3780" s="42" t="n">
        <v>0.34</v>
      </c>
      <c r="F3780" s="42" t="n">
        <v>0.45</v>
      </c>
      <c r="G3780" s="42" t="n">
        <v>1.3</v>
      </c>
      <c r="H3780" s="42" t="n">
        <v>0</v>
      </c>
      <c r="I3780" s="42" t="n">
        <v>0</v>
      </c>
      <c r="J3780" s="42" t="n">
        <v>0</v>
      </c>
      <c r="K3780" s="42" t="n">
        <v>0.34</v>
      </c>
      <c r="L3780" s="42" t="n">
        <v>0.45</v>
      </c>
      <c r="M3780" s="42" t="n">
        <v>1.3</v>
      </c>
    </row>
    <row r="3781" customFormat="false" ht="30.6" hidden="false" customHeight="false" outlineLevel="0" collapsed="false">
      <c r="A3781" s="40" t="s">
        <v>123</v>
      </c>
      <c r="B3781" s="40" t="s">
        <v>7357</v>
      </c>
      <c r="C3781" s="40" t="s">
        <v>123</v>
      </c>
      <c r="D3781" s="41" t="s">
        <v>7358</v>
      </c>
      <c r="E3781" s="42" t="n">
        <v>30</v>
      </c>
      <c r="F3781" s="42" t="n">
        <v>29.9</v>
      </c>
      <c r="G3781" s="42" t="n">
        <v>31.6</v>
      </c>
      <c r="H3781" s="42" t="n">
        <v>0</v>
      </c>
      <c r="I3781" s="42" t="n">
        <v>0</v>
      </c>
      <c r="J3781" s="42" t="n">
        <v>0</v>
      </c>
      <c r="K3781" s="42" t="n">
        <v>30</v>
      </c>
      <c r="L3781" s="42" t="n">
        <v>29.9</v>
      </c>
      <c r="M3781" s="42" t="n">
        <v>31.6</v>
      </c>
    </row>
    <row r="3782" customFormat="false" ht="20.4" hidden="false" customHeight="false" outlineLevel="0" collapsed="false">
      <c r="A3782" s="40" t="s">
        <v>123</v>
      </c>
      <c r="B3782" s="40" t="s">
        <v>7359</v>
      </c>
      <c r="C3782" s="40" t="s">
        <v>123</v>
      </c>
      <c r="D3782" s="41" t="s">
        <v>7360</v>
      </c>
      <c r="E3782" s="42" t="n">
        <v>5.87</v>
      </c>
      <c r="F3782" s="42" t="n">
        <v>6.78</v>
      </c>
      <c r="G3782" s="42" t="n">
        <v>6.54</v>
      </c>
      <c r="H3782" s="42" t="n">
        <v>0</v>
      </c>
      <c r="I3782" s="42" t="n">
        <v>0</v>
      </c>
      <c r="J3782" s="42" t="n">
        <v>0</v>
      </c>
      <c r="K3782" s="42" t="n">
        <v>5.87</v>
      </c>
      <c r="L3782" s="42" t="n">
        <v>6.78</v>
      </c>
      <c r="M3782" s="42" t="n">
        <v>6.54</v>
      </c>
    </row>
    <row r="3783" customFormat="false" ht="20.4" hidden="false" customHeight="false" outlineLevel="0" collapsed="false">
      <c r="A3783" s="40" t="s">
        <v>123</v>
      </c>
      <c r="B3783" s="40" t="s">
        <v>7361</v>
      </c>
      <c r="C3783" s="40" t="s">
        <v>123</v>
      </c>
      <c r="D3783" s="41" t="s">
        <v>7362</v>
      </c>
      <c r="E3783" s="42" t="n">
        <v>11.08</v>
      </c>
      <c r="F3783" s="42" t="n">
        <v>10.46</v>
      </c>
      <c r="G3783" s="42" t="n">
        <v>11.12</v>
      </c>
      <c r="H3783" s="42" t="n">
        <v>0</v>
      </c>
      <c r="I3783" s="42" t="n">
        <v>0</v>
      </c>
      <c r="J3783" s="42" t="n">
        <v>0</v>
      </c>
      <c r="K3783" s="42" t="n">
        <v>11.08</v>
      </c>
      <c r="L3783" s="42" t="n">
        <v>10.46</v>
      </c>
      <c r="M3783" s="42" t="n">
        <v>11.12</v>
      </c>
    </row>
    <row r="3784" customFormat="false" ht="30.6" hidden="false" customHeight="false" outlineLevel="0" collapsed="false">
      <c r="A3784" s="40" t="s">
        <v>123</v>
      </c>
      <c r="B3784" s="40" t="s">
        <v>7363</v>
      </c>
      <c r="C3784" s="40" t="s">
        <v>123</v>
      </c>
      <c r="D3784" s="41" t="s">
        <v>7364</v>
      </c>
      <c r="E3784" s="42" t="n">
        <v>0.63</v>
      </c>
      <c r="F3784" s="42" t="n">
        <v>0</v>
      </c>
      <c r="G3784" s="42" t="n">
        <v>0</v>
      </c>
      <c r="H3784" s="42" t="n">
        <v>0.63</v>
      </c>
      <c r="I3784" s="42" t="n">
        <v>0</v>
      </c>
      <c r="J3784" s="42" t="n">
        <v>0</v>
      </c>
      <c r="K3784" s="42" t="n">
        <v>0</v>
      </c>
      <c r="L3784" s="42" t="n">
        <v>0</v>
      </c>
      <c r="M3784" s="42" t="n">
        <v>0</v>
      </c>
    </row>
    <row r="3785" customFormat="false" ht="30.6" hidden="false" customHeight="false" outlineLevel="0" collapsed="false">
      <c r="A3785" s="40" t="s">
        <v>123</v>
      </c>
      <c r="B3785" s="40" t="s">
        <v>7365</v>
      </c>
      <c r="C3785" s="40" t="s">
        <v>123</v>
      </c>
      <c r="D3785" s="41" t="s">
        <v>7366</v>
      </c>
      <c r="E3785" s="42" t="n">
        <v>3.6</v>
      </c>
      <c r="F3785" s="42" t="n">
        <v>3.77</v>
      </c>
      <c r="G3785" s="42" t="n">
        <v>5.37</v>
      </c>
      <c r="H3785" s="42" t="n">
        <v>0</v>
      </c>
      <c r="I3785" s="42" t="n">
        <v>0</v>
      </c>
      <c r="J3785" s="42" t="n">
        <v>0</v>
      </c>
      <c r="K3785" s="42" t="n">
        <v>3.6</v>
      </c>
      <c r="L3785" s="42" t="n">
        <v>3.77</v>
      </c>
      <c r="M3785" s="42" t="n">
        <v>5.37</v>
      </c>
    </row>
    <row r="3786" customFormat="false" ht="51" hidden="false" customHeight="false" outlineLevel="0" collapsed="false">
      <c r="A3786" s="40" t="s">
        <v>123</v>
      </c>
      <c r="B3786" s="40" t="s">
        <v>7367</v>
      </c>
      <c r="C3786" s="40" t="s">
        <v>123</v>
      </c>
      <c r="D3786" s="41" t="s">
        <v>7368</v>
      </c>
      <c r="E3786" s="42" t="n">
        <v>1.45</v>
      </c>
      <c r="F3786" s="42" t="n">
        <v>1.67</v>
      </c>
      <c r="G3786" s="42" t="n">
        <v>1.85</v>
      </c>
      <c r="H3786" s="42" t="n">
        <v>0</v>
      </c>
      <c r="I3786" s="42" t="n">
        <v>0</v>
      </c>
      <c r="J3786" s="42" t="n">
        <v>0.97</v>
      </c>
      <c r="K3786" s="42" t="n">
        <v>1.45</v>
      </c>
      <c r="L3786" s="42" t="n">
        <v>1.67</v>
      </c>
      <c r="M3786" s="42" t="n">
        <v>0.88</v>
      </c>
    </row>
    <row r="3787" customFormat="false" ht="51" hidden="false" customHeight="false" outlineLevel="0" collapsed="false">
      <c r="A3787" s="40" t="s">
        <v>123</v>
      </c>
      <c r="B3787" s="40" t="s">
        <v>7369</v>
      </c>
      <c r="C3787" s="40" t="s">
        <v>123</v>
      </c>
      <c r="D3787" s="41" t="s">
        <v>7370</v>
      </c>
      <c r="E3787" s="42" t="n">
        <v>0.07</v>
      </c>
      <c r="F3787" s="42" t="n">
        <v>0.08</v>
      </c>
      <c r="G3787" s="42" t="n">
        <v>0.1</v>
      </c>
      <c r="H3787" s="42" t="n">
        <v>0</v>
      </c>
      <c r="I3787" s="42" t="n">
        <v>0</v>
      </c>
      <c r="J3787" s="42" t="n">
        <v>0</v>
      </c>
      <c r="K3787" s="42" t="n">
        <v>0.07</v>
      </c>
      <c r="L3787" s="42" t="n">
        <v>0.08</v>
      </c>
      <c r="M3787" s="42" t="n">
        <v>0.1</v>
      </c>
    </row>
    <row r="3788" customFormat="false" ht="40.8" hidden="false" customHeight="false" outlineLevel="0" collapsed="false">
      <c r="A3788" s="40" t="s">
        <v>123</v>
      </c>
      <c r="B3788" s="40" t="s">
        <v>7371</v>
      </c>
      <c r="C3788" s="40" t="s">
        <v>123</v>
      </c>
      <c r="D3788" s="41" t="s">
        <v>7372</v>
      </c>
      <c r="E3788" s="42" t="n">
        <v>0.04</v>
      </c>
      <c r="F3788" s="42" t="n">
        <v>0.04</v>
      </c>
      <c r="G3788" s="42" t="n">
        <v>0.04</v>
      </c>
      <c r="H3788" s="42" t="n">
        <v>0</v>
      </c>
      <c r="I3788" s="42" t="n">
        <v>0</v>
      </c>
      <c r="J3788" s="42" t="n">
        <v>0</v>
      </c>
      <c r="K3788" s="42" t="n">
        <v>0.04</v>
      </c>
      <c r="L3788" s="42" t="n">
        <v>0.04</v>
      </c>
      <c r="M3788" s="42" t="n">
        <v>0.04</v>
      </c>
    </row>
    <row r="3789" customFormat="false" ht="51" hidden="false" customHeight="false" outlineLevel="0" collapsed="false">
      <c r="A3789" s="40" t="s">
        <v>123</v>
      </c>
      <c r="B3789" s="40" t="s">
        <v>7373</v>
      </c>
      <c r="C3789" s="40" t="s">
        <v>123</v>
      </c>
      <c r="D3789" s="41" t="s">
        <v>7374</v>
      </c>
      <c r="E3789" s="42" t="n">
        <v>0.02</v>
      </c>
      <c r="F3789" s="42" t="n">
        <v>0.02</v>
      </c>
      <c r="G3789" s="42" t="n">
        <v>0.02</v>
      </c>
      <c r="H3789" s="42" t="n">
        <v>0</v>
      </c>
      <c r="I3789" s="42" t="n">
        <v>0</v>
      </c>
      <c r="J3789" s="42" t="n">
        <v>0</v>
      </c>
      <c r="K3789" s="42" t="n">
        <v>0.02</v>
      </c>
      <c r="L3789" s="42" t="n">
        <v>0.02</v>
      </c>
      <c r="M3789" s="42" t="n">
        <v>0.02</v>
      </c>
    </row>
    <row r="3790" customFormat="false" ht="61.2" hidden="false" customHeight="false" outlineLevel="0" collapsed="false">
      <c r="A3790" s="40" t="s">
        <v>123</v>
      </c>
      <c r="B3790" s="40" t="s">
        <v>7375</v>
      </c>
      <c r="C3790" s="40" t="s">
        <v>123</v>
      </c>
      <c r="D3790" s="41" t="s">
        <v>7376</v>
      </c>
      <c r="E3790" s="42" t="n">
        <v>0</v>
      </c>
      <c r="F3790" s="42" t="n">
        <v>0</v>
      </c>
      <c r="G3790" s="42" t="n">
        <v>0</v>
      </c>
      <c r="H3790" s="42" t="n">
        <v>0</v>
      </c>
      <c r="I3790" s="42" t="n">
        <v>0</v>
      </c>
      <c r="J3790" s="42" t="n">
        <v>0</v>
      </c>
      <c r="K3790" s="42" t="n">
        <v>0</v>
      </c>
      <c r="L3790" s="42" t="n">
        <v>0</v>
      </c>
      <c r="M3790" s="42" t="n">
        <v>0</v>
      </c>
    </row>
    <row r="3791" customFormat="false" ht="51" hidden="false" customHeight="false" outlineLevel="0" collapsed="false">
      <c r="A3791" s="40" t="s">
        <v>123</v>
      </c>
      <c r="B3791" s="40" t="s">
        <v>7377</v>
      </c>
      <c r="C3791" s="40" t="s">
        <v>123</v>
      </c>
      <c r="D3791" s="41" t="s">
        <v>7378</v>
      </c>
      <c r="E3791" s="42" t="n">
        <v>1.7</v>
      </c>
      <c r="F3791" s="42" t="n">
        <v>0.4</v>
      </c>
      <c r="G3791" s="42" t="n">
        <v>0.27</v>
      </c>
      <c r="H3791" s="42" t="n">
        <v>0.03</v>
      </c>
      <c r="I3791" s="42" t="n">
        <v>0.28</v>
      </c>
      <c r="J3791" s="42" t="n">
        <v>0.05</v>
      </c>
      <c r="K3791" s="42" t="n">
        <v>1.67</v>
      </c>
      <c r="L3791" s="42" t="n">
        <v>0.12</v>
      </c>
      <c r="M3791" s="42" t="n">
        <v>0.22</v>
      </c>
    </row>
    <row r="3792" customFormat="false" ht="61.2" hidden="false" customHeight="false" outlineLevel="0" collapsed="false">
      <c r="A3792" s="40" t="s">
        <v>123</v>
      </c>
      <c r="B3792" s="40" t="s">
        <v>7379</v>
      </c>
      <c r="C3792" s="40" t="s">
        <v>123</v>
      </c>
      <c r="D3792" s="41" t="s">
        <v>7380</v>
      </c>
      <c r="E3792" s="42" t="n">
        <v>2.05</v>
      </c>
      <c r="F3792" s="42" t="n">
        <v>1.5</v>
      </c>
      <c r="G3792" s="42" t="n">
        <v>1.5</v>
      </c>
      <c r="H3792" s="42" t="n">
        <v>2.05</v>
      </c>
      <c r="I3792" s="42" t="n">
        <v>1.5</v>
      </c>
      <c r="J3792" s="42" t="n">
        <v>1.5</v>
      </c>
      <c r="K3792" s="42" t="n">
        <v>0</v>
      </c>
      <c r="L3792" s="42" t="n">
        <v>0</v>
      </c>
      <c r="M3792" s="42" t="n">
        <v>0</v>
      </c>
    </row>
    <row r="3793" customFormat="false" ht="51" hidden="false" customHeight="false" outlineLevel="0" collapsed="false">
      <c r="A3793" s="40" t="s">
        <v>123</v>
      </c>
      <c r="B3793" s="40" t="s">
        <v>7381</v>
      </c>
      <c r="C3793" s="40" t="s">
        <v>123</v>
      </c>
      <c r="D3793" s="41" t="s">
        <v>7382</v>
      </c>
      <c r="E3793" s="42" t="n">
        <v>0.13</v>
      </c>
      <c r="F3793" s="42" t="n">
        <v>0.13</v>
      </c>
      <c r="G3793" s="42" t="n">
        <v>0.14</v>
      </c>
      <c r="H3793" s="42" t="n">
        <v>0</v>
      </c>
      <c r="I3793" s="42" t="n">
        <v>0</v>
      </c>
      <c r="J3793" s="42" t="n">
        <v>0</v>
      </c>
      <c r="K3793" s="42" t="n">
        <v>0.13</v>
      </c>
      <c r="L3793" s="42" t="n">
        <v>0.13</v>
      </c>
      <c r="M3793" s="42" t="n">
        <v>0.14</v>
      </c>
    </row>
    <row r="3794" customFormat="false" ht="61.2" hidden="false" customHeight="false" outlineLevel="0" collapsed="false">
      <c r="A3794" s="40" t="s">
        <v>123</v>
      </c>
      <c r="B3794" s="40" t="s">
        <v>7383</v>
      </c>
      <c r="C3794" s="40" t="s">
        <v>123</v>
      </c>
      <c r="D3794" s="41" t="s">
        <v>7384</v>
      </c>
      <c r="E3794" s="42" t="n">
        <v>0.01</v>
      </c>
      <c r="F3794" s="42" t="n">
        <v>0.01</v>
      </c>
      <c r="G3794" s="42" t="n">
        <v>0.01</v>
      </c>
      <c r="H3794" s="42" t="n">
        <v>0.01</v>
      </c>
      <c r="I3794" s="42" t="n">
        <v>0.01</v>
      </c>
      <c r="J3794" s="42" t="n">
        <v>0.01</v>
      </c>
      <c r="K3794" s="42" t="n">
        <v>0</v>
      </c>
      <c r="L3794" s="42" t="n">
        <v>0</v>
      </c>
      <c r="M3794" s="42" t="n">
        <v>0</v>
      </c>
    </row>
    <row r="3795" customFormat="false" ht="51" hidden="false" customHeight="false" outlineLevel="0" collapsed="false">
      <c r="A3795" s="40" t="s">
        <v>123</v>
      </c>
      <c r="B3795" s="40" t="s">
        <v>7385</v>
      </c>
      <c r="C3795" s="40" t="s">
        <v>123</v>
      </c>
      <c r="D3795" s="41" t="s">
        <v>7386</v>
      </c>
      <c r="E3795" s="42" t="n">
        <v>0.55</v>
      </c>
      <c r="F3795" s="42" t="n">
        <v>0.38</v>
      </c>
      <c r="G3795" s="42" t="n">
        <v>0.3</v>
      </c>
      <c r="H3795" s="42" t="n">
        <v>0</v>
      </c>
      <c r="I3795" s="42" t="n">
        <v>0</v>
      </c>
      <c r="J3795" s="42" t="n">
        <v>0</v>
      </c>
      <c r="K3795" s="42" t="n">
        <v>0.55</v>
      </c>
      <c r="L3795" s="42" t="n">
        <v>0.38</v>
      </c>
      <c r="M3795" s="42" t="n">
        <v>0.3</v>
      </c>
    </row>
    <row r="3796" customFormat="false" ht="51" hidden="false" customHeight="false" outlineLevel="0" collapsed="false">
      <c r="A3796" s="40" t="s">
        <v>123</v>
      </c>
      <c r="B3796" s="40" t="s">
        <v>7387</v>
      </c>
      <c r="C3796" s="40" t="s">
        <v>123</v>
      </c>
      <c r="D3796" s="41" t="s">
        <v>7388</v>
      </c>
      <c r="E3796" s="42" t="n">
        <v>0.82</v>
      </c>
      <c r="F3796" s="42" t="n">
        <v>0.76</v>
      </c>
      <c r="G3796" s="42" t="n">
        <v>0.6</v>
      </c>
      <c r="H3796" s="42" t="n">
        <v>0</v>
      </c>
      <c r="I3796" s="42" t="n">
        <v>0</v>
      </c>
      <c r="J3796" s="42" t="n">
        <v>0</v>
      </c>
      <c r="K3796" s="42" t="n">
        <v>0.82</v>
      </c>
      <c r="L3796" s="42" t="n">
        <v>0.76</v>
      </c>
      <c r="M3796" s="42" t="n">
        <v>0.6</v>
      </c>
    </row>
    <row r="3797" customFormat="false" ht="61.2" hidden="false" customHeight="false" outlineLevel="0" collapsed="false">
      <c r="A3797" s="40" t="s">
        <v>123</v>
      </c>
      <c r="B3797" s="40" t="s">
        <v>7389</v>
      </c>
      <c r="C3797" s="40" t="s">
        <v>123</v>
      </c>
      <c r="D3797" s="41" t="s">
        <v>7390</v>
      </c>
      <c r="E3797" s="42" t="n">
        <v>0.45</v>
      </c>
      <c r="F3797" s="42" t="n">
        <v>0.42</v>
      </c>
      <c r="G3797" s="42" t="n">
        <v>0.4</v>
      </c>
      <c r="H3797" s="42" t="n">
        <v>0</v>
      </c>
      <c r="I3797" s="42" t="n">
        <v>0</v>
      </c>
      <c r="J3797" s="42" t="n">
        <v>0</v>
      </c>
      <c r="K3797" s="42" t="n">
        <v>0.45</v>
      </c>
      <c r="L3797" s="42" t="n">
        <v>0.42</v>
      </c>
      <c r="M3797" s="42" t="n">
        <v>0.4</v>
      </c>
    </row>
    <row r="3798" customFormat="false" ht="81.6" hidden="false" customHeight="false" outlineLevel="0" collapsed="false">
      <c r="A3798" s="40" t="s">
        <v>123</v>
      </c>
      <c r="B3798" s="40" t="s">
        <v>7391</v>
      </c>
      <c r="C3798" s="40" t="s">
        <v>123</v>
      </c>
      <c r="D3798" s="41" t="s">
        <v>7392</v>
      </c>
      <c r="E3798" s="42" t="n">
        <v>0.06</v>
      </c>
      <c r="F3798" s="42" t="n">
        <v>0.15</v>
      </c>
      <c r="G3798" s="42" t="n">
        <v>0.16</v>
      </c>
      <c r="H3798" s="42" t="n">
        <v>0</v>
      </c>
      <c r="I3798" s="42" t="n">
        <v>0</v>
      </c>
      <c r="J3798" s="42" t="n">
        <v>0</v>
      </c>
      <c r="K3798" s="42" t="n">
        <v>0.06</v>
      </c>
      <c r="L3798" s="42" t="n">
        <v>0.15</v>
      </c>
      <c r="M3798" s="42" t="n">
        <v>0.16</v>
      </c>
    </row>
    <row r="3799" customFormat="false" ht="61.2" hidden="false" customHeight="false" outlineLevel="0" collapsed="false">
      <c r="A3799" s="40" t="s">
        <v>123</v>
      </c>
      <c r="B3799" s="40" t="s">
        <v>7393</v>
      </c>
      <c r="C3799" s="40" t="s">
        <v>123</v>
      </c>
      <c r="D3799" s="41" t="s">
        <v>7394</v>
      </c>
      <c r="E3799" s="42" t="n">
        <v>0.1</v>
      </c>
      <c r="F3799" s="42" t="n">
        <v>0.1</v>
      </c>
      <c r="G3799" s="42" t="n">
        <v>0.1</v>
      </c>
      <c r="H3799" s="42" t="n">
        <v>0.1</v>
      </c>
      <c r="I3799" s="42" t="n">
        <v>0.1</v>
      </c>
      <c r="J3799" s="42" t="n">
        <v>0.1</v>
      </c>
      <c r="K3799" s="42" t="n">
        <v>0</v>
      </c>
      <c r="L3799" s="42" t="n">
        <v>0</v>
      </c>
      <c r="M3799" s="42" t="n">
        <v>0</v>
      </c>
    </row>
    <row r="3800" customFormat="false" ht="20.4" hidden="false" customHeight="false" outlineLevel="0" collapsed="false">
      <c r="A3800" s="40" t="s">
        <v>123</v>
      </c>
      <c r="B3800" s="40" t="s">
        <v>7395</v>
      </c>
      <c r="C3800" s="40" t="s">
        <v>123</v>
      </c>
      <c r="D3800" s="41" t="s">
        <v>7396</v>
      </c>
      <c r="E3800" s="42" t="n">
        <v>0.76</v>
      </c>
      <c r="F3800" s="42" t="n">
        <v>0.89</v>
      </c>
      <c r="G3800" s="42" t="n">
        <v>0.92</v>
      </c>
      <c r="H3800" s="42" t="n">
        <v>0</v>
      </c>
      <c r="I3800" s="42" t="n">
        <v>0</v>
      </c>
      <c r="J3800" s="42" t="n">
        <v>0</v>
      </c>
      <c r="K3800" s="42" t="n">
        <v>0.76</v>
      </c>
      <c r="L3800" s="42" t="n">
        <v>0.89</v>
      </c>
      <c r="M3800" s="42" t="n">
        <v>0.92</v>
      </c>
    </row>
    <row r="3801" customFormat="false" ht="40.8" hidden="false" customHeight="false" outlineLevel="0" collapsed="false">
      <c r="A3801" s="40" t="s">
        <v>123</v>
      </c>
      <c r="B3801" s="40" t="s">
        <v>7397</v>
      </c>
      <c r="C3801" s="40" t="s">
        <v>123</v>
      </c>
      <c r="D3801" s="41" t="s">
        <v>7398</v>
      </c>
      <c r="E3801" s="42" t="n">
        <v>0.1</v>
      </c>
      <c r="F3801" s="42" t="n">
        <v>0.1</v>
      </c>
      <c r="G3801" s="42" t="n">
        <v>0.1</v>
      </c>
      <c r="H3801" s="42" t="n">
        <v>0.05</v>
      </c>
      <c r="I3801" s="42" t="n">
        <v>0.05</v>
      </c>
      <c r="J3801" s="42" t="n">
        <v>0.05</v>
      </c>
      <c r="K3801" s="42" t="n">
        <v>0.05</v>
      </c>
      <c r="L3801" s="42" t="n">
        <v>0.05</v>
      </c>
      <c r="M3801" s="42" t="n">
        <v>0.05</v>
      </c>
    </row>
    <row r="3802" customFormat="false" ht="40.8" hidden="false" customHeight="false" outlineLevel="0" collapsed="false">
      <c r="A3802" s="40" t="s">
        <v>123</v>
      </c>
      <c r="B3802" s="40" t="s">
        <v>7399</v>
      </c>
      <c r="C3802" s="40" t="s">
        <v>123</v>
      </c>
      <c r="D3802" s="41" t="s">
        <v>7400</v>
      </c>
      <c r="E3802" s="42" t="n">
        <v>0</v>
      </c>
      <c r="F3802" s="42" t="n">
        <v>0</v>
      </c>
      <c r="G3802" s="42" t="n">
        <v>0.5</v>
      </c>
      <c r="H3802" s="42" t="n">
        <v>0</v>
      </c>
      <c r="I3802" s="42" t="n">
        <v>0</v>
      </c>
      <c r="J3802" s="42" t="n">
        <v>0</v>
      </c>
      <c r="K3802" s="42" t="n">
        <v>0</v>
      </c>
      <c r="L3802" s="42" t="n">
        <v>0</v>
      </c>
      <c r="M3802" s="42" t="n">
        <v>0.5</v>
      </c>
    </row>
    <row r="3803" customFormat="false" ht="51" hidden="false" customHeight="false" outlineLevel="0" collapsed="false">
      <c r="A3803" s="40" t="s">
        <v>123</v>
      </c>
      <c r="B3803" s="40" t="s">
        <v>7401</v>
      </c>
      <c r="C3803" s="40" t="s">
        <v>123</v>
      </c>
      <c r="D3803" s="41" t="s">
        <v>7402</v>
      </c>
      <c r="E3803" s="42" t="n">
        <v>0</v>
      </c>
      <c r="F3803" s="42" t="n">
        <v>0.03</v>
      </c>
      <c r="G3803" s="42" t="n">
        <v>0</v>
      </c>
      <c r="H3803" s="42" t="n">
        <v>0</v>
      </c>
      <c r="I3803" s="42" t="n">
        <v>0</v>
      </c>
      <c r="J3803" s="42" t="n">
        <v>0</v>
      </c>
      <c r="K3803" s="42" t="n">
        <v>0</v>
      </c>
      <c r="L3803" s="42" t="n">
        <v>0.03</v>
      </c>
      <c r="M3803" s="42" t="n">
        <v>0</v>
      </c>
    </row>
    <row r="3804" customFormat="false" ht="61.2" hidden="false" customHeight="false" outlineLevel="0" collapsed="false">
      <c r="A3804" s="40" t="s">
        <v>123</v>
      </c>
      <c r="B3804" s="40" t="s">
        <v>7403</v>
      </c>
      <c r="C3804" s="40" t="s">
        <v>123</v>
      </c>
      <c r="D3804" s="41" t="s">
        <v>7404</v>
      </c>
      <c r="E3804" s="42" t="n">
        <v>0</v>
      </c>
      <c r="F3804" s="42" t="n">
        <v>1.5</v>
      </c>
      <c r="G3804" s="42" t="n">
        <v>0</v>
      </c>
      <c r="H3804" s="42" t="n">
        <v>0</v>
      </c>
      <c r="I3804" s="42" t="n">
        <v>0</v>
      </c>
      <c r="J3804" s="42" t="n">
        <v>0</v>
      </c>
      <c r="K3804" s="42" t="n">
        <v>0</v>
      </c>
      <c r="L3804" s="42" t="n">
        <v>1.5</v>
      </c>
      <c r="M3804" s="42" t="n">
        <v>0</v>
      </c>
    </row>
    <row r="3805" customFormat="false" ht="51" hidden="false" customHeight="false" outlineLevel="0" collapsed="false">
      <c r="A3805" s="40" t="s">
        <v>123</v>
      </c>
      <c r="B3805" s="40" t="s">
        <v>7405</v>
      </c>
      <c r="C3805" s="40" t="s">
        <v>123</v>
      </c>
      <c r="D3805" s="41" t="s">
        <v>7406</v>
      </c>
      <c r="E3805" s="42" t="n">
        <v>0</v>
      </c>
      <c r="F3805" s="42" t="n">
        <v>0.05</v>
      </c>
      <c r="G3805" s="42" t="n">
        <v>0</v>
      </c>
      <c r="H3805" s="42" t="n">
        <v>0</v>
      </c>
      <c r="I3805" s="42" t="n">
        <v>0</v>
      </c>
      <c r="J3805" s="42" t="n">
        <v>0</v>
      </c>
      <c r="K3805" s="42" t="n">
        <v>0</v>
      </c>
      <c r="L3805" s="42" t="n">
        <v>0.05</v>
      </c>
      <c r="M3805" s="42" t="n">
        <v>0</v>
      </c>
    </row>
    <row r="3806" customFormat="false" ht="61.2" hidden="false" customHeight="false" outlineLevel="0" collapsed="false">
      <c r="A3806" s="40" t="s">
        <v>123</v>
      </c>
      <c r="B3806" s="40" t="s">
        <v>7407</v>
      </c>
      <c r="C3806" s="40" t="s">
        <v>123</v>
      </c>
      <c r="D3806" s="41" t="s">
        <v>7408</v>
      </c>
      <c r="E3806" s="42" t="n">
        <v>0</v>
      </c>
      <c r="F3806" s="42" t="n">
        <v>0</v>
      </c>
      <c r="G3806" s="42" t="n">
        <v>0.5</v>
      </c>
      <c r="H3806" s="42" t="n">
        <v>0</v>
      </c>
      <c r="I3806" s="42" t="n">
        <v>0</v>
      </c>
      <c r="J3806" s="42" t="n">
        <v>0</v>
      </c>
      <c r="K3806" s="42" t="n">
        <v>0</v>
      </c>
      <c r="L3806" s="42" t="n">
        <v>0</v>
      </c>
      <c r="M3806" s="42" t="n">
        <v>0.5</v>
      </c>
    </row>
    <row r="3807" customFormat="false" ht="61.2" hidden="false" customHeight="false" outlineLevel="0" collapsed="false">
      <c r="A3807" s="40" t="s">
        <v>123</v>
      </c>
      <c r="B3807" s="40" t="s">
        <v>7409</v>
      </c>
      <c r="C3807" s="40" t="s">
        <v>123</v>
      </c>
      <c r="D3807" s="41" t="s">
        <v>7410</v>
      </c>
      <c r="E3807" s="42" t="n">
        <v>1.86</v>
      </c>
      <c r="F3807" s="42" t="n">
        <v>1.87</v>
      </c>
      <c r="G3807" s="42" t="n">
        <v>1.86</v>
      </c>
      <c r="H3807" s="42" t="n">
        <v>0</v>
      </c>
      <c r="I3807" s="42" t="n">
        <v>0</v>
      </c>
      <c r="J3807" s="42" t="n">
        <v>0</v>
      </c>
      <c r="K3807" s="42" t="n">
        <v>1.86</v>
      </c>
      <c r="L3807" s="42" t="n">
        <v>1.87</v>
      </c>
      <c r="M3807" s="42" t="n">
        <v>1.86</v>
      </c>
    </row>
    <row r="3808" customFormat="false" ht="40.8" hidden="false" customHeight="false" outlineLevel="0" collapsed="false">
      <c r="A3808" s="40" t="s">
        <v>123</v>
      </c>
      <c r="B3808" s="40" t="s">
        <v>7411</v>
      </c>
      <c r="C3808" s="40" t="s">
        <v>123</v>
      </c>
      <c r="D3808" s="41" t="s">
        <v>7412</v>
      </c>
      <c r="E3808" s="42" t="n">
        <v>0</v>
      </c>
      <c r="F3808" s="42" t="n">
        <v>0.2</v>
      </c>
      <c r="G3808" s="42" t="n">
        <v>0</v>
      </c>
      <c r="H3808" s="42" t="n">
        <v>0</v>
      </c>
      <c r="I3808" s="42" t="n">
        <v>0</v>
      </c>
      <c r="J3808" s="42" t="n">
        <v>0</v>
      </c>
      <c r="K3808" s="42" t="n">
        <v>0</v>
      </c>
      <c r="L3808" s="42" t="n">
        <v>0.2</v>
      </c>
      <c r="M3808" s="42" t="n">
        <v>0</v>
      </c>
    </row>
    <row r="3809" customFormat="false" ht="30.6" hidden="false" customHeight="false" outlineLevel="0" collapsed="false">
      <c r="A3809" s="40" t="s">
        <v>123</v>
      </c>
      <c r="B3809" s="40" t="s">
        <v>7413</v>
      </c>
      <c r="C3809" s="40" t="s">
        <v>123</v>
      </c>
      <c r="D3809" s="41" t="s">
        <v>7414</v>
      </c>
      <c r="E3809" s="42" t="n">
        <v>0</v>
      </c>
      <c r="F3809" s="42" t="n">
        <v>0.04</v>
      </c>
      <c r="G3809" s="42" t="n">
        <v>0</v>
      </c>
      <c r="H3809" s="42" t="n">
        <v>0</v>
      </c>
      <c r="I3809" s="42" t="n">
        <v>0</v>
      </c>
      <c r="J3809" s="42" t="n">
        <v>0</v>
      </c>
      <c r="K3809" s="42" t="n">
        <v>0</v>
      </c>
      <c r="L3809" s="42" t="n">
        <v>0.04</v>
      </c>
      <c r="M3809" s="42" t="n">
        <v>0</v>
      </c>
    </row>
    <row r="3810" customFormat="false" ht="30.6" hidden="false" customHeight="false" outlineLevel="0" collapsed="false">
      <c r="A3810" s="40" t="s">
        <v>123</v>
      </c>
      <c r="B3810" s="40" t="s">
        <v>7415</v>
      </c>
      <c r="C3810" s="40" t="s">
        <v>123</v>
      </c>
      <c r="D3810" s="41" t="s">
        <v>7416</v>
      </c>
      <c r="E3810" s="42" t="n">
        <v>0</v>
      </c>
      <c r="F3810" s="42" t="n">
        <v>0.04</v>
      </c>
      <c r="G3810" s="42" t="n">
        <v>0</v>
      </c>
      <c r="H3810" s="42" t="n">
        <v>0</v>
      </c>
      <c r="I3810" s="42" t="n">
        <v>0</v>
      </c>
      <c r="J3810" s="42" t="n">
        <v>0</v>
      </c>
      <c r="K3810" s="42" t="n">
        <v>0</v>
      </c>
      <c r="L3810" s="42" t="n">
        <v>0.04</v>
      </c>
      <c r="M3810" s="42" t="n">
        <v>0</v>
      </c>
    </row>
    <row r="3811" customFormat="false" ht="51" hidden="false" customHeight="false" outlineLevel="0" collapsed="false">
      <c r="A3811" s="40" t="s">
        <v>123</v>
      </c>
      <c r="B3811" s="40" t="s">
        <v>7417</v>
      </c>
      <c r="C3811" s="40" t="s">
        <v>123</v>
      </c>
      <c r="D3811" s="41" t="s">
        <v>7418</v>
      </c>
      <c r="E3811" s="42" t="n">
        <v>1.14</v>
      </c>
      <c r="F3811" s="42" t="n">
        <v>1.7</v>
      </c>
      <c r="G3811" s="42" t="n">
        <v>1.18</v>
      </c>
      <c r="H3811" s="42" t="n">
        <v>0</v>
      </c>
      <c r="I3811" s="42" t="n">
        <v>0</v>
      </c>
      <c r="J3811" s="42" t="n">
        <v>0</v>
      </c>
      <c r="K3811" s="42" t="n">
        <v>1.14</v>
      </c>
      <c r="L3811" s="42" t="n">
        <v>1.7</v>
      </c>
      <c r="M3811" s="42" t="n">
        <v>1.18</v>
      </c>
    </row>
    <row r="3812" customFormat="false" ht="30.6" hidden="false" customHeight="false" outlineLevel="0" collapsed="false">
      <c r="A3812" s="40" t="s">
        <v>123</v>
      </c>
      <c r="B3812" s="40" t="s">
        <v>7419</v>
      </c>
      <c r="C3812" s="40" t="s">
        <v>123</v>
      </c>
      <c r="D3812" s="41" t="s">
        <v>7420</v>
      </c>
      <c r="E3812" s="42" t="n">
        <v>1.8</v>
      </c>
      <c r="F3812" s="42" t="n">
        <v>1.52</v>
      </c>
      <c r="G3812" s="42" t="n">
        <v>1.37</v>
      </c>
      <c r="H3812" s="42" t="n">
        <v>0</v>
      </c>
      <c r="I3812" s="42" t="n">
        <v>0</v>
      </c>
      <c r="J3812" s="42" t="n">
        <v>0</v>
      </c>
      <c r="K3812" s="42" t="n">
        <v>1.8</v>
      </c>
      <c r="L3812" s="42" t="n">
        <v>1.52</v>
      </c>
      <c r="M3812" s="42" t="n">
        <v>1.37</v>
      </c>
    </row>
    <row r="3813" customFormat="false" ht="30.6" hidden="false" customHeight="false" outlineLevel="0" collapsed="false">
      <c r="A3813" s="40" t="s">
        <v>123</v>
      </c>
      <c r="B3813" s="40" t="s">
        <v>7421</v>
      </c>
      <c r="C3813" s="40" t="s">
        <v>123</v>
      </c>
      <c r="D3813" s="41" t="s">
        <v>7422</v>
      </c>
      <c r="E3813" s="42" t="n">
        <v>1.8</v>
      </c>
      <c r="F3813" s="42" t="n">
        <v>1.62</v>
      </c>
      <c r="G3813" s="42" t="n">
        <v>1.37</v>
      </c>
      <c r="H3813" s="42" t="n">
        <v>0</v>
      </c>
      <c r="I3813" s="42" t="n">
        <v>0</v>
      </c>
      <c r="J3813" s="42" t="n">
        <v>0</v>
      </c>
      <c r="K3813" s="42" t="n">
        <v>1.8</v>
      </c>
      <c r="L3813" s="42" t="n">
        <v>1.62</v>
      </c>
      <c r="M3813" s="42" t="n">
        <v>1.37</v>
      </c>
    </row>
    <row r="3814" customFormat="false" ht="20.4" hidden="false" customHeight="false" outlineLevel="0" collapsed="false">
      <c r="A3814" s="40" t="s">
        <v>123</v>
      </c>
      <c r="B3814" s="40" t="s">
        <v>7423</v>
      </c>
      <c r="C3814" s="40" t="s">
        <v>123</v>
      </c>
      <c r="D3814" s="41" t="s">
        <v>7424</v>
      </c>
      <c r="E3814" s="42" t="n">
        <v>0.97</v>
      </c>
      <c r="F3814" s="42" t="n">
        <v>0.97</v>
      </c>
      <c r="G3814" s="42" t="n">
        <v>0.87</v>
      </c>
      <c r="H3814" s="42" t="n">
        <v>0</v>
      </c>
      <c r="I3814" s="42" t="n">
        <v>0</v>
      </c>
      <c r="J3814" s="42" t="n">
        <v>0</v>
      </c>
      <c r="K3814" s="42" t="n">
        <v>0.97</v>
      </c>
      <c r="L3814" s="42" t="n">
        <v>0.97</v>
      </c>
      <c r="M3814" s="42" t="n">
        <v>0.87</v>
      </c>
    </row>
    <row r="3815" customFormat="false" ht="30.6" hidden="false" customHeight="false" outlineLevel="0" collapsed="false">
      <c r="A3815" s="40" t="s">
        <v>123</v>
      </c>
      <c r="B3815" s="40" t="s">
        <v>7425</v>
      </c>
      <c r="C3815" s="40" t="s">
        <v>123</v>
      </c>
      <c r="D3815" s="41" t="s">
        <v>7426</v>
      </c>
      <c r="E3815" s="42" t="n">
        <v>0.82</v>
      </c>
      <c r="F3815" s="42" t="n">
        <v>0.82</v>
      </c>
      <c r="G3815" s="42" t="n">
        <v>0.74</v>
      </c>
      <c r="H3815" s="42" t="n">
        <v>0</v>
      </c>
      <c r="I3815" s="42" t="n">
        <v>0</v>
      </c>
      <c r="J3815" s="42" t="n">
        <v>0</v>
      </c>
      <c r="K3815" s="42" t="n">
        <v>0.82</v>
      </c>
      <c r="L3815" s="42" t="n">
        <v>0.82</v>
      </c>
      <c r="M3815" s="42" t="n">
        <v>0.74</v>
      </c>
    </row>
    <row r="3816" customFormat="false" ht="30.6" hidden="false" customHeight="false" outlineLevel="0" collapsed="false">
      <c r="A3816" s="40" t="s">
        <v>123</v>
      </c>
      <c r="B3816" s="40" t="s">
        <v>7427</v>
      </c>
      <c r="C3816" s="40" t="s">
        <v>123</v>
      </c>
      <c r="D3816" s="41" t="s">
        <v>7428</v>
      </c>
      <c r="E3816" s="42" t="n">
        <v>0.24</v>
      </c>
      <c r="F3816" s="42" t="n">
        <v>0.19</v>
      </c>
      <c r="G3816" s="42" t="n">
        <v>0.14</v>
      </c>
      <c r="H3816" s="42" t="n">
        <v>0</v>
      </c>
      <c r="I3816" s="42" t="n">
        <v>0</v>
      </c>
      <c r="J3816" s="42" t="n">
        <v>0</v>
      </c>
      <c r="K3816" s="42" t="n">
        <v>0.24</v>
      </c>
      <c r="L3816" s="42" t="n">
        <v>0.19</v>
      </c>
      <c r="M3816" s="42" t="n">
        <v>0.14</v>
      </c>
    </row>
    <row r="3817" customFormat="false" ht="30.6" hidden="false" customHeight="false" outlineLevel="0" collapsed="false">
      <c r="A3817" s="40" t="s">
        <v>123</v>
      </c>
      <c r="B3817" s="40" t="s">
        <v>7429</v>
      </c>
      <c r="C3817" s="40" t="s">
        <v>123</v>
      </c>
      <c r="D3817" s="41" t="s">
        <v>7430</v>
      </c>
      <c r="E3817" s="42" t="n">
        <v>0.24</v>
      </c>
      <c r="F3817" s="42" t="n">
        <v>0.19</v>
      </c>
      <c r="G3817" s="42" t="n">
        <v>0.14</v>
      </c>
      <c r="H3817" s="42" t="n">
        <v>0</v>
      </c>
      <c r="I3817" s="42" t="n">
        <v>0</v>
      </c>
      <c r="J3817" s="42" t="n">
        <v>0</v>
      </c>
      <c r="K3817" s="42" t="n">
        <v>0.24</v>
      </c>
      <c r="L3817" s="42" t="n">
        <v>0.19</v>
      </c>
      <c r="M3817" s="42" t="n">
        <v>0.14</v>
      </c>
    </row>
    <row r="3818" customFormat="false" ht="20.4" hidden="false" customHeight="false" outlineLevel="0" collapsed="false">
      <c r="A3818" s="40" t="s">
        <v>123</v>
      </c>
      <c r="B3818" s="40" t="s">
        <v>7431</v>
      </c>
      <c r="C3818" s="40" t="s">
        <v>123</v>
      </c>
      <c r="D3818" s="41" t="s">
        <v>7432</v>
      </c>
      <c r="E3818" s="42" t="n">
        <v>0.66</v>
      </c>
      <c r="F3818" s="42" t="n">
        <v>0.68</v>
      </c>
      <c r="G3818" s="42" t="n">
        <v>0.69</v>
      </c>
      <c r="H3818" s="42" t="n">
        <v>0</v>
      </c>
      <c r="I3818" s="42" t="n">
        <v>0</v>
      </c>
      <c r="J3818" s="42" t="n">
        <v>0</v>
      </c>
      <c r="K3818" s="42" t="n">
        <v>0.66</v>
      </c>
      <c r="L3818" s="42" t="n">
        <v>0.68</v>
      </c>
      <c r="M3818" s="42" t="n">
        <v>0.69</v>
      </c>
    </row>
    <row r="3819" customFormat="false" ht="30.6" hidden="false" customHeight="false" outlineLevel="0" collapsed="false">
      <c r="A3819" s="40" t="s">
        <v>123</v>
      </c>
      <c r="B3819" s="40" t="s">
        <v>7433</v>
      </c>
      <c r="C3819" s="40" t="s">
        <v>123</v>
      </c>
      <c r="D3819" s="41" t="s">
        <v>7434</v>
      </c>
      <c r="E3819" s="42" t="n">
        <v>0.96</v>
      </c>
      <c r="F3819" s="42" t="n">
        <v>0.85</v>
      </c>
      <c r="G3819" s="42" t="n">
        <v>0.85</v>
      </c>
      <c r="H3819" s="42" t="n">
        <v>0</v>
      </c>
      <c r="I3819" s="42" t="n">
        <v>0</v>
      </c>
      <c r="J3819" s="42" t="n">
        <v>0</v>
      </c>
      <c r="K3819" s="42" t="n">
        <v>0.96</v>
      </c>
      <c r="L3819" s="42" t="n">
        <v>0.85</v>
      </c>
      <c r="M3819" s="42" t="n">
        <v>0.85</v>
      </c>
    </row>
    <row r="3820" customFormat="false" ht="40.8" hidden="false" customHeight="false" outlineLevel="0" collapsed="false">
      <c r="A3820" s="40" t="s">
        <v>123</v>
      </c>
      <c r="B3820" s="40" t="s">
        <v>7435</v>
      </c>
      <c r="C3820" s="40" t="s">
        <v>123</v>
      </c>
      <c r="D3820" s="41" t="s">
        <v>7436</v>
      </c>
      <c r="E3820" s="42" t="n">
        <v>1.13</v>
      </c>
      <c r="F3820" s="42" t="n">
        <v>0.77</v>
      </c>
      <c r="G3820" s="42" t="n">
        <v>0.79</v>
      </c>
      <c r="H3820" s="42" t="n">
        <v>0</v>
      </c>
      <c r="I3820" s="42" t="n">
        <v>0</v>
      </c>
      <c r="J3820" s="42" t="n">
        <v>0</v>
      </c>
      <c r="K3820" s="42" t="n">
        <v>1.13</v>
      </c>
      <c r="L3820" s="42" t="n">
        <v>0.77</v>
      </c>
      <c r="M3820" s="42" t="n">
        <v>0.79</v>
      </c>
    </row>
    <row r="3821" customFormat="false" ht="20.4" hidden="false" customHeight="false" outlineLevel="0" collapsed="false">
      <c r="A3821" s="40" t="s">
        <v>123</v>
      </c>
      <c r="B3821" s="40" t="s">
        <v>7437</v>
      </c>
      <c r="C3821" s="40" t="s">
        <v>123</v>
      </c>
      <c r="D3821" s="41" t="s">
        <v>7438</v>
      </c>
      <c r="E3821" s="42" t="n">
        <v>1</v>
      </c>
      <c r="F3821" s="42" t="n">
        <v>1.03</v>
      </c>
      <c r="G3821" s="42" t="n">
        <v>1.06</v>
      </c>
      <c r="H3821" s="42" t="n">
        <v>0</v>
      </c>
      <c r="I3821" s="42" t="n">
        <v>0</v>
      </c>
      <c r="J3821" s="42" t="n">
        <v>0</v>
      </c>
      <c r="K3821" s="42" t="n">
        <v>1</v>
      </c>
      <c r="L3821" s="42" t="n">
        <v>1.03</v>
      </c>
      <c r="M3821" s="42" t="n">
        <v>1.06</v>
      </c>
    </row>
    <row r="3822" customFormat="false" ht="30.6" hidden="false" customHeight="false" outlineLevel="0" collapsed="false">
      <c r="A3822" s="40" t="s">
        <v>123</v>
      </c>
      <c r="B3822" s="40" t="s">
        <v>7439</v>
      </c>
      <c r="C3822" s="40" t="s">
        <v>123</v>
      </c>
      <c r="D3822" s="41" t="s">
        <v>7440</v>
      </c>
      <c r="E3822" s="42" t="n">
        <v>0.4</v>
      </c>
      <c r="F3822" s="42" t="n">
        <v>0.41</v>
      </c>
      <c r="G3822" s="42" t="n">
        <v>0.42</v>
      </c>
      <c r="H3822" s="42" t="n">
        <v>0</v>
      </c>
      <c r="I3822" s="42" t="n">
        <v>0</v>
      </c>
      <c r="J3822" s="42" t="n">
        <v>0</v>
      </c>
      <c r="K3822" s="42" t="n">
        <v>0.4</v>
      </c>
      <c r="L3822" s="42" t="n">
        <v>0.41</v>
      </c>
      <c r="M3822" s="42" t="n">
        <v>0.42</v>
      </c>
    </row>
    <row r="3823" customFormat="false" ht="30.6" hidden="false" customHeight="false" outlineLevel="0" collapsed="false">
      <c r="A3823" s="40" t="s">
        <v>123</v>
      </c>
      <c r="B3823" s="40" t="s">
        <v>7441</v>
      </c>
      <c r="C3823" s="40" t="s">
        <v>123</v>
      </c>
      <c r="D3823" s="41" t="s">
        <v>7442</v>
      </c>
      <c r="E3823" s="42" t="n">
        <v>1.68</v>
      </c>
      <c r="F3823" s="42" t="n">
        <v>0.91</v>
      </c>
      <c r="G3823" s="42" t="n">
        <v>1.01</v>
      </c>
      <c r="H3823" s="42" t="n">
        <v>0</v>
      </c>
      <c r="I3823" s="42" t="n">
        <v>0</v>
      </c>
      <c r="J3823" s="42" t="n">
        <v>0</v>
      </c>
      <c r="K3823" s="42" t="n">
        <v>1.68</v>
      </c>
      <c r="L3823" s="42" t="n">
        <v>0.91</v>
      </c>
      <c r="M3823" s="42" t="n">
        <v>1.01</v>
      </c>
    </row>
    <row r="3824" customFormat="false" ht="30.6" hidden="false" customHeight="false" outlineLevel="0" collapsed="false">
      <c r="A3824" s="40" t="s">
        <v>123</v>
      </c>
      <c r="B3824" s="40" t="s">
        <v>7443</v>
      </c>
      <c r="C3824" s="40" t="s">
        <v>123</v>
      </c>
      <c r="D3824" s="41" t="s">
        <v>7444</v>
      </c>
      <c r="E3824" s="42" t="n">
        <v>1.75</v>
      </c>
      <c r="F3824" s="42" t="n">
        <v>1.75</v>
      </c>
      <c r="G3824" s="42" t="n">
        <v>1.45</v>
      </c>
      <c r="H3824" s="42" t="n">
        <v>0</v>
      </c>
      <c r="I3824" s="42" t="n">
        <v>0</v>
      </c>
      <c r="J3824" s="42" t="n">
        <v>0</v>
      </c>
      <c r="K3824" s="42" t="n">
        <v>1.75</v>
      </c>
      <c r="L3824" s="42" t="n">
        <v>1.75</v>
      </c>
      <c r="M3824" s="42" t="n">
        <v>1.45</v>
      </c>
    </row>
    <row r="3825" customFormat="false" ht="20.4" hidden="false" customHeight="false" outlineLevel="0" collapsed="false">
      <c r="A3825" s="40" t="s">
        <v>123</v>
      </c>
      <c r="B3825" s="40" t="s">
        <v>7445</v>
      </c>
      <c r="C3825" s="40" t="s">
        <v>123</v>
      </c>
      <c r="D3825" s="41" t="s">
        <v>7446</v>
      </c>
      <c r="E3825" s="42" t="n">
        <v>1.2</v>
      </c>
      <c r="F3825" s="42" t="n">
        <v>1.21</v>
      </c>
      <c r="G3825" s="42" t="n">
        <v>1.25</v>
      </c>
      <c r="H3825" s="42" t="n">
        <v>0</v>
      </c>
      <c r="I3825" s="42" t="n">
        <v>0</v>
      </c>
      <c r="J3825" s="42" t="n">
        <v>0</v>
      </c>
      <c r="K3825" s="42" t="n">
        <v>1.2</v>
      </c>
      <c r="L3825" s="42" t="n">
        <v>1.21</v>
      </c>
      <c r="M3825" s="42" t="n">
        <v>1.25</v>
      </c>
    </row>
    <row r="3826" customFormat="false" ht="20.4" hidden="false" customHeight="false" outlineLevel="0" collapsed="false">
      <c r="A3826" s="40" t="s">
        <v>123</v>
      </c>
      <c r="B3826" s="40" t="s">
        <v>7447</v>
      </c>
      <c r="C3826" s="40" t="s">
        <v>123</v>
      </c>
      <c r="D3826" s="41" t="s">
        <v>7448</v>
      </c>
      <c r="E3826" s="42" t="n">
        <v>1.24</v>
      </c>
      <c r="F3826" s="42" t="n">
        <v>1.22</v>
      </c>
      <c r="G3826" s="42" t="n">
        <v>1.26</v>
      </c>
      <c r="H3826" s="42" t="n">
        <v>0</v>
      </c>
      <c r="I3826" s="42" t="n">
        <v>0</v>
      </c>
      <c r="J3826" s="42" t="n">
        <v>0</v>
      </c>
      <c r="K3826" s="42" t="n">
        <v>1.24</v>
      </c>
      <c r="L3826" s="42" t="n">
        <v>1.22</v>
      </c>
      <c r="M3826" s="42" t="n">
        <v>1.26</v>
      </c>
    </row>
    <row r="3827" customFormat="false" ht="20.4" hidden="false" customHeight="false" outlineLevel="0" collapsed="false">
      <c r="A3827" s="40" t="s">
        <v>123</v>
      </c>
      <c r="B3827" s="40" t="s">
        <v>7449</v>
      </c>
      <c r="C3827" s="40" t="s">
        <v>123</v>
      </c>
      <c r="D3827" s="41" t="s">
        <v>7450</v>
      </c>
      <c r="E3827" s="42" t="n">
        <v>1.5</v>
      </c>
      <c r="F3827" s="42" t="n">
        <v>1.47</v>
      </c>
      <c r="G3827" s="42" t="n">
        <v>1.44</v>
      </c>
      <c r="H3827" s="42" t="n">
        <v>0</v>
      </c>
      <c r="I3827" s="42" t="n">
        <v>0</v>
      </c>
      <c r="J3827" s="42" t="n">
        <v>0</v>
      </c>
      <c r="K3827" s="42" t="n">
        <v>1.5</v>
      </c>
      <c r="L3827" s="42" t="n">
        <v>1.47</v>
      </c>
      <c r="M3827" s="42" t="n">
        <v>1.44</v>
      </c>
    </row>
    <row r="3828" customFormat="false" ht="30.6" hidden="false" customHeight="false" outlineLevel="0" collapsed="false">
      <c r="A3828" s="40" t="s">
        <v>123</v>
      </c>
      <c r="B3828" s="40" t="s">
        <v>7451</v>
      </c>
      <c r="C3828" s="40" t="s">
        <v>123</v>
      </c>
      <c r="D3828" s="41" t="s">
        <v>7452</v>
      </c>
      <c r="E3828" s="42" t="n">
        <v>1.44</v>
      </c>
      <c r="F3828" s="42" t="n">
        <v>1.44</v>
      </c>
      <c r="G3828" s="42" t="n">
        <v>1.42</v>
      </c>
      <c r="H3828" s="42" t="n">
        <v>0</v>
      </c>
      <c r="I3828" s="42" t="n">
        <v>0</v>
      </c>
      <c r="J3828" s="42" t="n">
        <v>0</v>
      </c>
      <c r="K3828" s="42" t="n">
        <v>1.44</v>
      </c>
      <c r="L3828" s="42" t="n">
        <v>1.44</v>
      </c>
      <c r="M3828" s="42" t="n">
        <v>1.42</v>
      </c>
    </row>
    <row r="3829" customFormat="false" ht="20.4" hidden="false" customHeight="false" outlineLevel="0" collapsed="false">
      <c r="A3829" s="40" t="s">
        <v>123</v>
      </c>
      <c r="B3829" s="40" t="s">
        <v>7453</v>
      </c>
      <c r="C3829" s="40" t="s">
        <v>123</v>
      </c>
      <c r="D3829" s="41" t="s">
        <v>7454</v>
      </c>
      <c r="E3829" s="42" t="n">
        <v>1.05</v>
      </c>
      <c r="F3829" s="42" t="n">
        <v>1.09</v>
      </c>
      <c r="G3829" s="42" t="n">
        <v>1.29</v>
      </c>
      <c r="H3829" s="42" t="n">
        <v>0</v>
      </c>
      <c r="I3829" s="42" t="n">
        <v>0</v>
      </c>
      <c r="J3829" s="42" t="n">
        <v>0</v>
      </c>
      <c r="K3829" s="42" t="n">
        <v>1.05</v>
      </c>
      <c r="L3829" s="42" t="n">
        <v>1.09</v>
      </c>
      <c r="M3829" s="42" t="n">
        <v>1.29</v>
      </c>
    </row>
    <row r="3830" customFormat="false" ht="20.4" hidden="false" customHeight="false" outlineLevel="0" collapsed="false">
      <c r="A3830" s="40" t="s">
        <v>123</v>
      </c>
      <c r="B3830" s="40" t="s">
        <v>7455</v>
      </c>
      <c r="C3830" s="40" t="s">
        <v>123</v>
      </c>
      <c r="D3830" s="41" t="s">
        <v>7456</v>
      </c>
      <c r="E3830" s="42" t="n">
        <v>0.31</v>
      </c>
      <c r="F3830" s="42" t="n">
        <v>0.32</v>
      </c>
      <c r="G3830" s="42" t="n">
        <v>0.42</v>
      </c>
      <c r="H3830" s="42" t="n">
        <v>0</v>
      </c>
      <c r="I3830" s="42" t="n">
        <v>0</v>
      </c>
      <c r="J3830" s="42" t="n">
        <v>0</v>
      </c>
      <c r="K3830" s="42" t="n">
        <v>0.31</v>
      </c>
      <c r="L3830" s="42" t="n">
        <v>0.32</v>
      </c>
      <c r="M3830" s="42" t="n">
        <v>0.42</v>
      </c>
    </row>
    <row r="3831" customFormat="false" ht="10.2" hidden="false" customHeight="false" outlineLevel="0" collapsed="false">
      <c r="A3831" s="40" t="s">
        <v>123</v>
      </c>
      <c r="B3831" s="40" t="s">
        <v>7457</v>
      </c>
      <c r="C3831" s="40" t="s">
        <v>123</v>
      </c>
      <c r="D3831" s="41" t="s">
        <v>7458</v>
      </c>
      <c r="E3831" s="42" t="n">
        <v>0.09</v>
      </c>
      <c r="F3831" s="42" t="n">
        <v>0.09</v>
      </c>
      <c r="G3831" s="42" t="n">
        <v>0.12</v>
      </c>
      <c r="H3831" s="42" t="n">
        <v>0</v>
      </c>
      <c r="I3831" s="42" t="n">
        <v>0</v>
      </c>
      <c r="J3831" s="42" t="n">
        <v>0</v>
      </c>
      <c r="K3831" s="42" t="n">
        <v>0.09</v>
      </c>
      <c r="L3831" s="42" t="n">
        <v>0.09</v>
      </c>
      <c r="M3831" s="42" t="n">
        <v>0.12</v>
      </c>
    </row>
    <row r="3832" customFormat="false" ht="20.4" hidden="false" customHeight="false" outlineLevel="0" collapsed="false">
      <c r="A3832" s="40" t="s">
        <v>123</v>
      </c>
      <c r="B3832" s="40" t="s">
        <v>7459</v>
      </c>
      <c r="C3832" s="40" t="s">
        <v>123</v>
      </c>
      <c r="D3832" s="41" t="s">
        <v>7460</v>
      </c>
      <c r="E3832" s="42" t="n">
        <v>0.15</v>
      </c>
      <c r="F3832" s="42" t="n">
        <v>0.16</v>
      </c>
      <c r="G3832" s="42" t="n">
        <v>0.21</v>
      </c>
      <c r="H3832" s="42" t="n">
        <v>0</v>
      </c>
      <c r="I3832" s="42" t="n">
        <v>0</v>
      </c>
      <c r="J3832" s="42" t="n">
        <v>0</v>
      </c>
      <c r="K3832" s="42" t="n">
        <v>0.15</v>
      </c>
      <c r="L3832" s="42" t="n">
        <v>0.16</v>
      </c>
      <c r="M3832" s="42" t="n">
        <v>0.21</v>
      </c>
    </row>
    <row r="3833" customFormat="false" ht="20.4" hidden="false" customHeight="false" outlineLevel="0" collapsed="false">
      <c r="A3833" s="40" t="s">
        <v>123</v>
      </c>
      <c r="B3833" s="40" t="s">
        <v>7461</v>
      </c>
      <c r="C3833" s="40" t="s">
        <v>123</v>
      </c>
      <c r="D3833" s="41" t="s">
        <v>7462</v>
      </c>
      <c r="E3833" s="42" t="n">
        <v>0.21</v>
      </c>
      <c r="F3833" s="42" t="n">
        <v>0.22</v>
      </c>
      <c r="G3833" s="42" t="n">
        <v>0.29</v>
      </c>
      <c r="H3833" s="42" t="n">
        <v>0</v>
      </c>
      <c r="I3833" s="42" t="n">
        <v>0</v>
      </c>
      <c r="J3833" s="42" t="n">
        <v>0</v>
      </c>
      <c r="K3833" s="42" t="n">
        <v>0.21</v>
      </c>
      <c r="L3833" s="42" t="n">
        <v>0.22</v>
      </c>
      <c r="M3833" s="42" t="n">
        <v>0.29</v>
      </c>
    </row>
    <row r="3834" customFormat="false" ht="30.6" hidden="false" customHeight="false" outlineLevel="0" collapsed="false">
      <c r="A3834" s="40" t="s">
        <v>123</v>
      </c>
      <c r="B3834" s="40" t="s">
        <v>7463</v>
      </c>
      <c r="C3834" s="40" t="s">
        <v>123</v>
      </c>
      <c r="D3834" s="41" t="s">
        <v>7464</v>
      </c>
      <c r="E3834" s="42" t="n">
        <v>0.16</v>
      </c>
      <c r="F3834" s="42" t="n">
        <v>0.17</v>
      </c>
      <c r="G3834" s="42" t="n">
        <v>0.23</v>
      </c>
      <c r="H3834" s="42" t="n">
        <v>0</v>
      </c>
      <c r="I3834" s="42" t="n">
        <v>0</v>
      </c>
      <c r="J3834" s="42" t="n">
        <v>0</v>
      </c>
      <c r="K3834" s="42" t="n">
        <v>0.16</v>
      </c>
      <c r="L3834" s="42" t="n">
        <v>0.17</v>
      </c>
      <c r="M3834" s="42" t="n">
        <v>0.23</v>
      </c>
    </row>
    <row r="3835" customFormat="false" ht="30.6" hidden="false" customHeight="false" outlineLevel="0" collapsed="false">
      <c r="A3835" s="40" t="s">
        <v>123</v>
      </c>
      <c r="B3835" s="40" t="s">
        <v>7465</v>
      </c>
      <c r="C3835" s="40" t="s">
        <v>123</v>
      </c>
      <c r="D3835" s="41" t="s">
        <v>7466</v>
      </c>
      <c r="E3835" s="42" t="n">
        <v>0.05</v>
      </c>
      <c r="F3835" s="42" t="n">
        <v>0.05</v>
      </c>
      <c r="G3835" s="42" t="n">
        <v>0.07</v>
      </c>
      <c r="H3835" s="42" t="n">
        <v>0</v>
      </c>
      <c r="I3835" s="42" t="n">
        <v>0</v>
      </c>
      <c r="J3835" s="42" t="n">
        <v>0</v>
      </c>
      <c r="K3835" s="42" t="n">
        <v>0.05</v>
      </c>
      <c r="L3835" s="42" t="n">
        <v>0.05</v>
      </c>
      <c r="M3835" s="42" t="n">
        <v>0.07</v>
      </c>
    </row>
    <row r="3836" customFormat="false" ht="30.6" hidden="false" customHeight="false" outlineLevel="0" collapsed="false">
      <c r="A3836" s="40" t="s">
        <v>123</v>
      </c>
      <c r="B3836" s="40" t="s">
        <v>7467</v>
      </c>
      <c r="C3836" s="40" t="s">
        <v>123</v>
      </c>
      <c r="D3836" s="41" t="s">
        <v>7468</v>
      </c>
      <c r="E3836" s="42" t="n">
        <v>0.15</v>
      </c>
      <c r="F3836" s="42" t="n">
        <v>0.16</v>
      </c>
      <c r="G3836" s="42" t="n">
        <v>0.18</v>
      </c>
      <c r="H3836" s="42" t="n">
        <v>0</v>
      </c>
      <c r="I3836" s="42" t="n">
        <v>0</v>
      </c>
      <c r="J3836" s="42" t="n">
        <v>0</v>
      </c>
      <c r="K3836" s="42" t="n">
        <v>0.15</v>
      </c>
      <c r="L3836" s="42" t="n">
        <v>0.16</v>
      </c>
      <c r="M3836" s="42" t="n">
        <v>0.18</v>
      </c>
    </row>
    <row r="3837" customFormat="false" ht="51" hidden="false" customHeight="false" outlineLevel="0" collapsed="false">
      <c r="A3837" s="40" t="s">
        <v>123</v>
      </c>
      <c r="B3837" s="40" t="s">
        <v>7469</v>
      </c>
      <c r="C3837" s="40" t="s">
        <v>123</v>
      </c>
      <c r="D3837" s="41" t="s">
        <v>7470</v>
      </c>
      <c r="E3837" s="42" t="n">
        <v>0.69</v>
      </c>
      <c r="F3837" s="42" t="n">
        <v>0.77</v>
      </c>
      <c r="G3837" s="42" t="n">
        <v>0.8</v>
      </c>
      <c r="H3837" s="42" t="n">
        <v>0</v>
      </c>
      <c r="I3837" s="42" t="n">
        <v>0</v>
      </c>
      <c r="J3837" s="42" t="n">
        <v>0</v>
      </c>
      <c r="K3837" s="42" t="n">
        <v>0.69</v>
      </c>
      <c r="L3837" s="42" t="n">
        <v>0.77</v>
      </c>
      <c r="M3837" s="42" t="n">
        <v>0.8</v>
      </c>
    </row>
    <row r="3838" customFormat="false" ht="30.6" hidden="false" customHeight="false" outlineLevel="0" collapsed="false">
      <c r="A3838" s="40" t="s">
        <v>123</v>
      </c>
      <c r="B3838" s="40" t="s">
        <v>7471</v>
      </c>
      <c r="C3838" s="40" t="s">
        <v>123</v>
      </c>
      <c r="D3838" s="41" t="s">
        <v>7472</v>
      </c>
      <c r="E3838" s="42" t="n">
        <v>1.24</v>
      </c>
      <c r="F3838" s="42" t="n">
        <v>1.2</v>
      </c>
      <c r="G3838" s="42" t="n">
        <v>1.01</v>
      </c>
      <c r="H3838" s="42" t="n">
        <v>0</v>
      </c>
      <c r="I3838" s="42" t="n">
        <v>0</v>
      </c>
      <c r="J3838" s="42" t="n">
        <v>0</v>
      </c>
      <c r="K3838" s="42" t="n">
        <v>1.24</v>
      </c>
      <c r="L3838" s="42" t="n">
        <v>1.2</v>
      </c>
      <c r="M3838" s="42" t="n">
        <v>1.01</v>
      </c>
    </row>
    <row r="3839" customFormat="false" ht="61.2" hidden="false" customHeight="false" outlineLevel="0" collapsed="false">
      <c r="A3839" s="40" t="s">
        <v>123</v>
      </c>
      <c r="B3839" s="40" t="s">
        <v>7473</v>
      </c>
      <c r="C3839" s="40" t="s">
        <v>123</v>
      </c>
      <c r="D3839" s="41" t="s">
        <v>7474</v>
      </c>
      <c r="E3839" s="42" t="n">
        <v>0</v>
      </c>
      <c r="F3839" s="42" t="n">
        <v>0</v>
      </c>
      <c r="G3839" s="42" t="n">
        <v>0.28</v>
      </c>
      <c r="H3839" s="42" t="n">
        <v>0</v>
      </c>
      <c r="I3839" s="42" t="n">
        <v>0</v>
      </c>
      <c r="J3839" s="42" t="n">
        <v>0</v>
      </c>
      <c r="K3839" s="42" t="n">
        <v>0</v>
      </c>
      <c r="L3839" s="42" t="n">
        <v>0</v>
      </c>
      <c r="M3839" s="42" t="n">
        <v>0.28</v>
      </c>
    </row>
    <row r="3840" customFormat="false" ht="20.4" hidden="false" customHeight="false" outlineLevel="0" collapsed="false">
      <c r="A3840" s="40" t="s">
        <v>123</v>
      </c>
      <c r="B3840" s="40" t="s">
        <v>7475</v>
      </c>
      <c r="C3840" s="40" t="s">
        <v>123</v>
      </c>
      <c r="D3840" s="41" t="s">
        <v>7476</v>
      </c>
      <c r="E3840" s="42" t="n">
        <v>0.27</v>
      </c>
      <c r="F3840" s="42" t="n">
        <v>0.26</v>
      </c>
      <c r="G3840" s="42" t="n">
        <v>0.3</v>
      </c>
      <c r="H3840" s="42" t="n">
        <v>0</v>
      </c>
      <c r="I3840" s="42" t="n">
        <v>0</v>
      </c>
      <c r="J3840" s="42" t="n">
        <v>0</v>
      </c>
      <c r="K3840" s="42" t="n">
        <v>0.27</v>
      </c>
      <c r="L3840" s="42" t="n">
        <v>0.26</v>
      </c>
      <c r="M3840" s="42" t="n">
        <v>0.3</v>
      </c>
    </row>
    <row r="3841" customFormat="false" ht="71.4" hidden="false" customHeight="false" outlineLevel="0" collapsed="false">
      <c r="A3841" s="40" t="s">
        <v>123</v>
      </c>
      <c r="B3841" s="40" t="s">
        <v>7477</v>
      </c>
      <c r="C3841" s="40" t="s">
        <v>123</v>
      </c>
      <c r="D3841" s="41" t="s">
        <v>7478</v>
      </c>
      <c r="E3841" s="42" t="n">
        <v>1.34</v>
      </c>
      <c r="F3841" s="42" t="n">
        <v>1.34</v>
      </c>
      <c r="G3841" s="42" t="n">
        <v>1.34</v>
      </c>
      <c r="H3841" s="42" t="n">
        <v>0</v>
      </c>
      <c r="I3841" s="42" t="n">
        <v>0</v>
      </c>
      <c r="J3841" s="42" t="n">
        <v>0</v>
      </c>
      <c r="K3841" s="42" t="n">
        <v>1.34</v>
      </c>
      <c r="L3841" s="42" t="n">
        <v>1.34</v>
      </c>
      <c r="M3841" s="42" t="n">
        <v>1.34</v>
      </c>
    </row>
    <row r="3842" customFormat="false" ht="30.6" hidden="false" customHeight="false" outlineLevel="0" collapsed="false">
      <c r="A3842" s="40" t="s">
        <v>123</v>
      </c>
      <c r="B3842" s="40" t="s">
        <v>7479</v>
      </c>
      <c r="C3842" s="40" t="s">
        <v>123</v>
      </c>
      <c r="D3842" s="41" t="s">
        <v>7480</v>
      </c>
      <c r="E3842" s="42" t="n">
        <v>0.1</v>
      </c>
      <c r="F3842" s="42" t="n">
        <v>0.1</v>
      </c>
      <c r="G3842" s="42" t="n">
        <v>0.1</v>
      </c>
      <c r="H3842" s="42" t="n">
        <v>0</v>
      </c>
      <c r="I3842" s="42" t="n">
        <v>0</v>
      </c>
      <c r="J3842" s="42" t="n">
        <v>0</v>
      </c>
      <c r="K3842" s="42" t="n">
        <v>0.1</v>
      </c>
      <c r="L3842" s="42" t="n">
        <v>0.1</v>
      </c>
      <c r="M3842" s="42" t="n">
        <v>0.1</v>
      </c>
    </row>
    <row r="3843" customFormat="false" ht="40.8" hidden="false" customHeight="false" outlineLevel="0" collapsed="false">
      <c r="A3843" s="40" t="s">
        <v>123</v>
      </c>
      <c r="B3843" s="40" t="s">
        <v>7481</v>
      </c>
      <c r="C3843" s="40" t="s">
        <v>123</v>
      </c>
      <c r="D3843" s="41" t="s">
        <v>7482</v>
      </c>
      <c r="E3843" s="42" t="n">
        <v>0.61</v>
      </c>
      <c r="F3843" s="42" t="n">
        <v>0.59</v>
      </c>
      <c r="G3843" s="42" t="n">
        <v>0.59</v>
      </c>
      <c r="H3843" s="42" t="n">
        <v>0</v>
      </c>
      <c r="I3843" s="42" t="n">
        <v>0</v>
      </c>
      <c r="J3843" s="42" t="n">
        <v>0</v>
      </c>
      <c r="K3843" s="42" t="n">
        <v>0.61</v>
      </c>
      <c r="L3843" s="42" t="n">
        <v>0.59</v>
      </c>
      <c r="M3843" s="42" t="n">
        <v>0.59</v>
      </c>
    </row>
    <row r="3844" customFormat="false" ht="61.2" hidden="false" customHeight="false" outlineLevel="0" collapsed="false">
      <c r="A3844" s="40" t="s">
        <v>123</v>
      </c>
      <c r="B3844" s="40" t="s">
        <v>7483</v>
      </c>
      <c r="C3844" s="40" t="s">
        <v>123</v>
      </c>
      <c r="D3844" s="41" t="s">
        <v>7484</v>
      </c>
      <c r="E3844" s="42" t="n">
        <v>0.24</v>
      </c>
      <c r="F3844" s="42" t="n">
        <v>0.24</v>
      </c>
      <c r="G3844" s="42" t="n">
        <v>0.24</v>
      </c>
      <c r="H3844" s="42" t="n">
        <v>0</v>
      </c>
      <c r="I3844" s="42" t="n">
        <v>0</v>
      </c>
      <c r="J3844" s="42" t="n">
        <v>0</v>
      </c>
      <c r="K3844" s="42" t="n">
        <v>0.24</v>
      </c>
      <c r="L3844" s="42" t="n">
        <v>0.24</v>
      </c>
      <c r="M3844" s="42" t="n">
        <v>0.24</v>
      </c>
    </row>
    <row r="3845" customFormat="false" ht="51" hidden="false" customHeight="false" outlineLevel="0" collapsed="false">
      <c r="A3845" s="40" t="s">
        <v>123</v>
      </c>
      <c r="B3845" s="40" t="s">
        <v>7485</v>
      </c>
      <c r="C3845" s="40" t="s">
        <v>123</v>
      </c>
      <c r="D3845" s="41" t="s">
        <v>7486</v>
      </c>
      <c r="E3845" s="42" t="n">
        <v>0.6</v>
      </c>
      <c r="F3845" s="42" t="n">
        <v>0.63</v>
      </c>
      <c r="G3845" s="42" t="n">
        <v>0.64</v>
      </c>
      <c r="H3845" s="42" t="n">
        <v>0</v>
      </c>
      <c r="I3845" s="42" t="n">
        <v>0</v>
      </c>
      <c r="J3845" s="42" t="n">
        <v>0</v>
      </c>
      <c r="K3845" s="42" t="n">
        <v>0.6</v>
      </c>
      <c r="L3845" s="42" t="n">
        <v>0.63</v>
      </c>
      <c r="M3845" s="42" t="n">
        <v>0.64</v>
      </c>
    </row>
    <row r="3846" customFormat="false" ht="51" hidden="false" customHeight="false" outlineLevel="0" collapsed="false">
      <c r="A3846" s="40" t="s">
        <v>123</v>
      </c>
      <c r="B3846" s="40" t="s">
        <v>7487</v>
      </c>
      <c r="C3846" s="40" t="s">
        <v>123</v>
      </c>
      <c r="D3846" s="41" t="s">
        <v>7488</v>
      </c>
      <c r="E3846" s="42" t="n">
        <v>0.11</v>
      </c>
      <c r="F3846" s="42" t="n">
        <v>0.17</v>
      </c>
      <c r="G3846" s="42" t="n">
        <v>0.19</v>
      </c>
      <c r="H3846" s="42" t="n">
        <v>0</v>
      </c>
      <c r="I3846" s="42" t="n">
        <v>0</v>
      </c>
      <c r="J3846" s="42" t="n">
        <v>0</v>
      </c>
      <c r="K3846" s="42" t="n">
        <v>0.11</v>
      </c>
      <c r="L3846" s="42" t="n">
        <v>0.17</v>
      </c>
      <c r="M3846" s="42" t="n">
        <v>0.19</v>
      </c>
    </row>
    <row r="3847" customFormat="false" ht="40.8" hidden="false" customHeight="false" outlineLevel="0" collapsed="false">
      <c r="A3847" s="40" t="s">
        <v>123</v>
      </c>
      <c r="B3847" s="40" t="s">
        <v>7489</v>
      </c>
      <c r="C3847" s="40" t="s">
        <v>123</v>
      </c>
      <c r="D3847" s="41" t="s">
        <v>7490</v>
      </c>
      <c r="E3847" s="42" t="n">
        <v>0.2</v>
      </c>
      <c r="F3847" s="42" t="n">
        <v>0.2</v>
      </c>
      <c r="G3847" s="42" t="n">
        <v>0.2</v>
      </c>
      <c r="H3847" s="42" t="n">
        <v>0</v>
      </c>
      <c r="I3847" s="42" t="n">
        <v>0</v>
      </c>
      <c r="J3847" s="42" t="n">
        <v>0</v>
      </c>
      <c r="K3847" s="42" t="n">
        <v>0.2</v>
      </c>
      <c r="L3847" s="42" t="n">
        <v>0.2</v>
      </c>
      <c r="M3847" s="42" t="n">
        <v>0.2</v>
      </c>
    </row>
    <row r="3848" customFormat="false" ht="61.2" hidden="false" customHeight="false" outlineLevel="0" collapsed="false">
      <c r="A3848" s="40" t="s">
        <v>123</v>
      </c>
      <c r="B3848" s="40" t="s">
        <v>7491</v>
      </c>
      <c r="C3848" s="40" t="s">
        <v>123</v>
      </c>
      <c r="D3848" s="41" t="s">
        <v>7492</v>
      </c>
      <c r="E3848" s="42" t="n">
        <v>0.02</v>
      </c>
      <c r="F3848" s="42" t="n">
        <v>0.02</v>
      </c>
      <c r="G3848" s="42" t="n">
        <v>0.02</v>
      </c>
      <c r="H3848" s="42" t="n">
        <v>0</v>
      </c>
      <c r="I3848" s="42" t="n">
        <v>0</v>
      </c>
      <c r="J3848" s="42" t="n">
        <v>0</v>
      </c>
      <c r="K3848" s="42" t="n">
        <v>0.02</v>
      </c>
      <c r="L3848" s="42" t="n">
        <v>0.02</v>
      </c>
      <c r="M3848" s="42" t="n">
        <v>0.02</v>
      </c>
    </row>
    <row r="3849" customFormat="false" ht="71.4" hidden="false" customHeight="false" outlineLevel="0" collapsed="false">
      <c r="A3849" s="40" t="s">
        <v>123</v>
      </c>
      <c r="B3849" s="40" t="s">
        <v>7493</v>
      </c>
      <c r="C3849" s="40" t="s">
        <v>123</v>
      </c>
      <c r="D3849" s="41" t="s">
        <v>7494</v>
      </c>
      <c r="E3849" s="42" t="n">
        <v>0.25</v>
      </c>
      <c r="F3849" s="42" t="n">
        <v>0.25</v>
      </c>
      <c r="G3849" s="42" t="n">
        <v>0.25</v>
      </c>
      <c r="H3849" s="42" t="n">
        <v>0</v>
      </c>
      <c r="I3849" s="42" t="n">
        <v>0</v>
      </c>
      <c r="J3849" s="42" t="n">
        <v>0</v>
      </c>
      <c r="K3849" s="42" t="n">
        <v>0.25</v>
      </c>
      <c r="L3849" s="42" t="n">
        <v>0.25</v>
      </c>
      <c r="M3849" s="42" t="n">
        <v>0.25</v>
      </c>
    </row>
    <row r="3850" customFormat="false" ht="61.2" hidden="false" customHeight="false" outlineLevel="0" collapsed="false">
      <c r="A3850" s="40" t="s">
        <v>123</v>
      </c>
      <c r="B3850" s="40" t="s">
        <v>7495</v>
      </c>
      <c r="C3850" s="40" t="s">
        <v>123</v>
      </c>
      <c r="D3850" s="41" t="s">
        <v>7496</v>
      </c>
      <c r="E3850" s="42" t="n">
        <v>0.05</v>
      </c>
      <c r="F3850" s="42" t="n">
        <v>0.07</v>
      </c>
      <c r="G3850" s="42" t="n">
        <v>0.19</v>
      </c>
      <c r="H3850" s="42" t="n">
        <v>0.05</v>
      </c>
      <c r="I3850" s="42" t="n">
        <v>0.07</v>
      </c>
      <c r="J3850" s="42" t="n">
        <v>0.19</v>
      </c>
      <c r="K3850" s="42" t="n">
        <v>0</v>
      </c>
      <c r="L3850" s="42" t="n">
        <v>0</v>
      </c>
      <c r="M3850" s="42" t="n">
        <v>0</v>
      </c>
    </row>
    <row r="3851" customFormat="false" ht="40.8" hidden="false" customHeight="false" outlineLevel="0" collapsed="false">
      <c r="A3851" s="40" t="s">
        <v>123</v>
      </c>
      <c r="B3851" s="40" t="s">
        <v>7497</v>
      </c>
      <c r="C3851" s="40" t="s">
        <v>123</v>
      </c>
      <c r="D3851" s="41" t="s">
        <v>7498</v>
      </c>
      <c r="E3851" s="42" t="n">
        <v>0.25</v>
      </c>
      <c r="F3851" s="42" t="n">
        <v>0.25</v>
      </c>
      <c r="G3851" s="42" t="n">
        <v>0.28</v>
      </c>
      <c r="H3851" s="42" t="n">
        <v>0</v>
      </c>
      <c r="I3851" s="42" t="n">
        <v>0</v>
      </c>
      <c r="J3851" s="42" t="n">
        <v>0</v>
      </c>
      <c r="K3851" s="42" t="n">
        <v>0.25</v>
      </c>
      <c r="L3851" s="42" t="n">
        <v>0.25</v>
      </c>
      <c r="M3851" s="42" t="n">
        <v>0.28</v>
      </c>
    </row>
    <row r="3852" customFormat="false" ht="71.4" hidden="false" customHeight="false" outlineLevel="0" collapsed="false">
      <c r="A3852" s="40" t="s">
        <v>123</v>
      </c>
      <c r="B3852" s="40" t="s">
        <v>7499</v>
      </c>
      <c r="C3852" s="40" t="s">
        <v>123</v>
      </c>
      <c r="D3852" s="41" t="s">
        <v>7500</v>
      </c>
      <c r="E3852" s="42" t="n">
        <v>0.1</v>
      </c>
      <c r="F3852" s="42" t="n">
        <v>0.1</v>
      </c>
      <c r="G3852" s="42" t="n">
        <v>0.11</v>
      </c>
      <c r="H3852" s="42" t="n">
        <v>0</v>
      </c>
      <c r="I3852" s="42" t="n">
        <v>0</v>
      </c>
      <c r="J3852" s="42" t="n">
        <v>0</v>
      </c>
      <c r="K3852" s="42" t="n">
        <v>0.1</v>
      </c>
      <c r="L3852" s="42" t="n">
        <v>0.1</v>
      </c>
      <c r="M3852" s="42" t="n">
        <v>0.11</v>
      </c>
    </row>
    <row r="3853" customFormat="false" ht="51" hidden="false" customHeight="false" outlineLevel="0" collapsed="false">
      <c r="A3853" s="40" t="s">
        <v>123</v>
      </c>
      <c r="B3853" s="40" t="s">
        <v>7501</v>
      </c>
      <c r="C3853" s="40" t="s">
        <v>123</v>
      </c>
      <c r="D3853" s="41" t="s">
        <v>7502</v>
      </c>
      <c r="E3853" s="42" t="n">
        <v>1.41</v>
      </c>
      <c r="F3853" s="42" t="n">
        <v>1.46</v>
      </c>
      <c r="G3853" s="42" t="n">
        <v>1.52</v>
      </c>
      <c r="H3853" s="42" t="n">
        <v>0</v>
      </c>
      <c r="I3853" s="42" t="n">
        <v>0</v>
      </c>
      <c r="J3853" s="42" t="n">
        <v>0</v>
      </c>
      <c r="K3853" s="42" t="n">
        <v>1.41</v>
      </c>
      <c r="L3853" s="42" t="n">
        <v>1.46</v>
      </c>
      <c r="M3853" s="42" t="n">
        <v>1.52</v>
      </c>
    </row>
    <row r="3854" customFormat="false" ht="30.6" hidden="false" customHeight="false" outlineLevel="0" collapsed="false">
      <c r="A3854" s="40" t="s">
        <v>123</v>
      </c>
      <c r="B3854" s="40" t="s">
        <v>7503</v>
      </c>
      <c r="C3854" s="40" t="s">
        <v>123</v>
      </c>
      <c r="D3854" s="41" t="s">
        <v>7504</v>
      </c>
      <c r="E3854" s="42" t="n">
        <v>0.72</v>
      </c>
      <c r="F3854" s="42" t="n">
        <v>0.74</v>
      </c>
      <c r="G3854" s="42" t="n">
        <v>0.76</v>
      </c>
      <c r="H3854" s="42" t="n">
        <v>0</v>
      </c>
      <c r="I3854" s="42" t="n">
        <v>0</v>
      </c>
      <c r="J3854" s="42" t="n">
        <v>0</v>
      </c>
      <c r="K3854" s="42" t="n">
        <v>0.72</v>
      </c>
      <c r="L3854" s="42" t="n">
        <v>0.74</v>
      </c>
      <c r="M3854" s="42" t="n">
        <v>0.76</v>
      </c>
    </row>
    <row r="3855" customFormat="false" ht="40.8" hidden="false" customHeight="false" outlineLevel="0" collapsed="false">
      <c r="A3855" s="40" t="s">
        <v>123</v>
      </c>
      <c r="B3855" s="40" t="s">
        <v>7505</v>
      </c>
      <c r="C3855" s="40" t="s">
        <v>123</v>
      </c>
      <c r="D3855" s="41" t="s">
        <v>7506</v>
      </c>
      <c r="E3855" s="42" t="n">
        <v>0.34</v>
      </c>
      <c r="F3855" s="42" t="n">
        <v>0.35</v>
      </c>
      <c r="G3855" s="42" t="n">
        <v>0.35</v>
      </c>
      <c r="H3855" s="42" t="n">
        <v>0</v>
      </c>
      <c r="I3855" s="42" t="n">
        <v>0</v>
      </c>
      <c r="J3855" s="42" t="n">
        <v>0</v>
      </c>
      <c r="K3855" s="42" t="n">
        <v>0.34</v>
      </c>
      <c r="L3855" s="42" t="n">
        <v>0.35</v>
      </c>
      <c r="M3855" s="42" t="n">
        <v>0.35</v>
      </c>
    </row>
    <row r="3856" customFormat="false" ht="40.8" hidden="false" customHeight="false" outlineLevel="0" collapsed="false">
      <c r="A3856" s="40" t="s">
        <v>123</v>
      </c>
      <c r="B3856" s="40" t="s">
        <v>7507</v>
      </c>
      <c r="C3856" s="40" t="s">
        <v>123</v>
      </c>
      <c r="D3856" s="41" t="s">
        <v>7508</v>
      </c>
      <c r="E3856" s="42" t="n">
        <v>0.33</v>
      </c>
      <c r="F3856" s="42" t="n">
        <v>0.34</v>
      </c>
      <c r="G3856" s="42" t="n">
        <v>0.34</v>
      </c>
      <c r="H3856" s="42" t="n">
        <v>0</v>
      </c>
      <c r="I3856" s="42" t="n">
        <v>0</v>
      </c>
      <c r="J3856" s="42" t="n">
        <v>0</v>
      </c>
      <c r="K3856" s="42" t="n">
        <v>0.33</v>
      </c>
      <c r="L3856" s="42" t="n">
        <v>0.34</v>
      </c>
      <c r="M3856" s="42" t="n">
        <v>0.34</v>
      </c>
    </row>
    <row r="3857" customFormat="false" ht="30.6" hidden="false" customHeight="false" outlineLevel="0" collapsed="false">
      <c r="A3857" s="40" t="s">
        <v>123</v>
      </c>
      <c r="B3857" s="40" t="s">
        <v>7509</v>
      </c>
      <c r="C3857" s="40" t="s">
        <v>123</v>
      </c>
      <c r="D3857" s="41" t="s">
        <v>7510</v>
      </c>
      <c r="E3857" s="42" t="n">
        <v>0.04</v>
      </c>
      <c r="F3857" s="42" t="n">
        <v>0.04</v>
      </c>
      <c r="G3857" s="42" t="n">
        <v>0.03</v>
      </c>
      <c r="H3857" s="42" t="n">
        <v>0</v>
      </c>
      <c r="I3857" s="42" t="n">
        <v>0</v>
      </c>
      <c r="J3857" s="42" t="n">
        <v>0</v>
      </c>
      <c r="K3857" s="42" t="n">
        <v>0.04</v>
      </c>
      <c r="L3857" s="42" t="n">
        <v>0.04</v>
      </c>
      <c r="M3857" s="42" t="n">
        <v>0.03</v>
      </c>
    </row>
    <row r="3858" customFormat="false" ht="40.8" hidden="false" customHeight="false" outlineLevel="0" collapsed="false">
      <c r="A3858" s="40" t="s">
        <v>123</v>
      </c>
      <c r="B3858" s="40" t="s">
        <v>7511</v>
      </c>
      <c r="C3858" s="40" t="s">
        <v>123</v>
      </c>
      <c r="D3858" s="41" t="s">
        <v>7512</v>
      </c>
      <c r="E3858" s="42" t="n">
        <v>0.38</v>
      </c>
      <c r="F3858" s="42" t="n">
        <v>0.38</v>
      </c>
      <c r="G3858" s="42" t="n">
        <v>0.38</v>
      </c>
      <c r="H3858" s="42" t="n">
        <v>0.1</v>
      </c>
      <c r="I3858" s="42" t="n">
        <v>0.1</v>
      </c>
      <c r="J3858" s="42" t="n">
        <v>0.1</v>
      </c>
      <c r="K3858" s="42" t="n">
        <v>0.28</v>
      </c>
      <c r="L3858" s="42" t="n">
        <v>0.28</v>
      </c>
      <c r="M3858" s="42" t="n">
        <v>0.28</v>
      </c>
    </row>
    <row r="3859" customFormat="false" ht="61.2" hidden="false" customHeight="false" outlineLevel="0" collapsed="false">
      <c r="A3859" s="40" t="s">
        <v>123</v>
      </c>
      <c r="B3859" s="40" t="s">
        <v>7513</v>
      </c>
      <c r="C3859" s="40" t="s">
        <v>123</v>
      </c>
      <c r="D3859" s="41" t="s">
        <v>7514</v>
      </c>
      <c r="E3859" s="42" t="n">
        <v>0.6</v>
      </c>
      <c r="F3859" s="42" t="n">
        <v>0.6</v>
      </c>
      <c r="G3859" s="42" t="n">
        <v>0.6</v>
      </c>
      <c r="H3859" s="42" t="n">
        <v>0</v>
      </c>
      <c r="I3859" s="42" t="n">
        <v>0</v>
      </c>
      <c r="J3859" s="42" t="n">
        <v>0</v>
      </c>
      <c r="K3859" s="42" t="n">
        <v>0.6</v>
      </c>
      <c r="L3859" s="42" t="n">
        <v>0.6</v>
      </c>
      <c r="M3859" s="42" t="n">
        <v>0.6</v>
      </c>
    </row>
    <row r="3860" customFormat="false" ht="30.6" hidden="false" customHeight="false" outlineLevel="0" collapsed="false">
      <c r="A3860" s="40" t="s">
        <v>123</v>
      </c>
      <c r="B3860" s="40" t="s">
        <v>7515</v>
      </c>
      <c r="C3860" s="40" t="s">
        <v>123</v>
      </c>
      <c r="D3860" s="41" t="s">
        <v>7516</v>
      </c>
      <c r="E3860" s="42" t="n">
        <v>0.4</v>
      </c>
      <c r="F3860" s="42" t="n">
        <v>0.5</v>
      </c>
      <c r="G3860" s="42" t="n">
        <v>0.5</v>
      </c>
      <c r="H3860" s="42" t="n">
        <v>0.2</v>
      </c>
      <c r="I3860" s="42" t="n">
        <v>0.25</v>
      </c>
      <c r="J3860" s="42" t="n">
        <v>0.25</v>
      </c>
      <c r="K3860" s="42" t="n">
        <v>0.2</v>
      </c>
      <c r="L3860" s="42" t="n">
        <v>0.25</v>
      </c>
      <c r="M3860" s="42" t="n">
        <v>0.25</v>
      </c>
    </row>
    <row r="3861" customFormat="false" ht="51" hidden="false" customHeight="false" outlineLevel="0" collapsed="false">
      <c r="A3861" s="40" t="s">
        <v>123</v>
      </c>
      <c r="B3861" s="40" t="s">
        <v>7517</v>
      </c>
      <c r="C3861" s="40" t="s">
        <v>123</v>
      </c>
      <c r="D3861" s="41" t="s">
        <v>7518</v>
      </c>
      <c r="E3861" s="42" t="n">
        <v>0.15</v>
      </c>
      <c r="F3861" s="42" t="n">
        <v>0</v>
      </c>
      <c r="G3861" s="42" t="n">
        <v>0</v>
      </c>
      <c r="H3861" s="42" t="n">
        <v>0</v>
      </c>
      <c r="I3861" s="42" t="n">
        <v>0</v>
      </c>
      <c r="J3861" s="42" t="n">
        <v>0</v>
      </c>
      <c r="K3861" s="42" t="n">
        <v>0.15</v>
      </c>
      <c r="L3861" s="42" t="n">
        <v>0</v>
      </c>
      <c r="M3861" s="42" t="n">
        <v>0</v>
      </c>
    </row>
    <row r="3862" customFormat="false" ht="40.8" hidden="false" customHeight="false" outlineLevel="0" collapsed="false">
      <c r="A3862" s="40" t="s">
        <v>123</v>
      </c>
      <c r="B3862" s="40" t="s">
        <v>7519</v>
      </c>
      <c r="C3862" s="40" t="s">
        <v>123</v>
      </c>
      <c r="D3862" s="41" t="s">
        <v>7520</v>
      </c>
      <c r="E3862" s="42" t="n">
        <v>0.55</v>
      </c>
      <c r="F3862" s="42" t="n">
        <v>0.55</v>
      </c>
      <c r="G3862" s="42" t="n">
        <v>0.42</v>
      </c>
      <c r="H3862" s="42" t="n">
        <v>0.45</v>
      </c>
      <c r="I3862" s="42" t="n">
        <v>0.44</v>
      </c>
      <c r="J3862" s="42" t="n">
        <v>0.31</v>
      </c>
      <c r="K3862" s="42" t="n">
        <v>0.1</v>
      </c>
      <c r="L3862" s="42" t="n">
        <v>0.11</v>
      </c>
      <c r="M3862" s="42" t="n">
        <v>0.11</v>
      </c>
    </row>
    <row r="3863" customFormat="false" ht="30.6" hidden="false" customHeight="false" outlineLevel="0" collapsed="false">
      <c r="A3863" s="40" t="s">
        <v>123</v>
      </c>
      <c r="B3863" s="40" t="s">
        <v>7521</v>
      </c>
      <c r="C3863" s="40" t="s">
        <v>123</v>
      </c>
      <c r="D3863" s="41" t="s">
        <v>7522</v>
      </c>
      <c r="E3863" s="42" t="n">
        <v>1.08</v>
      </c>
      <c r="F3863" s="42" t="n">
        <v>0.96</v>
      </c>
      <c r="G3863" s="42" t="n">
        <v>1.05</v>
      </c>
      <c r="H3863" s="42" t="n">
        <v>0.68</v>
      </c>
      <c r="I3863" s="42" t="n">
        <v>0.53</v>
      </c>
      <c r="J3863" s="42" t="n">
        <v>0.6</v>
      </c>
      <c r="K3863" s="42" t="n">
        <v>0.4</v>
      </c>
      <c r="L3863" s="42" t="n">
        <v>0.43</v>
      </c>
      <c r="M3863" s="42" t="n">
        <v>0.45</v>
      </c>
    </row>
    <row r="3864" customFormat="false" ht="61.2" hidden="false" customHeight="false" outlineLevel="0" collapsed="false">
      <c r="A3864" s="40" t="s">
        <v>123</v>
      </c>
      <c r="B3864" s="40" t="s">
        <v>7523</v>
      </c>
      <c r="C3864" s="40" t="s">
        <v>123</v>
      </c>
      <c r="D3864" s="41" t="s">
        <v>7524</v>
      </c>
      <c r="E3864" s="42" t="n">
        <v>0.5</v>
      </c>
      <c r="F3864" s="42" t="n">
        <v>0.58</v>
      </c>
      <c r="G3864" s="42" t="n">
        <v>0.36</v>
      </c>
      <c r="H3864" s="42" t="n">
        <v>0.5</v>
      </c>
      <c r="I3864" s="42" t="n">
        <v>0.58</v>
      </c>
      <c r="J3864" s="42" t="n">
        <v>0.36</v>
      </c>
      <c r="K3864" s="42" t="n">
        <v>0</v>
      </c>
      <c r="L3864" s="42" t="n">
        <v>0</v>
      </c>
      <c r="M3864" s="42" t="n">
        <v>0</v>
      </c>
    </row>
    <row r="3865" customFormat="false" ht="10.2" hidden="false" customHeight="false" outlineLevel="0" collapsed="false">
      <c r="A3865" s="40" t="s">
        <v>123</v>
      </c>
      <c r="B3865" s="40" t="s">
        <v>7525</v>
      </c>
      <c r="C3865" s="40" t="s">
        <v>123</v>
      </c>
      <c r="D3865" s="41" t="s">
        <v>7526</v>
      </c>
      <c r="E3865" s="42" t="n">
        <v>0.29</v>
      </c>
      <c r="F3865" s="42" t="n">
        <v>0.09</v>
      </c>
      <c r="G3865" s="42" t="n">
        <v>0.09</v>
      </c>
      <c r="H3865" s="42" t="n">
        <v>0</v>
      </c>
      <c r="I3865" s="42" t="n">
        <v>0</v>
      </c>
      <c r="J3865" s="42" t="n">
        <v>0</v>
      </c>
      <c r="K3865" s="42" t="n">
        <v>0.29</v>
      </c>
      <c r="L3865" s="42" t="n">
        <v>0.09</v>
      </c>
      <c r="M3865" s="42" t="n">
        <v>0.09</v>
      </c>
    </row>
    <row r="3866" customFormat="false" ht="51" hidden="false" customHeight="false" outlineLevel="0" collapsed="false">
      <c r="A3866" s="40" t="s">
        <v>123</v>
      </c>
      <c r="B3866" s="40" t="s">
        <v>7527</v>
      </c>
      <c r="C3866" s="40" t="s">
        <v>123</v>
      </c>
      <c r="D3866" s="41" t="s">
        <v>7528</v>
      </c>
      <c r="E3866" s="42" t="n">
        <v>0.34</v>
      </c>
      <c r="F3866" s="42" t="n">
        <v>0.34</v>
      </c>
      <c r="G3866" s="42" t="n">
        <v>0.34</v>
      </c>
      <c r="H3866" s="42" t="n">
        <v>0</v>
      </c>
      <c r="I3866" s="42" t="n">
        <v>0</v>
      </c>
      <c r="J3866" s="42" t="n">
        <v>0</v>
      </c>
      <c r="K3866" s="42" t="n">
        <v>0.34</v>
      </c>
      <c r="L3866" s="42" t="n">
        <v>0.34</v>
      </c>
      <c r="M3866" s="42" t="n">
        <v>0.34</v>
      </c>
    </row>
    <row r="3867" customFormat="false" ht="61.2" hidden="false" customHeight="false" outlineLevel="0" collapsed="false">
      <c r="A3867" s="40" t="s">
        <v>123</v>
      </c>
      <c r="B3867" s="40" t="s">
        <v>7529</v>
      </c>
      <c r="C3867" s="40" t="s">
        <v>123</v>
      </c>
      <c r="D3867" s="41" t="s">
        <v>7530</v>
      </c>
      <c r="E3867" s="42" t="n">
        <v>0.3</v>
      </c>
      <c r="F3867" s="42" t="n">
        <v>0.3</v>
      </c>
      <c r="G3867" s="42" t="n">
        <v>0.3</v>
      </c>
      <c r="H3867" s="42" t="n">
        <v>0</v>
      </c>
      <c r="I3867" s="42" t="n">
        <v>0</v>
      </c>
      <c r="J3867" s="42" t="n">
        <v>0</v>
      </c>
      <c r="K3867" s="42" t="n">
        <v>0.3</v>
      </c>
      <c r="L3867" s="42" t="n">
        <v>0.3</v>
      </c>
      <c r="M3867" s="42" t="n">
        <v>0.3</v>
      </c>
    </row>
    <row r="3868" customFormat="false" ht="30.6" hidden="false" customHeight="false" outlineLevel="0" collapsed="false">
      <c r="A3868" s="40" t="s">
        <v>123</v>
      </c>
      <c r="B3868" s="40" t="s">
        <v>7531</v>
      </c>
      <c r="C3868" s="40" t="s">
        <v>123</v>
      </c>
      <c r="D3868" s="41" t="s">
        <v>7532</v>
      </c>
      <c r="E3868" s="42" t="n">
        <v>0.11</v>
      </c>
      <c r="F3868" s="42" t="n">
        <v>0.11</v>
      </c>
      <c r="G3868" s="42" t="n">
        <v>0.12</v>
      </c>
      <c r="H3868" s="42" t="n">
        <v>0</v>
      </c>
      <c r="I3868" s="42" t="n">
        <v>0</v>
      </c>
      <c r="J3868" s="42" t="n">
        <v>0</v>
      </c>
      <c r="K3868" s="42" t="n">
        <v>0.11</v>
      </c>
      <c r="L3868" s="42" t="n">
        <v>0.11</v>
      </c>
      <c r="M3868" s="42" t="n">
        <v>0.12</v>
      </c>
    </row>
    <row r="3869" customFormat="false" ht="40.8" hidden="false" customHeight="false" outlineLevel="0" collapsed="false">
      <c r="A3869" s="40" t="s">
        <v>123</v>
      </c>
      <c r="B3869" s="40" t="s">
        <v>7533</v>
      </c>
      <c r="C3869" s="40" t="s">
        <v>123</v>
      </c>
      <c r="D3869" s="41" t="s">
        <v>7534</v>
      </c>
      <c r="E3869" s="42" t="n">
        <v>0.18</v>
      </c>
      <c r="F3869" s="42" t="n">
        <v>0.17</v>
      </c>
      <c r="G3869" s="42" t="n">
        <v>0.15</v>
      </c>
      <c r="H3869" s="42" t="n">
        <v>0</v>
      </c>
      <c r="I3869" s="42" t="n">
        <v>0</v>
      </c>
      <c r="J3869" s="42" t="n">
        <v>0</v>
      </c>
      <c r="K3869" s="42" t="n">
        <v>0.18</v>
      </c>
      <c r="L3869" s="42" t="n">
        <v>0.17</v>
      </c>
      <c r="M3869" s="42" t="n">
        <v>0.15</v>
      </c>
    </row>
    <row r="3870" customFormat="false" ht="51" hidden="false" customHeight="false" outlineLevel="0" collapsed="false">
      <c r="A3870" s="40" t="s">
        <v>123</v>
      </c>
      <c r="B3870" s="40" t="s">
        <v>7535</v>
      </c>
      <c r="C3870" s="40" t="s">
        <v>123</v>
      </c>
      <c r="D3870" s="41" t="s">
        <v>7536</v>
      </c>
      <c r="E3870" s="42" t="n">
        <v>0.62</v>
      </c>
      <c r="F3870" s="42" t="n">
        <v>0.63</v>
      </c>
      <c r="G3870" s="42" t="n">
        <v>0.65</v>
      </c>
      <c r="H3870" s="42" t="n">
        <v>0</v>
      </c>
      <c r="I3870" s="42" t="n">
        <v>0</v>
      </c>
      <c r="J3870" s="42" t="n">
        <v>0</v>
      </c>
      <c r="K3870" s="42" t="n">
        <v>0.62</v>
      </c>
      <c r="L3870" s="42" t="n">
        <v>0.63</v>
      </c>
      <c r="M3870" s="42" t="n">
        <v>0.65</v>
      </c>
    </row>
    <row r="3871" customFormat="false" ht="30.6" hidden="false" customHeight="false" outlineLevel="0" collapsed="false">
      <c r="A3871" s="40" t="s">
        <v>123</v>
      </c>
      <c r="B3871" s="40" t="s">
        <v>7537</v>
      </c>
      <c r="C3871" s="40" t="s">
        <v>123</v>
      </c>
      <c r="D3871" s="41" t="s">
        <v>7538</v>
      </c>
      <c r="E3871" s="42" t="n">
        <v>1.11</v>
      </c>
      <c r="F3871" s="42" t="n">
        <v>0.75</v>
      </c>
      <c r="G3871" s="42" t="n">
        <v>0.77</v>
      </c>
      <c r="H3871" s="42" t="n">
        <v>0</v>
      </c>
      <c r="I3871" s="42" t="n">
        <v>0</v>
      </c>
      <c r="J3871" s="42" t="n">
        <v>0</v>
      </c>
      <c r="K3871" s="42" t="n">
        <v>1.11</v>
      </c>
      <c r="L3871" s="42" t="n">
        <v>0.75</v>
      </c>
      <c r="M3871" s="42" t="n">
        <v>0.77</v>
      </c>
    </row>
    <row r="3872" customFormat="false" ht="40.8" hidden="false" customHeight="false" outlineLevel="0" collapsed="false">
      <c r="A3872" s="40" t="s">
        <v>123</v>
      </c>
      <c r="B3872" s="40" t="s">
        <v>7539</v>
      </c>
      <c r="C3872" s="40" t="s">
        <v>123</v>
      </c>
      <c r="D3872" s="41" t="s">
        <v>7540</v>
      </c>
      <c r="E3872" s="42" t="n">
        <v>1.11</v>
      </c>
      <c r="F3872" s="42" t="n">
        <v>0.75</v>
      </c>
      <c r="G3872" s="42" t="n">
        <v>0.77</v>
      </c>
      <c r="H3872" s="42" t="n">
        <v>0</v>
      </c>
      <c r="I3872" s="42" t="n">
        <v>0</v>
      </c>
      <c r="J3872" s="42" t="n">
        <v>0</v>
      </c>
      <c r="K3872" s="42" t="n">
        <v>1.11</v>
      </c>
      <c r="L3872" s="42" t="n">
        <v>0.75</v>
      </c>
      <c r="M3872" s="42" t="n">
        <v>0.77</v>
      </c>
    </row>
    <row r="3873" customFormat="false" ht="30.6" hidden="false" customHeight="false" outlineLevel="0" collapsed="false">
      <c r="A3873" s="40" t="s">
        <v>123</v>
      </c>
      <c r="B3873" s="40" t="s">
        <v>7541</v>
      </c>
      <c r="C3873" s="40" t="s">
        <v>123</v>
      </c>
      <c r="D3873" s="41" t="s">
        <v>7542</v>
      </c>
      <c r="E3873" s="42" t="n">
        <v>0.98</v>
      </c>
      <c r="F3873" s="42" t="n">
        <v>1.01</v>
      </c>
      <c r="G3873" s="42" t="n">
        <v>1.04</v>
      </c>
      <c r="H3873" s="42" t="n">
        <v>0</v>
      </c>
      <c r="I3873" s="42" t="n">
        <v>0</v>
      </c>
      <c r="J3873" s="42" t="n">
        <v>0</v>
      </c>
      <c r="K3873" s="42" t="n">
        <v>0.98</v>
      </c>
      <c r="L3873" s="42" t="n">
        <v>1.01</v>
      </c>
      <c r="M3873" s="42" t="n">
        <v>1.04</v>
      </c>
    </row>
    <row r="3874" customFormat="false" ht="30.6" hidden="false" customHeight="false" outlineLevel="0" collapsed="false">
      <c r="A3874" s="40" t="s">
        <v>123</v>
      </c>
      <c r="B3874" s="40" t="s">
        <v>7543</v>
      </c>
      <c r="C3874" s="40" t="s">
        <v>123</v>
      </c>
      <c r="D3874" s="41" t="s">
        <v>7544</v>
      </c>
      <c r="E3874" s="42" t="n">
        <v>1.2</v>
      </c>
      <c r="F3874" s="42" t="n">
        <v>1.24</v>
      </c>
      <c r="G3874" s="42" t="n">
        <v>1.36</v>
      </c>
      <c r="H3874" s="42" t="n">
        <v>0</v>
      </c>
      <c r="I3874" s="42" t="n">
        <v>0</v>
      </c>
      <c r="J3874" s="42" t="n">
        <v>0</v>
      </c>
      <c r="K3874" s="42" t="n">
        <v>1.2</v>
      </c>
      <c r="L3874" s="42" t="n">
        <v>1.24</v>
      </c>
      <c r="M3874" s="42" t="n">
        <v>1.36</v>
      </c>
    </row>
    <row r="3875" customFormat="false" ht="20.4" hidden="false" customHeight="false" outlineLevel="0" collapsed="false">
      <c r="A3875" s="40" t="s">
        <v>123</v>
      </c>
      <c r="B3875" s="40" t="s">
        <v>7545</v>
      </c>
      <c r="C3875" s="40" t="s">
        <v>123</v>
      </c>
      <c r="D3875" s="41" t="s">
        <v>7546</v>
      </c>
      <c r="E3875" s="42" t="n">
        <v>0.97</v>
      </c>
      <c r="F3875" s="42" t="n">
        <v>1</v>
      </c>
      <c r="G3875" s="42" t="n">
        <v>1</v>
      </c>
      <c r="H3875" s="42" t="n">
        <v>0</v>
      </c>
      <c r="I3875" s="42" t="n">
        <v>0</v>
      </c>
      <c r="J3875" s="42" t="n">
        <v>0</v>
      </c>
      <c r="K3875" s="42" t="n">
        <v>0.97</v>
      </c>
      <c r="L3875" s="42" t="n">
        <v>1</v>
      </c>
      <c r="M3875" s="42" t="n">
        <v>1</v>
      </c>
    </row>
    <row r="3876" customFormat="false" ht="30.6" hidden="false" customHeight="false" outlineLevel="0" collapsed="false">
      <c r="A3876" s="40" t="s">
        <v>123</v>
      </c>
      <c r="B3876" s="40" t="s">
        <v>7547</v>
      </c>
      <c r="C3876" s="40" t="s">
        <v>123</v>
      </c>
      <c r="D3876" s="41" t="s">
        <v>7548</v>
      </c>
      <c r="E3876" s="42" t="n">
        <v>0.83</v>
      </c>
      <c r="F3876" s="42" t="n">
        <v>0.83</v>
      </c>
      <c r="G3876" s="42" t="n">
        <v>0.85</v>
      </c>
      <c r="H3876" s="42" t="n">
        <v>0</v>
      </c>
      <c r="I3876" s="42" t="n">
        <v>0</v>
      </c>
      <c r="J3876" s="42" t="n">
        <v>0</v>
      </c>
      <c r="K3876" s="42" t="n">
        <v>0.83</v>
      </c>
      <c r="L3876" s="42" t="n">
        <v>0.83</v>
      </c>
      <c r="M3876" s="42" t="n">
        <v>0.85</v>
      </c>
    </row>
    <row r="3877" customFormat="false" ht="30.6" hidden="false" customHeight="false" outlineLevel="0" collapsed="false">
      <c r="A3877" s="40" t="s">
        <v>123</v>
      </c>
      <c r="B3877" s="40" t="s">
        <v>7549</v>
      </c>
      <c r="C3877" s="40" t="s">
        <v>123</v>
      </c>
      <c r="D3877" s="41" t="s">
        <v>7550</v>
      </c>
      <c r="E3877" s="42" t="n">
        <v>0.89</v>
      </c>
      <c r="F3877" s="42" t="n">
        <v>0.9</v>
      </c>
      <c r="G3877" s="42" t="n">
        <v>0.94</v>
      </c>
      <c r="H3877" s="42" t="n">
        <v>0</v>
      </c>
      <c r="I3877" s="42" t="n">
        <v>0</v>
      </c>
      <c r="J3877" s="42" t="n">
        <v>0</v>
      </c>
      <c r="K3877" s="42" t="n">
        <v>0.89</v>
      </c>
      <c r="L3877" s="42" t="n">
        <v>0.9</v>
      </c>
      <c r="M3877" s="42" t="n">
        <v>0.94</v>
      </c>
    </row>
    <row r="3878" customFormat="false" ht="40.8" hidden="false" customHeight="false" outlineLevel="0" collapsed="false">
      <c r="A3878" s="40" t="s">
        <v>123</v>
      </c>
      <c r="B3878" s="40" t="s">
        <v>7551</v>
      </c>
      <c r="C3878" s="40" t="s">
        <v>123</v>
      </c>
      <c r="D3878" s="41" t="s">
        <v>7552</v>
      </c>
      <c r="E3878" s="42" t="n">
        <v>1.47</v>
      </c>
      <c r="F3878" s="42" t="n">
        <v>1.63</v>
      </c>
      <c r="G3878" s="42" t="n">
        <v>1.77</v>
      </c>
      <c r="H3878" s="42" t="n">
        <v>0</v>
      </c>
      <c r="I3878" s="42" t="n">
        <v>0</v>
      </c>
      <c r="J3878" s="42" t="n">
        <v>0</v>
      </c>
      <c r="K3878" s="42" t="n">
        <v>1.47</v>
      </c>
      <c r="L3878" s="42" t="n">
        <v>1.63</v>
      </c>
      <c r="M3878" s="42" t="n">
        <v>1.77</v>
      </c>
    </row>
    <row r="3879" customFormat="false" ht="61.2" hidden="false" customHeight="false" outlineLevel="0" collapsed="false">
      <c r="A3879" s="40" t="s">
        <v>123</v>
      </c>
      <c r="B3879" s="40" t="s">
        <v>7553</v>
      </c>
      <c r="C3879" s="40" t="s">
        <v>123</v>
      </c>
      <c r="D3879" s="41" t="s">
        <v>7554</v>
      </c>
      <c r="E3879" s="42" t="n">
        <v>0.37</v>
      </c>
      <c r="F3879" s="42" t="n">
        <v>0.48</v>
      </c>
      <c r="G3879" s="42" t="n">
        <v>0.49</v>
      </c>
      <c r="H3879" s="42" t="n">
        <v>0</v>
      </c>
      <c r="I3879" s="42" t="n">
        <v>0</v>
      </c>
      <c r="J3879" s="42" t="n">
        <v>0</v>
      </c>
      <c r="K3879" s="42" t="n">
        <v>0.37</v>
      </c>
      <c r="L3879" s="42" t="n">
        <v>0.48</v>
      </c>
      <c r="M3879" s="42" t="n">
        <v>0.49</v>
      </c>
    </row>
    <row r="3880" customFormat="false" ht="51" hidden="false" customHeight="false" outlineLevel="0" collapsed="false">
      <c r="A3880" s="40" t="s">
        <v>123</v>
      </c>
      <c r="B3880" s="40" t="s">
        <v>7555</v>
      </c>
      <c r="C3880" s="40" t="s">
        <v>123</v>
      </c>
      <c r="D3880" s="41" t="s">
        <v>7556</v>
      </c>
      <c r="E3880" s="42" t="n">
        <v>1.65</v>
      </c>
      <c r="F3880" s="42" t="n">
        <v>1.25</v>
      </c>
      <c r="G3880" s="42" t="n">
        <v>1.25</v>
      </c>
      <c r="H3880" s="42" t="n">
        <v>0</v>
      </c>
      <c r="I3880" s="42" t="n">
        <v>0</v>
      </c>
      <c r="J3880" s="42" t="n">
        <v>0</v>
      </c>
      <c r="K3880" s="42" t="n">
        <v>1.65</v>
      </c>
      <c r="L3880" s="42" t="n">
        <v>1.25</v>
      </c>
      <c r="M3880" s="42" t="n">
        <v>1.25</v>
      </c>
    </row>
    <row r="3881" customFormat="false" ht="71.4" hidden="false" customHeight="false" outlineLevel="0" collapsed="false">
      <c r="A3881" s="40" t="s">
        <v>123</v>
      </c>
      <c r="B3881" s="40" t="s">
        <v>7557</v>
      </c>
      <c r="C3881" s="40" t="s">
        <v>123</v>
      </c>
      <c r="D3881" s="41" t="s">
        <v>7558</v>
      </c>
      <c r="E3881" s="42" t="n">
        <v>1.09</v>
      </c>
      <c r="F3881" s="42" t="n">
        <v>1.41</v>
      </c>
      <c r="G3881" s="42" t="n">
        <v>1.41</v>
      </c>
      <c r="H3881" s="42" t="n">
        <v>0</v>
      </c>
      <c r="I3881" s="42" t="n">
        <v>0</v>
      </c>
      <c r="J3881" s="42" t="n">
        <v>0</v>
      </c>
      <c r="K3881" s="42" t="n">
        <v>1.09</v>
      </c>
      <c r="L3881" s="42" t="n">
        <v>1.41</v>
      </c>
      <c r="M3881" s="42" t="n">
        <v>1.41</v>
      </c>
    </row>
    <row r="3882" customFormat="false" ht="61.2" hidden="false" customHeight="false" outlineLevel="0" collapsed="false">
      <c r="A3882" s="40" t="s">
        <v>123</v>
      </c>
      <c r="B3882" s="40" t="s">
        <v>7559</v>
      </c>
      <c r="C3882" s="40" t="s">
        <v>123</v>
      </c>
      <c r="D3882" s="41" t="s">
        <v>7560</v>
      </c>
      <c r="E3882" s="42" t="n">
        <v>0.82</v>
      </c>
      <c r="F3882" s="42" t="n">
        <v>0.86</v>
      </c>
      <c r="G3882" s="42" t="n">
        <v>0.89</v>
      </c>
      <c r="H3882" s="42" t="n">
        <v>0</v>
      </c>
      <c r="I3882" s="42" t="n">
        <v>0</v>
      </c>
      <c r="J3882" s="42" t="n">
        <v>0</v>
      </c>
      <c r="K3882" s="42" t="n">
        <v>0.82</v>
      </c>
      <c r="L3882" s="42" t="n">
        <v>0.86</v>
      </c>
      <c r="M3882" s="42" t="n">
        <v>0.89</v>
      </c>
    </row>
    <row r="3883" customFormat="false" ht="61.2" hidden="false" customHeight="false" outlineLevel="0" collapsed="false">
      <c r="A3883" s="40" t="s">
        <v>123</v>
      </c>
      <c r="B3883" s="40" t="s">
        <v>7561</v>
      </c>
      <c r="C3883" s="40" t="s">
        <v>123</v>
      </c>
      <c r="D3883" s="41" t="s">
        <v>7562</v>
      </c>
      <c r="E3883" s="42" t="n">
        <v>0.66</v>
      </c>
      <c r="F3883" s="42" t="n">
        <v>1.01</v>
      </c>
      <c r="G3883" s="42" t="n">
        <v>1.08</v>
      </c>
      <c r="H3883" s="42" t="n">
        <v>0</v>
      </c>
      <c r="I3883" s="42" t="n">
        <v>0.35</v>
      </c>
      <c r="J3883" s="42" t="n">
        <v>0.35</v>
      </c>
      <c r="K3883" s="42" t="n">
        <v>0.66</v>
      </c>
      <c r="L3883" s="42" t="n">
        <v>0.66</v>
      </c>
      <c r="M3883" s="42" t="n">
        <v>0.73</v>
      </c>
    </row>
    <row r="3884" customFormat="false" ht="71.4" hidden="false" customHeight="false" outlineLevel="0" collapsed="false">
      <c r="A3884" s="40" t="s">
        <v>123</v>
      </c>
      <c r="B3884" s="40" t="s">
        <v>7563</v>
      </c>
      <c r="C3884" s="40" t="s">
        <v>123</v>
      </c>
      <c r="D3884" s="41" t="s">
        <v>7564</v>
      </c>
      <c r="E3884" s="42" t="n">
        <v>0.22</v>
      </c>
      <c r="F3884" s="42" t="n">
        <v>0.24</v>
      </c>
      <c r="G3884" s="42" t="n">
        <v>0.25</v>
      </c>
      <c r="H3884" s="42" t="n">
        <v>0</v>
      </c>
      <c r="I3884" s="42" t="n">
        <v>0</v>
      </c>
      <c r="J3884" s="42" t="n">
        <v>0</v>
      </c>
      <c r="K3884" s="42" t="n">
        <v>0.22</v>
      </c>
      <c r="L3884" s="42" t="n">
        <v>0.24</v>
      </c>
      <c r="M3884" s="42" t="n">
        <v>0.25</v>
      </c>
    </row>
    <row r="3885" customFormat="false" ht="51" hidden="false" customHeight="false" outlineLevel="0" collapsed="false">
      <c r="A3885" s="40" t="s">
        <v>123</v>
      </c>
      <c r="B3885" s="40" t="s">
        <v>7565</v>
      </c>
      <c r="C3885" s="40" t="s">
        <v>123</v>
      </c>
      <c r="D3885" s="41" t="s">
        <v>7566</v>
      </c>
      <c r="E3885" s="42" t="n">
        <v>0.69</v>
      </c>
      <c r="F3885" s="42" t="n">
        <v>0.83</v>
      </c>
      <c r="G3885" s="42" t="n">
        <v>0.9</v>
      </c>
      <c r="H3885" s="42" t="n">
        <v>0</v>
      </c>
      <c r="I3885" s="42" t="n">
        <v>0.06</v>
      </c>
      <c r="J3885" s="42" t="n">
        <v>0</v>
      </c>
      <c r="K3885" s="42" t="n">
        <v>0.69</v>
      </c>
      <c r="L3885" s="42" t="n">
        <v>0.77</v>
      </c>
      <c r="M3885" s="42" t="n">
        <v>0.9</v>
      </c>
    </row>
    <row r="3886" customFormat="false" ht="61.2" hidden="false" customHeight="false" outlineLevel="0" collapsed="false">
      <c r="A3886" s="40" t="s">
        <v>123</v>
      </c>
      <c r="B3886" s="40" t="s">
        <v>7567</v>
      </c>
      <c r="C3886" s="40" t="s">
        <v>123</v>
      </c>
      <c r="D3886" s="41" t="s">
        <v>7568</v>
      </c>
      <c r="E3886" s="42" t="n">
        <v>0.46</v>
      </c>
      <c r="F3886" s="42" t="n">
        <v>0.57</v>
      </c>
      <c r="G3886" s="42" t="n">
        <v>0.72</v>
      </c>
      <c r="H3886" s="42" t="n">
        <v>0</v>
      </c>
      <c r="I3886" s="42" t="n">
        <v>0</v>
      </c>
      <c r="J3886" s="42" t="n">
        <v>0</v>
      </c>
      <c r="K3886" s="42" t="n">
        <v>0.46</v>
      </c>
      <c r="L3886" s="42" t="n">
        <v>0.57</v>
      </c>
      <c r="M3886" s="42" t="n">
        <v>0.72</v>
      </c>
    </row>
    <row r="3887" customFormat="false" ht="51" hidden="false" customHeight="false" outlineLevel="0" collapsed="false">
      <c r="A3887" s="40" t="s">
        <v>123</v>
      </c>
      <c r="B3887" s="40" t="s">
        <v>7569</v>
      </c>
      <c r="C3887" s="40" t="s">
        <v>123</v>
      </c>
      <c r="D3887" s="41" t="s">
        <v>7570</v>
      </c>
      <c r="E3887" s="42" t="n">
        <v>1.24</v>
      </c>
      <c r="F3887" s="42" t="n">
        <v>1.36</v>
      </c>
      <c r="G3887" s="42" t="n">
        <v>1.47</v>
      </c>
      <c r="H3887" s="42" t="n">
        <v>0</v>
      </c>
      <c r="I3887" s="42" t="n">
        <v>0</v>
      </c>
      <c r="J3887" s="42" t="n">
        <v>0</v>
      </c>
      <c r="K3887" s="42" t="n">
        <v>1.24</v>
      </c>
      <c r="L3887" s="42" t="n">
        <v>1.36</v>
      </c>
      <c r="M3887" s="42" t="n">
        <v>1.47</v>
      </c>
    </row>
    <row r="3888" customFormat="false" ht="61.2" hidden="false" customHeight="false" outlineLevel="0" collapsed="false">
      <c r="A3888" s="40" t="s">
        <v>123</v>
      </c>
      <c r="B3888" s="40" t="s">
        <v>7571</v>
      </c>
      <c r="C3888" s="40" t="s">
        <v>123</v>
      </c>
      <c r="D3888" s="41" t="s">
        <v>7572</v>
      </c>
      <c r="E3888" s="42" t="n">
        <v>0.47</v>
      </c>
      <c r="F3888" s="42" t="n">
        <v>0.47</v>
      </c>
      <c r="G3888" s="42" t="n">
        <v>0.53</v>
      </c>
      <c r="H3888" s="42" t="n">
        <v>0.47</v>
      </c>
      <c r="I3888" s="42" t="n">
        <v>0.47</v>
      </c>
      <c r="J3888" s="42" t="n">
        <v>0.53</v>
      </c>
      <c r="K3888" s="42" t="n">
        <v>0</v>
      </c>
      <c r="L3888" s="42" t="n">
        <v>0</v>
      </c>
      <c r="M3888" s="42" t="n">
        <v>0</v>
      </c>
    </row>
    <row r="3889" customFormat="false" ht="71.4" hidden="false" customHeight="false" outlineLevel="0" collapsed="false">
      <c r="A3889" s="40" t="s">
        <v>123</v>
      </c>
      <c r="B3889" s="40" t="s">
        <v>7573</v>
      </c>
      <c r="C3889" s="40" t="s">
        <v>123</v>
      </c>
      <c r="D3889" s="41" t="s">
        <v>7574</v>
      </c>
      <c r="E3889" s="42" t="n">
        <v>0.3</v>
      </c>
      <c r="F3889" s="42" t="n">
        <v>0.41</v>
      </c>
      <c r="G3889" s="42" t="n">
        <v>0.43</v>
      </c>
      <c r="H3889" s="42" t="n">
        <v>0</v>
      </c>
      <c r="I3889" s="42" t="n">
        <v>0</v>
      </c>
      <c r="J3889" s="42" t="n">
        <v>0</v>
      </c>
      <c r="K3889" s="42" t="n">
        <v>0.3</v>
      </c>
      <c r="L3889" s="42" t="n">
        <v>0.41</v>
      </c>
      <c r="M3889" s="42" t="n">
        <v>0.43</v>
      </c>
    </row>
    <row r="3890" customFormat="false" ht="51" hidden="false" customHeight="false" outlineLevel="0" collapsed="false">
      <c r="A3890" s="40" t="s">
        <v>123</v>
      </c>
      <c r="B3890" s="40" t="s">
        <v>7575</v>
      </c>
      <c r="C3890" s="40" t="s">
        <v>123</v>
      </c>
      <c r="D3890" s="41" t="s">
        <v>7576</v>
      </c>
      <c r="E3890" s="42" t="n">
        <v>0.17</v>
      </c>
      <c r="F3890" s="42" t="n">
        <v>0.23</v>
      </c>
      <c r="G3890" s="42" t="n">
        <v>0.25</v>
      </c>
      <c r="H3890" s="42" t="n">
        <v>0</v>
      </c>
      <c r="I3890" s="42" t="n">
        <v>0</v>
      </c>
      <c r="J3890" s="42" t="n">
        <v>0</v>
      </c>
      <c r="K3890" s="42" t="n">
        <v>0.17</v>
      </c>
      <c r="L3890" s="42" t="n">
        <v>0.23</v>
      </c>
      <c r="M3890" s="42" t="n">
        <v>0.25</v>
      </c>
    </row>
    <row r="3891" customFormat="false" ht="51" hidden="false" customHeight="false" outlineLevel="0" collapsed="false">
      <c r="A3891" s="40" t="s">
        <v>123</v>
      </c>
      <c r="B3891" s="40" t="s">
        <v>7577</v>
      </c>
      <c r="C3891" s="40" t="s">
        <v>123</v>
      </c>
      <c r="D3891" s="41" t="s">
        <v>7578</v>
      </c>
      <c r="E3891" s="42" t="n">
        <v>0.81</v>
      </c>
      <c r="F3891" s="42" t="n">
        <v>0.76</v>
      </c>
      <c r="G3891" s="42" t="n">
        <v>0.79</v>
      </c>
      <c r="H3891" s="42" t="n">
        <v>0</v>
      </c>
      <c r="I3891" s="42" t="n">
        <v>0</v>
      </c>
      <c r="J3891" s="42" t="n">
        <v>0</v>
      </c>
      <c r="K3891" s="42" t="n">
        <v>0.81</v>
      </c>
      <c r="L3891" s="42" t="n">
        <v>0.76</v>
      </c>
      <c r="M3891" s="42" t="n">
        <v>0.79</v>
      </c>
    </row>
    <row r="3892" customFormat="false" ht="40.8" hidden="false" customHeight="false" outlineLevel="0" collapsed="false">
      <c r="A3892" s="40" t="s">
        <v>123</v>
      </c>
      <c r="B3892" s="40" t="s">
        <v>7579</v>
      </c>
      <c r="C3892" s="40" t="s">
        <v>123</v>
      </c>
      <c r="D3892" s="41" t="s">
        <v>7580</v>
      </c>
      <c r="E3892" s="42" t="n">
        <v>0.7</v>
      </c>
      <c r="F3892" s="42" t="n">
        <v>1.75</v>
      </c>
      <c r="G3892" s="42" t="n">
        <v>1.72</v>
      </c>
      <c r="H3892" s="42" t="n">
        <v>0.05</v>
      </c>
      <c r="I3892" s="42" t="n">
        <v>1.1</v>
      </c>
      <c r="J3892" s="42" t="n">
        <v>1.15</v>
      </c>
      <c r="K3892" s="42" t="n">
        <v>0.65</v>
      </c>
      <c r="L3892" s="42" t="n">
        <v>0.65</v>
      </c>
      <c r="M3892" s="42" t="n">
        <v>0.57</v>
      </c>
    </row>
    <row r="3893" customFormat="false" ht="61.2" hidden="false" customHeight="false" outlineLevel="0" collapsed="false">
      <c r="A3893" s="40" t="s">
        <v>123</v>
      </c>
      <c r="B3893" s="40" t="s">
        <v>7581</v>
      </c>
      <c r="C3893" s="40" t="s">
        <v>123</v>
      </c>
      <c r="D3893" s="41" t="s">
        <v>7582</v>
      </c>
      <c r="E3893" s="42" t="n">
        <v>1.39</v>
      </c>
      <c r="F3893" s="42" t="n">
        <v>1.65</v>
      </c>
      <c r="G3893" s="42" t="n">
        <v>1.42</v>
      </c>
      <c r="H3893" s="42" t="n">
        <v>0</v>
      </c>
      <c r="I3893" s="42" t="n">
        <v>0</v>
      </c>
      <c r="J3893" s="42" t="n">
        <v>0</v>
      </c>
      <c r="K3893" s="42" t="n">
        <v>1.39</v>
      </c>
      <c r="L3893" s="42" t="n">
        <v>1.65</v>
      </c>
      <c r="M3893" s="42" t="n">
        <v>1.42</v>
      </c>
    </row>
    <row r="3894" customFormat="false" ht="61.2" hidden="false" customHeight="false" outlineLevel="0" collapsed="false">
      <c r="A3894" s="40" t="s">
        <v>123</v>
      </c>
      <c r="B3894" s="40" t="s">
        <v>7583</v>
      </c>
      <c r="C3894" s="40" t="s">
        <v>123</v>
      </c>
      <c r="D3894" s="41" t="s">
        <v>7584</v>
      </c>
      <c r="E3894" s="42" t="n">
        <v>1.04</v>
      </c>
      <c r="F3894" s="42" t="n">
        <v>0.77</v>
      </c>
      <c r="G3894" s="42" t="n">
        <v>0.57</v>
      </c>
      <c r="H3894" s="42" t="n">
        <v>0.1</v>
      </c>
      <c r="I3894" s="42" t="n">
        <v>0</v>
      </c>
      <c r="J3894" s="42" t="n">
        <v>0</v>
      </c>
      <c r="K3894" s="42" t="n">
        <v>0.94</v>
      </c>
      <c r="L3894" s="42" t="n">
        <v>0.77</v>
      </c>
      <c r="M3894" s="42" t="n">
        <v>0.57</v>
      </c>
    </row>
    <row r="3895" customFormat="false" ht="61.2" hidden="false" customHeight="false" outlineLevel="0" collapsed="false">
      <c r="A3895" s="40" t="s">
        <v>123</v>
      </c>
      <c r="B3895" s="40" t="s">
        <v>7585</v>
      </c>
      <c r="C3895" s="40" t="s">
        <v>123</v>
      </c>
      <c r="D3895" s="41" t="s">
        <v>7586</v>
      </c>
      <c r="E3895" s="42" t="n">
        <v>1.59</v>
      </c>
      <c r="F3895" s="42" t="n">
        <v>1.89</v>
      </c>
      <c r="G3895" s="42" t="n">
        <v>1.31</v>
      </c>
      <c r="H3895" s="42" t="n">
        <v>0.73</v>
      </c>
      <c r="I3895" s="42" t="n">
        <v>1.04</v>
      </c>
      <c r="J3895" s="42" t="n">
        <v>0.49</v>
      </c>
      <c r="K3895" s="42" t="n">
        <v>0.86</v>
      </c>
      <c r="L3895" s="42" t="n">
        <v>0.85</v>
      </c>
      <c r="M3895" s="42" t="n">
        <v>0.82</v>
      </c>
    </row>
    <row r="3896" customFormat="false" ht="61.2" hidden="false" customHeight="false" outlineLevel="0" collapsed="false">
      <c r="A3896" s="40" t="s">
        <v>123</v>
      </c>
      <c r="B3896" s="40" t="s">
        <v>7587</v>
      </c>
      <c r="C3896" s="40" t="s">
        <v>123</v>
      </c>
      <c r="D3896" s="41" t="s">
        <v>7588</v>
      </c>
      <c r="E3896" s="42" t="n">
        <v>0.47</v>
      </c>
      <c r="F3896" s="42" t="n">
        <v>0.51</v>
      </c>
      <c r="G3896" s="42" t="n">
        <v>0.53</v>
      </c>
      <c r="H3896" s="42" t="n">
        <v>0.24</v>
      </c>
      <c r="I3896" s="42" t="n">
        <v>0.26</v>
      </c>
      <c r="J3896" s="42" t="n">
        <v>0.27</v>
      </c>
      <c r="K3896" s="42" t="n">
        <v>0.23</v>
      </c>
      <c r="L3896" s="42" t="n">
        <v>0.25</v>
      </c>
      <c r="M3896" s="42" t="n">
        <v>0.26</v>
      </c>
    </row>
    <row r="3897" customFormat="false" ht="61.2" hidden="false" customHeight="false" outlineLevel="0" collapsed="false">
      <c r="A3897" s="40" t="s">
        <v>123</v>
      </c>
      <c r="B3897" s="40" t="s">
        <v>7589</v>
      </c>
      <c r="C3897" s="40" t="s">
        <v>123</v>
      </c>
      <c r="D3897" s="41" t="s">
        <v>7590</v>
      </c>
      <c r="E3897" s="42" t="n">
        <v>0.95</v>
      </c>
      <c r="F3897" s="42" t="n">
        <v>1</v>
      </c>
      <c r="G3897" s="42" t="n">
        <v>1</v>
      </c>
      <c r="H3897" s="42" t="n">
        <v>0</v>
      </c>
      <c r="I3897" s="42" t="n">
        <v>0</v>
      </c>
      <c r="J3897" s="42" t="n">
        <v>0</v>
      </c>
      <c r="K3897" s="42" t="n">
        <v>0.95</v>
      </c>
      <c r="L3897" s="42" t="n">
        <v>1</v>
      </c>
      <c r="M3897" s="42" t="n">
        <v>1</v>
      </c>
    </row>
    <row r="3898" customFormat="false" ht="51" hidden="false" customHeight="false" outlineLevel="0" collapsed="false">
      <c r="A3898" s="40" t="s">
        <v>123</v>
      </c>
      <c r="B3898" s="40" t="s">
        <v>7591</v>
      </c>
      <c r="C3898" s="40" t="s">
        <v>123</v>
      </c>
      <c r="D3898" s="41" t="s">
        <v>7592</v>
      </c>
      <c r="E3898" s="42" t="n">
        <v>0.86</v>
      </c>
      <c r="F3898" s="42" t="n">
        <v>0.94</v>
      </c>
      <c r="G3898" s="42" t="n">
        <v>0.97</v>
      </c>
      <c r="H3898" s="42" t="n">
        <v>0.01</v>
      </c>
      <c r="I3898" s="42" t="n">
        <v>0.01</v>
      </c>
      <c r="J3898" s="42" t="n">
        <v>0.01</v>
      </c>
      <c r="K3898" s="42" t="n">
        <v>0.85</v>
      </c>
      <c r="L3898" s="42" t="n">
        <v>0.93</v>
      </c>
      <c r="M3898" s="42" t="n">
        <v>0.96</v>
      </c>
    </row>
    <row r="3899" customFormat="false" ht="61.2" hidden="false" customHeight="false" outlineLevel="0" collapsed="false">
      <c r="A3899" s="40" t="s">
        <v>123</v>
      </c>
      <c r="B3899" s="40" t="s">
        <v>7593</v>
      </c>
      <c r="C3899" s="40" t="s">
        <v>123</v>
      </c>
      <c r="D3899" s="41" t="s">
        <v>7594</v>
      </c>
      <c r="E3899" s="42" t="n">
        <v>1.19</v>
      </c>
      <c r="F3899" s="42" t="n">
        <v>1.19</v>
      </c>
      <c r="G3899" s="42" t="n">
        <v>1.37</v>
      </c>
      <c r="H3899" s="42" t="n">
        <v>0.19</v>
      </c>
      <c r="I3899" s="42" t="n">
        <v>0.35</v>
      </c>
      <c r="J3899" s="42" t="n">
        <v>0.3</v>
      </c>
      <c r="K3899" s="42" t="n">
        <v>1</v>
      </c>
      <c r="L3899" s="42" t="n">
        <v>0.84</v>
      </c>
      <c r="M3899" s="42" t="n">
        <v>1.07</v>
      </c>
    </row>
    <row r="3900" customFormat="false" ht="61.2" hidden="false" customHeight="false" outlineLevel="0" collapsed="false">
      <c r="A3900" s="40" t="s">
        <v>123</v>
      </c>
      <c r="B3900" s="40" t="s">
        <v>7595</v>
      </c>
      <c r="C3900" s="40" t="s">
        <v>123</v>
      </c>
      <c r="D3900" s="41" t="s">
        <v>7596</v>
      </c>
      <c r="E3900" s="42" t="n">
        <v>1.3</v>
      </c>
      <c r="F3900" s="42" t="n">
        <v>1.42</v>
      </c>
      <c r="G3900" s="42" t="n">
        <v>1.46</v>
      </c>
      <c r="H3900" s="42" t="n">
        <v>0.66</v>
      </c>
      <c r="I3900" s="42" t="n">
        <v>0.72</v>
      </c>
      <c r="J3900" s="42" t="n">
        <v>0.74</v>
      </c>
      <c r="K3900" s="42" t="n">
        <v>0.64</v>
      </c>
      <c r="L3900" s="42" t="n">
        <v>0.7</v>
      </c>
      <c r="M3900" s="42" t="n">
        <v>0.72</v>
      </c>
    </row>
    <row r="3901" customFormat="false" ht="61.2" hidden="false" customHeight="false" outlineLevel="0" collapsed="false">
      <c r="A3901" s="40" t="s">
        <v>123</v>
      </c>
      <c r="B3901" s="40" t="s">
        <v>7597</v>
      </c>
      <c r="C3901" s="40" t="s">
        <v>123</v>
      </c>
      <c r="D3901" s="41" t="s">
        <v>7598</v>
      </c>
      <c r="E3901" s="42" t="n">
        <v>0.7</v>
      </c>
      <c r="F3901" s="42" t="n">
        <v>0.76</v>
      </c>
      <c r="G3901" s="42" t="n">
        <v>0.79</v>
      </c>
      <c r="H3901" s="42" t="n">
        <v>0.01</v>
      </c>
      <c r="I3901" s="42" t="n">
        <v>0.01</v>
      </c>
      <c r="J3901" s="42" t="n">
        <v>0.01</v>
      </c>
      <c r="K3901" s="42" t="n">
        <v>0.69</v>
      </c>
      <c r="L3901" s="42" t="n">
        <v>0.75</v>
      </c>
      <c r="M3901" s="42" t="n">
        <v>0.78</v>
      </c>
    </row>
    <row r="3902" customFormat="false" ht="20.4" hidden="false" customHeight="false" outlineLevel="0" collapsed="false">
      <c r="A3902" s="40" t="s">
        <v>123</v>
      </c>
      <c r="B3902" s="40" t="s">
        <v>7599</v>
      </c>
      <c r="C3902" s="40" t="s">
        <v>123</v>
      </c>
      <c r="D3902" s="41" t="s">
        <v>7600</v>
      </c>
      <c r="E3902" s="42" t="n">
        <v>0.03</v>
      </c>
      <c r="F3902" s="42" t="n">
        <v>0.08</v>
      </c>
      <c r="G3902" s="42" t="n">
        <v>0.08</v>
      </c>
      <c r="H3902" s="42" t="n">
        <v>0</v>
      </c>
      <c r="I3902" s="42" t="n">
        <v>0</v>
      </c>
      <c r="J3902" s="42" t="n">
        <v>0</v>
      </c>
      <c r="K3902" s="42" t="n">
        <v>0.03</v>
      </c>
      <c r="L3902" s="42" t="n">
        <v>0.08</v>
      </c>
      <c r="M3902" s="42" t="n">
        <v>0.08</v>
      </c>
    </row>
    <row r="3903" customFormat="false" ht="61.2" hidden="false" customHeight="false" outlineLevel="0" collapsed="false">
      <c r="A3903" s="40" t="s">
        <v>123</v>
      </c>
      <c r="B3903" s="40" t="s">
        <v>7601</v>
      </c>
      <c r="C3903" s="40" t="s">
        <v>123</v>
      </c>
      <c r="D3903" s="41" t="s">
        <v>7602</v>
      </c>
      <c r="E3903" s="42" t="n">
        <v>1</v>
      </c>
      <c r="F3903" s="42" t="n">
        <v>1.1</v>
      </c>
      <c r="G3903" s="42" t="n">
        <v>1.32</v>
      </c>
      <c r="H3903" s="42" t="n">
        <v>0</v>
      </c>
      <c r="I3903" s="42" t="n">
        <v>0</v>
      </c>
      <c r="J3903" s="42" t="n">
        <v>0</v>
      </c>
      <c r="K3903" s="42" t="n">
        <v>1</v>
      </c>
      <c r="L3903" s="42" t="n">
        <v>1.1</v>
      </c>
      <c r="M3903" s="42" t="n">
        <v>1.32</v>
      </c>
    </row>
    <row r="3904" customFormat="false" ht="40.8" hidden="false" customHeight="false" outlineLevel="0" collapsed="false">
      <c r="A3904" s="40" t="s">
        <v>123</v>
      </c>
      <c r="B3904" s="40" t="s">
        <v>7603</v>
      </c>
      <c r="C3904" s="40" t="s">
        <v>123</v>
      </c>
      <c r="D3904" s="41" t="s">
        <v>7604</v>
      </c>
      <c r="E3904" s="42" t="n">
        <v>0.58</v>
      </c>
      <c r="F3904" s="42" t="n">
        <v>0.4</v>
      </c>
      <c r="G3904" s="42" t="n">
        <v>0</v>
      </c>
      <c r="H3904" s="42" t="n">
        <v>0.58</v>
      </c>
      <c r="I3904" s="42" t="n">
        <v>0.4</v>
      </c>
      <c r="J3904" s="42" t="n">
        <v>0</v>
      </c>
      <c r="K3904" s="42" t="n">
        <v>0</v>
      </c>
      <c r="L3904" s="42" t="n">
        <v>0</v>
      </c>
      <c r="M3904" s="42" t="n">
        <v>0</v>
      </c>
    </row>
    <row r="3905" customFormat="false" ht="20.4" hidden="false" customHeight="false" outlineLevel="0" collapsed="false">
      <c r="A3905" s="40" t="s">
        <v>123</v>
      </c>
      <c r="B3905" s="40" t="s">
        <v>7605</v>
      </c>
      <c r="C3905" s="40" t="s">
        <v>123</v>
      </c>
      <c r="D3905" s="41" t="s">
        <v>7606</v>
      </c>
      <c r="E3905" s="42" t="n">
        <v>0</v>
      </c>
      <c r="F3905" s="42" t="n">
        <v>0</v>
      </c>
      <c r="G3905" s="42" t="n">
        <v>0.19</v>
      </c>
      <c r="H3905" s="42" t="n">
        <v>0</v>
      </c>
      <c r="I3905" s="42" t="n">
        <v>0</v>
      </c>
      <c r="J3905" s="42" t="n">
        <v>0</v>
      </c>
      <c r="K3905" s="42" t="n">
        <v>0</v>
      </c>
      <c r="L3905" s="42" t="n">
        <v>0</v>
      </c>
      <c r="M3905" s="42" t="n">
        <v>0.19</v>
      </c>
    </row>
    <row r="3906" customFormat="false" ht="51" hidden="false" customHeight="false" outlineLevel="0" collapsed="false">
      <c r="A3906" s="40" t="s">
        <v>123</v>
      </c>
      <c r="B3906" s="40" t="s">
        <v>7607</v>
      </c>
      <c r="C3906" s="40" t="s">
        <v>123</v>
      </c>
      <c r="D3906" s="41" t="s">
        <v>7608</v>
      </c>
      <c r="E3906" s="42" t="n">
        <v>0.08</v>
      </c>
      <c r="F3906" s="42" t="n">
        <v>0.2</v>
      </c>
      <c r="G3906" s="42" t="n">
        <v>0.2</v>
      </c>
      <c r="H3906" s="42" t="n">
        <v>0</v>
      </c>
      <c r="I3906" s="42" t="n">
        <v>0.08</v>
      </c>
      <c r="J3906" s="42" t="n">
        <v>0</v>
      </c>
      <c r="K3906" s="42" t="n">
        <v>0.08</v>
      </c>
      <c r="L3906" s="42" t="n">
        <v>0.12</v>
      </c>
      <c r="M3906" s="42" t="n">
        <v>0.2</v>
      </c>
    </row>
    <row r="3907" customFormat="false" ht="30.6" hidden="false" customHeight="false" outlineLevel="0" collapsed="false">
      <c r="A3907" s="40" t="s">
        <v>123</v>
      </c>
      <c r="B3907" s="40" t="s">
        <v>7609</v>
      </c>
      <c r="C3907" s="40" t="s">
        <v>123</v>
      </c>
      <c r="D3907" s="41" t="s">
        <v>7610</v>
      </c>
      <c r="E3907" s="42" t="n">
        <v>0.56</v>
      </c>
      <c r="F3907" s="42" t="n">
        <v>0.68</v>
      </c>
      <c r="G3907" s="42" t="n">
        <v>1.02</v>
      </c>
      <c r="H3907" s="42" t="n">
        <v>0</v>
      </c>
      <c r="I3907" s="42" t="n">
        <v>0</v>
      </c>
      <c r="J3907" s="42" t="n">
        <v>0</v>
      </c>
      <c r="K3907" s="42" t="n">
        <v>0.56</v>
      </c>
      <c r="L3907" s="42" t="n">
        <v>0.68</v>
      </c>
      <c r="M3907" s="42" t="n">
        <v>1.02</v>
      </c>
    </row>
    <row r="3908" customFormat="false" ht="61.2" hidden="false" customHeight="false" outlineLevel="0" collapsed="false">
      <c r="A3908" s="40" t="s">
        <v>123</v>
      </c>
      <c r="B3908" s="40" t="s">
        <v>7611</v>
      </c>
      <c r="C3908" s="40" t="s">
        <v>123</v>
      </c>
      <c r="D3908" s="41" t="s">
        <v>7612</v>
      </c>
      <c r="E3908" s="42" t="n">
        <v>0</v>
      </c>
      <c r="F3908" s="42" t="n">
        <v>0.66</v>
      </c>
      <c r="G3908" s="42" t="n">
        <v>1.13</v>
      </c>
      <c r="H3908" s="42" t="n">
        <v>0</v>
      </c>
      <c r="I3908" s="42" t="n">
        <v>0.66</v>
      </c>
      <c r="J3908" s="42" t="n">
        <v>1.13</v>
      </c>
      <c r="K3908" s="42" t="n">
        <v>0</v>
      </c>
      <c r="L3908" s="42" t="n">
        <v>0</v>
      </c>
      <c r="M3908" s="42" t="n">
        <v>0</v>
      </c>
    </row>
    <row r="3909" customFormat="false" ht="61.2" hidden="false" customHeight="false" outlineLevel="0" collapsed="false">
      <c r="A3909" s="40" t="s">
        <v>123</v>
      </c>
      <c r="B3909" s="40" t="s">
        <v>7613</v>
      </c>
      <c r="C3909" s="40" t="s">
        <v>123</v>
      </c>
      <c r="D3909" s="41" t="s">
        <v>7614</v>
      </c>
      <c r="E3909" s="42" t="n">
        <v>0.13</v>
      </c>
      <c r="F3909" s="42" t="n">
        <v>0.16</v>
      </c>
      <c r="G3909" s="42" t="n">
        <v>0.16</v>
      </c>
      <c r="H3909" s="42" t="n">
        <v>0.03</v>
      </c>
      <c r="I3909" s="42" t="n">
        <v>0.05</v>
      </c>
      <c r="J3909" s="42" t="n">
        <v>0.05</v>
      </c>
      <c r="K3909" s="42" t="n">
        <v>0.1</v>
      </c>
      <c r="L3909" s="42" t="n">
        <v>0.11</v>
      </c>
      <c r="M3909" s="42" t="n">
        <v>0.11</v>
      </c>
    </row>
    <row r="3910" customFormat="false" ht="61.2" hidden="false" customHeight="false" outlineLevel="0" collapsed="false">
      <c r="A3910" s="40" t="s">
        <v>123</v>
      </c>
      <c r="B3910" s="40" t="s">
        <v>7615</v>
      </c>
      <c r="C3910" s="40" t="s">
        <v>123</v>
      </c>
      <c r="D3910" s="41" t="s">
        <v>7616</v>
      </c>
      <c r="E3910" s="42" t="n">
        <v>1.9</v>
      </c>
      <c r="F3910" s="42" t="n">
        <v>1.84</v>
      </c>
      <c r="G3910" s="42" t="n">
        <v>1.99</v>
      </c>
      <c r="H3910" s="42" t="n">
        <v>0.33</v>
      </c>
      <c r="I3910" s="42" t="n">
        <v>0.28</v>
      </c>
      <c r="J3910" s="42" t="n">
        <v>0.2</v>
      </c>
      <c r="K3910" s="42" t="n">
        <v>1.57</v>
      </c>
      <c r="L3910" s="42" t="n">
        <v>1.56</v>
      </c>
      <c r="M3910" s="42" t="n">
        <v>1.79</v>
      </c>
    </row>
    <row r="3911" customFormat="false" ht="61.2" hidden="false" customHeight="false" outlineLevel="0" collapsed="false">
      <c r="A3911" s="40" t="s">
        <v>123</v>
      </c>
      <c r="B3911" s="40" t="s">
        <v>7617</v>
      </c>
      <c r="C3911" s="40" t="s">
        <v>123</v>
      </c>
      <c r="D3911" s="41" t="s">
        <v>7618</v>
      </c>
      <c r="E3911" s="42" t="n">
        <v>1.65</v>
      </c>
      <c r="F3911" s="42" t="n">
        <v>1.25</v>
      </c>
      <c r="G3911" s="42" t="n">
        <v>1.97</v>
      </c>
      <c r="H3911" s="42" t="n">
        <v>0.32</v>
      </c>
      <c r="I3911" s="42" t="n">
        <v>0.24</v>
      </c>
      <c r="J3911" s="42" t="n">
        <v>0.38</v>
      </c>
      <c r="K3911" s="42" t="n">
        <v>1.33</v>
      </c>
      <c r="L3911" s="42" t="n">
        <v>1.01</v>
      </c>
      <c r="M3911" s="42" t="n">
        <v>1.59</v>
      </c>
    </row>
    <row r="3912" customFormat="false" ht="61.2" hidden="false" customHeight="false" outlineLevel="0" collapsed="false">
      <c r="A3912" s="40" t="s">
        <v>123</v>
      </c>
      <c r="B3912" s="40" t="s">
        <v>7619</v>
      </c>
      <c r="C3912" s="40" t="s">
        <v>123</v>
      </c>
      <c r="D3912" s="41" t="s">
        <v>7620</v>
      </c>
      <c r="E3912" s="42" t="n">
        <v>1.2</v>
      </c>
      <c r="F3912" s="42" t="n">
        <v>1.69</v>
      </c>
      <c r="G3912" s="42" t="n">
        <v>1.84</v>
      </c>
      <c r="H3912" s="42" t="n">
        <v>0.51</v>
      </c>
      <c r="I3912" s="42" t="n">
        <v>0.46</v>
      </c>
      <c r="J3912" s="42" t="n">
        <v>0.49</v>
      </c>
      <c r="K3912" s="42" t="n">
        <v>0.69</v>
      </c>
      <c r="L3912" s="42" t="n">
        <v>1.23</v>
      </c>
      <c r="M3912" s="42" t="n">
        <v>1.35</v>
      </c>
    </row>
    <row r="3913" customFormat="false" ht="61.2" hidden="false" customHeight="false" outlineLevel="0" collapsed="false">
      <c r="A3913" s="40" t="s">
        <v>123</v>
      </c>
      <c r="B3913" s="40" t="s">
        <v>7621</v>
      </c>
      <c r="C3913" s="40" t="s">
        <v>123</v>
      </c>
      <c r="D3913" s="41" t="s">
        <v>7622</v>
      </c>
      <c r="E3913" s="42" t="n">
        <v>1.41</v>
      </c>
      <c r="F3913" s="42" t="n">
        <v>0.94</v>
      </c>
      <c r="G3913" s="42" t="n">
        <v>1.04</v>
      </c>
      <c r="H3913" s="42" t="n">
        <v>0.92</v>
      </c>
      <c r="I3913" s="42" t="n">
        <v>0.61</v>
      </c>
      <c r="J3913" s="42" t="n">
        <v>0.68</v>
      </c>
      <c r="K3913" s="42" t="n">
        <v>0.49</v>
      </c>
      <c r="L3913" s="42" t="n">
        <v>0.33</v>
      </c>
      <c r="M3913" s="42" t="n">
        <v>0.36</v>
      </c>
    </row>
    <row r="3914" customFormat="false" ht="71.4" hidden="false" customHeight="false" outlineLevel="0" collapsed="false">
      <c r="A3914" s="40" t="s">
        <v>123</v>
      </c>
      <c r="B3914" s="40" t="s">
        <v>7623</v>
      </c>
      <c r="C3914" s="40" t="s">
        <v>123</v>
      </c>
      <c r="D3914" s="41" t="s">
        <v>7624</v>
      </c>
      <c r="E3914" s="42" t="n">
        <v>1.49</v>
      </c>
      <c r="F3914" s="42" t="n">
        <v>1.55</v>
      </c>
      <c r="G3914" s="42" t="n">
        <v>1.63</v>
      </c>
      <c r="H3914" s="42" t="n">
        <v>0.29</v>
      </c>
      <c r="I3914" s="42" t="n">
        <v>0.22</v>
      </c>
      <c r="J3914" s="42" t="n">
        <v>0.29</v>
      </c>
      <c r="K3914" s="42" t="n">
        <v>1.2</v>
      </c>
      <c r="L3914" s="42" t="n">
        <v>1.33</v>
      </c>
      <c r="M3914" s="42" t="n">
        <v>1.34</v>
      </c>
    </row>
    <row r="3915" customFormat="false" ht="61.2" hidden="false" customHeight="false" outlineLevel="0" collapsed="false">
      <c r="A3915" s="40" t="s">
        <v>123</v>
      </c>
      <c r="B3915" s="40" t="s">
        <v>7625</v>
      </c>
      <c r="C3915" s="40" t="s">
        <v>123</v>
      </c>
      <c r="D3915" s="41" t="s">
        <v>7626</v>
      </c>
      <c r="E3915" s="42" t="n">
        <v>1.4</v>
      </c>
      <c r="F3915" s="42" t="n">
        <v>1.47</v>
      </c>
      <c r="G3915" s="42" t="n">
        <v>1.62</v>
      </c>
      <c r="H3915" s="42" t="n">
        <v>0.52</v>
      </c>
      <c r="I3915" s="42" t="n">
        <v>0.37</v>
      </c>
      <c r="J3915" s="42" t="n">
        <v>0.16</v>
      </c>
      <c r="K3915" s="42" t="n">
        <v>0.88</v>
      </c>
      <c r="L3915" s="42" t="n">
        <v>1.1</v>
      </c>
      <c r="M3915" s="42" t="n">
        <v>1.46</v>
      </c>
    </row>
    <row r="3916" customFormat="false" ht="51" hidden="false" customHeight="false" outlineLevel="0" collapsed="false">
      <c r="A3916" s="40" t="s">
        <v>123</v>
      </c>
      <c r="B3916" s="40" t="s">
        <v>7627</v>
      </c>
      <c r="C3916" s="40" t="s">
        <v>123</v>
      </c>
      <c r="D3916" s="41" t="s">
        <v>7628</v>
      </c>
      <c r="E3916" s="42" t="n">
        <v>1.12</v>
      </c>
      <c r="F3916" s="42" t="n">
        <v>1.08</v>
      </c>
      <c r="G3916" s="42" t="n">
        <v>1.52</v>
      </c>
      <c r="H3916" s="42" t="n">
        <v>0.1</v>
      </c>
      <c r="I3916" s="42" t="n">
        <v>0.06</v>
      </c>
      <c r="J3916" s="42" t="n">
        <v>0</v>
      </c>
      <c r="K3916" s="42" t="n">
        <v>1.02</v>
      </c>
      <c r="L3916" s="42" t="n">
        <v>1.02</v>
      </c>
      <c r="M3916" s="42" t="n">
        <v>1.52</v>
      </c>
    </row>
    <row r="3917" customFormat="false" ht="71.4" hidden="false" customHeight="false" outlineLevel="0" collapsed="false">
      <c r="A3917" s="40" t="s">
        <v>123</v>
      </c>
      <c r="B3917" s="40" t="s">
        <v>7629</v>
      </c>
      <c r="C3917" s="40" t="s">
        <v>123</v>
      </c>
      <c r="D3917" s="41" t="s">
        <v>7630</v>
      </c>
      <c r="E3917" s="42" t="n">
        <v>0.29</v>
      </c>
      <c r="F3917" s="42" t="n">
        <v>0.43</v>
      </c>
      <c r="G3917" s="42" t="n">
        <v>0.17</v>
      </c>
      <c r="H3917" s="42" t="n">
        <v>0</v>
      </c>
      <c r="I3917" s="42" t="n">
        <v>0</v>
      </c>
      <c r="J3917" s="42" t="n">
        <v>0</v>
      </c>
      <c r="K3917" s="42" t="n">
        <v>0.29</v>
      </c>
      <c r="L3917" s="42" t="n">
        <v>0.43</v>
      </c>
      <c r="M3917" s="42" t="n">
        <v>0.17</v>
      </c>
    </row>
    <row r="3918" customFormat="false" ht="61.2" hidden="false" customHeight="false" outlineLevel="0" collapsed="false">
      <c r="A3918" s="40" t="s">
        <v>123</v>
      </c>
      <c r="B3918" s="40" t="s">
        <v>7631</v>
      </c>
      <c r="C3918" s="40" t="s">
        <v>123</v>
      </c>
      <c r="D3918" s="41" t="s">
        <v>7632</v>
      </c>
      <c r="E3918" s="42" t="n">
        <v>1.29</v>
      </c>
      <c r="F3918" s="42" t="n">
        <v>1.23</v>
      </c>
      <c r="G3918" s="42" t="n">
        <v>1.32</v>
      </c>
      <c r="H3918" s="42" t="n">
        <v>0</v>
      </c>
      <c r="I3918" s="42" t="n">
        <v>0</v>
      </c>
      <c r="J3918" s="42" t="n">
        <v>0</v>
      </c>
      <c r="K3918" s="42" t="n">
        <v>1.29</v>
      </c>
      <c r="L3918" s="42" t="n">
        <v>1.23</v>
      </c>
      <c r="M3918" s="42" t="n">
        <v>1.32</v>
      </c>
    </row>
    <row r="3919" customFormat="false" ht="71.4" hidden="false" customHeight="false" outlineLevel="0" collapsed="false">
      <c r="A3919" s="40" t="s">
        <v>123</v>
      </c>
      <c r="B3919" s="40" t="s">
        <v>7633</v>
      </c>
      <c r="C3919" s="40" t="s">
        <v>123</v>
      </c>
      <c r="D3919" s="41" t="s">
        <v>7634</v>
      </c>
      <c r="E3919" s="42" t="n">
        <v>0.18</v>
      </c>
      <c r="F3919" s="42" t="n">
        <v>0.25</v>
      </c>
      <c r="G3919" s="42" t="n">
        <v>0</v>
      </c>
      <c r="H3919" s="42" t="n">
        <v>0</v>
      </c>
      <c r="I3919" s="42" t="n">
        <v>0</v>
      </c>
      <c r="J3919" s="42" t="n">
        <v>0</v>
      </c>
      <c r="K3919" s="42" t="n">
        <v>0.18</v>
      </c>
      <c r="L3919" s="42" t="n">
        <v>0.25</v>
      </c>
      <c r="M3919" s="42" t="n">
        <v>0</v>
      </c>
    </row>
    <row r="3920" customFormat="false" ht="61.2" hidden="false" customHeight="false" outlineLevel="0" collapsed="false">
      <c r="A3920" s="40" t="s">
        <v>123</v>
      </c>
      <c r="B3920" s="40" t="s">
        <v>7635</v>
      </c>
      <c r="C3920" s="40" t="s">
        <v>123</v>
      </c>
      <c r="D3920" s="41" t="s">
        <v>7636</v>
      </c>
      <c r="E3920" s="42" t="n">
        <v>0.64</v>
      </c>
      <c r="F3920" s="42" t="n">
        <v>0.38</v>
      </c>
      <c r="G3920" s="42" t="n">
        <v>0.38</v>
      </c>
      <c r="H3920" s="42" t="n">
        <v>0</v>
      </c>
      <c r="I3920" s="42" t="n">
        <v>0</v>
      </c>
      <c r="J3920" s="42" t="n">
        <v>0</v>
      </c>
      <c r="K3920" s="42" t="n">
        <v>0.64</v>
      </c>
      <c r="L3920" s="42" t="n">
        <v>0.38</v>
      </c>
      <c r="M3920" s="42" t="n">
        <v>0.38</v>
      </c>
    </row>
    <row r="3921" customFormat="false" ht="71.4" hidden="false" customHeight="false" outlineLevel="0" collapsed="false">
      <c r="A3921" s="40" t="s">
        <v>123</v>
      </c>
      <c r="B3921" s="40" t="s">
        <v>7637</v>
      </c>
      <c r="C3921" s="40" t="s">
        <v>123</v>
      </c>
      <c r="D3921" s="41" t="s">
        <v>7638</v>
      </c>
      <c r="E3921" s="42" t="n">
        <v>0.44</v>
      </c>
      <c r="F3921" s="42" t="n">
        <v>0</v>
      </c>
      <c r="G3921" s="42" t="n">
        <v>0.22</v>
      </c>
      <c r="H3921" s="42" t="n">
        <v>0</v>
      </c>
      <c r="I3921" s="42" t="n">
        <v>0</v>
      </c>
      <c r="J3921" s="42" t="n">
        <v>0</v>
      </c>
      <c r="K3921" s="42" t="n">
        <v>0.44</v>
      </c>
      <c r="L3921" s="42" t="n">
        <v>0</v>
      </c>
      <c r="M3921" s="42" t="n">
        <v>0.22</v>
      </c>
    </row>
    <row r="3922" customFormat="false" ht="30.6" hidden="false" customHeight="false" outlineLevel="0" collapsed="false">
      <c r="A3922" s="40" t="s">
        <v>952</v>
      </c>
      <c r="B3922" s="40" t="s">
        <v>7639</v>
      </c>
      <c r="C3922" s="40" t="s">
        <v>123</v>
      </c>
      <c r="D3922" s="41" t="s">
        <v>7640</v>
      </c>
      <c r="E3922" s="42" t="n">
        <v>1</v>
      </c>
      <c r="F3922" s="42" t="n">
        <v>1.1</v>
      </c>
      <c r="G3922" s="42" t="n">
        <v>1.1</v>
      </c>
      <c r="H3922" s="42" t="n">
        <v>0</v>
      </c>
      <c r="I3922" s="42" t="n">
        <v>0</v>
      </c>
      <c r="J3922" s="42" t="n">
        <v>0</v>
      </c>
      <c r="K3922" s="42" t="n">
        <v>1</v>
      </c>
      <c r="L3922" s="42" t="n">
        <v>1.1</v>
      </c>
      <c r="M3922" s="42" t="n">
        <v>1.1</v>
      </c>
    </row>
    <row r="3923" customFormat="false" ht="30.6" hidden="false" customHeight="false" outlineLevel="0" collapsed="false">
      <c r="A3923" s="40" t="s">
        <v>952</v>
      </c>
      <c r="B3923" s="40" t="s">
        <v>7641</v>
      </c>
      <c r="C3923" s="40" t="s">
        <v>123</v>
      </c>
      <c r="D3923" s="41" t="s">
        <v>7642</v>
      </c>
      <c r="E3923" s="42" t="n">
        <v>1.09</v>
      </c>
      <c r="F3923" s="42" t="n">
        <v>1.36</v>
      </c>
      <c r="G3923" s="42" t="n">
        <v>1.29</v>
      </c>
      <c r="H3923" s="42" t="n">
        <v>1.09</v>
      </c>
      <c r="I3923" s="42" t="n">
        <v>1.36</v>
      </c>
      <c r="J3923" s="42" t="n">
        <v>1.29</v>
      </c>
      <c r="K3923" s="42" t="n">
        <v>0</v>
      </c>
      <c r="L3923" s="42" t="n">
        <v>0</v>
      </c>
      <c r="M3923" s="42" t="n">
        <v>0</v>
      </c>
    </row>
    <row r="3924" customFormat="false" ht="61.2" hidden="false" customHeight="false" outlineLevel="0" collapsed="false">
      <c r="A3924" s="40" t="s">
        <v>952</v>
      </c>
      <c r="B3924" s="40" t="s">
        <v>7643</v>
      </c>
      <c r="C3924" s="40" t="s">
        <v>123</v>
      </c>
      <c r="D3924" s="41" t="s">
        <v>7644</v>
      </c>
      <c r="E3924" s="42" t="n">
        <v>0.51</v>
      </c>
      <c r="F3924" s="42" t="n">
        <v>1.05</v>
      </c>
      <c r="G3924" s="42" t="n">
        <v>1.05</v>
      </c>
      <c r="H3924" s="42" t="n">
        <v>0</v>
      </c>
      <c r="I3924" s="42" t="n">
        <v>0.35</v>
      </c>
      <c r="J3924" s="42" t="n">
        <v>0.35</v>
      </c>
      <c r="K3924" s="42" t="n">
        <v>0.51</v>
      </c>
      <c r="L3924" s="42" t="n">
        <v>0.7</v>
      </c>
      <c r="M3924" s="42" t="n">
        <v>0.7</v>
      </c>
    </row>
    <row r="3925" customFormat="false" ht="20.4" hidden="false" customHeight="false" outlineLevel="0" collapsed="false">
      <c r="A3925" s="40" t="s">
        <v>952</v>
      </c>
      <c r="B3925" s="40" t="s">
        <v>7645</v>
      </c>
      <c r="C3925" s="40" t="s">
        <v>123</v>
      </c>
      <c r="D3925" s="41" t="s">
        <v>7646</v>
      </c>
      <c r="E3925" s="42" t="n">
        <v>0</v>
      </c>
      <c r="F3925" s="42" t="n">
        <v>0.4</v>
      </c>
      <c r="G3925" s="42" t="n">
        <v>0.5</v>
      </c>
      <c r="H3925" s="42" t="n">
        <v>0</v>
      </c>
      <c r="I3925" s="42" t="n">
        <v>0</v>
      </c>
      <c r="J3925" s="42" t="n">
        <v>0</v>
      </c>
      <c r="K3925" s="42" t="n">
        <v>0</v>
      </c>
      <c r="L3925" s="42" t="n">
        <v>0.4</v>
      </c>
      <c r="M3925" s="42" t="n">
        <v>0.5</v>
      </c>
    </row>
    <row r="3926" customFormat="false" ht="20.4" hidden="false" customHeight="false" outlineLevel="0" collapsed="false">
      <c r="A3926" s="40" t="s">
        <v>952</v>
      </c>
      <c r="B3926" s="40" t="s">
        <v>7647</v>
      </c>
      <c r="C3926" s="40" t="s">
        <v>123</v>
      </c>
      <c r="D3926" s="41" t="s">
        <v>7648</v>
      </c>
      <c r="E3926" s="42" t="n">
        <v>0.84</v>
      </c>
      <c r="F3926" s="42" t="n">
        <v>0.87</v>
      </c>
      <c r="G3926" s="42" t="n">
        <v>0.91</v>
      </c>
      <c r="H3926" s="42" t="n">
        <v>0</v>
      </c>
      <c r="I3926" s="42" t="n">
        <v>0</v>
      </c>
      <c r="J3926" s="42" t="n">
        <v>0</v>
      </c>
      <c r="K3926" s="42" t="n">
        <v>0.84</v>
      </c>
      <c r="L3926" s="42" t="n">
        <v>0.87</v>
      </c>
      <c r="M3926" s="42" t="n">
        <v>0.91</v>
      </c>
    </row>
    <row r="3927" customFormat="false" ht="61.2" hidden="false" customHeight="false" outlineLevel="0" collapsed="false">
      <c r="A3927" s="40" t="s">
        <v>952</v>
      </c>
      <c r="B3927" s="40" t="s">
        <v>7649</v>
      </c>
      <c r="C3927" s="40" t="s">
        <v>123</v>
      </c>
      <c r="D3927" s="41" t="s">
        <v>7650</v>
      </c>
      <c r="E3927" s="42" t="n">
        <v>0.09</v>
      </c>
      <c r="F3927" s="42" t="n">
        <v>0.09</v>
      </c>
      <c r="G3927" s="42" t="n">
        <v>0.09</v>
      </c>
      <c r="H3927" s="42" t="n">
        <v>0</v>
      </c>
      <c r="I3927" s="42" t="n">
        <v>0</v>
      </c>
      <c r="J3927" s="42" t="n">
        <v>0</v>
      </c>
      <c r="K3927" s="42" t="n">
        <v>0.09</v>
      </c>
      <c r="L3927" s="42" t="n">
        <v>0.09</v>
      </c>
      <c r="M3927" s="42" t="n">
        <v>0.09</v>
      </c>
    </row>
    <row r="3928" customFormat="false" ht="40.8" hidden="false" customHeight="false" outlineLevel="0" collapsed="false">
      <c r="A3928" s="40" t="s">
        <v>952</v>
      </c>
      <c r="B3928" s="40" t="s">
        <v>7651</v>
      </c>
      <c r="C3928" s="40" t="s">
        <v>123</v>
      </c>
      <c r="D3928" s="41" t="s">
        <v>7652</v>
      </c>
      <c r="E3928" s="42" t="n">
        <v>0.06</v>
      </c>
      <c r="F3928" s="42" t="n">
        <v>0.06</v>
      </c>
      <c r="G3928" s="42" t="n">
        <v>0.06</v>
      </c>
      <c r="H3928" s="42" t="n">
        <v>0</v>
      </c>
      <c r="I3928" s="42" t="n">
        <v>0</v>
      </c>
      <c r="J3928" s="42" t="n">
        <v>0</v>
      </c>
      <c r="K3928" s="42" t="n">
        <v>0.06</v>
      </c>
      <c r="L3928" s="42" t="n">
        <v>0.06</v>
      </c>
      <c r="M3928" s="42" t="n">
        <v>0.06</v>
      </c>
    </row>
    <row r="3929" customFormat="false" ht="20.4" hidden="false" customHeight="false" outlineLevel="0" collapsed="false">
      <c r="A3929" s="40" t="s">
        <v>952</v>
      </c>
      <c r="B3929" s="40" t="s">
        <v>7653</v>
      </c>
      <c r="C3929" s="40" t="s">
        <v>123</v>
      </c>
      <c r="D3929" s="41" t="s">
        <v>7654</v>
      </c>
      <c r="E3929" s="42" t="n">
        <v>0.14</v>
      </c>
      <c r="F3929" s="42" t="n">
        <v>0.14</v>
      </c>
      <c r="G3929" s="42" t="n">
        <v>0.14</v>
      </c>
      <c r="H3929" s="42" t="n">
        <v>0</v>
      </c>
      <c r="I3929" s="42" t="n">
        <v>0</v>
      </c>
      <c r="J3929" s="42" t="n">
        <v>0</v>
      </c>
      <c r="K3929" s="42" t="n">
        <v>0.14</v>
      </c>
      <c r="L3929" s="42" t="n">
        <v>0.14</v>
      </c>
      <c r="M3929" s="42" t="n">
        <v>0.14</v>
      </c>
    </row>
    <row r="3930" customFormat="false" ht="30.6" hidden="false" customHeight="false" outlineLevel="0" collapsed="false">
      <c r="A3930" s="40" t="s">
        <v>952</v>
      </c>
      <c r="B3930" s="40" t="s">
        <v>7655</v>
      </c>
      <c r="C3930" s="40" t="s">
        <v>123</v>
      </c>
      <c r="D3930" s="41" t="s">
        <v>7656</v>
      </c>
      <c r="E3930" s="42" t="n">
        <v>0.48</v>
      </c>
      <c r="F3930" s="42" t="n">
        <v>0.32</v>
      </c>
      <c r="G3930" s="42" t="n">
        <v>0.33</v>
      </c>
      <c r="H3930" s="42" t="n">
        <v>0</v>
      </c>
      <c r="I3930" s="42" t="n">
        <v>0</v>
      </c>
      <c r="J3930" s="42" t="n">
        <v>0</v>
      </c>
      <c r="K3930" s="42" t="n">
        <v>0.48</v>
      </c>
      <c r="L3930" s="42" t="n">
        <v>0.32</v>
      </c>
      <c r="M3930" s="42" t="n">
        <v>0.33</v>
      </c>
    </row>
    <row r="3931" customFormat="false" ht="20.4" hidden="false" customHeight="false" outlineLevel="0" collapsed="false">
      <c r="A3931" s="40" t="s">
        <v>952</v>
      </c>
      <c r="B3931" s="40" t="s">
        <v>7657</v>
      </c>
      <c r="C3931" s="40" t="s">
        <v>123</v>
      </c>
      <c r="D3931" s="41" t="s">
        <v>7658</v>
      </c>
      <c r="E3931" s="42" t="n">
        <v>1.34</v>
      </c>
      <c r="F3931" s="42" t="n">
        <v>1.4</v>
      </c>
      <c r="G3931" s="42" t="n">
        <v>1.45</v>
      </c>
      <c r="H3931" s="42" t="n">
        <v>0</v>
      </c>
      <c r="I3931" s="42" t="n">
        <v>0</v>
      </c>
      <c r="J3931" s="42" t="n">
        <v>0</v>
      </c>
      <c r="K3931" s="42" t="n">
        <v>1.34</v>
      </c>
      <c r="L3931" s="42" t="n">
        <v>1.4</v>
      </c>
      <c r="M3931" s="42" t="n">
        <v>1.45</v>
      </c>
    </row>
    <row r="3932" customFormat="false" ht="20.4" hidden="false" customHeight="false" outlineLevel="0" collapsed="false">
      <c r="A3932" s="40" t="s">
        <v>952</v>
      </c>
      <c r="B3932" s="40" t="s">
        <v>7659</v>
      </c>
      <c r="C3932" s="40" t="s">
        <v>123</v>
      </c>
      <c r="D3932" s="41" t="s">
        <v>7660</v>
      </c>
      <c r="E3932" s="42" t="n">
        <v>1.28</v>
      </c>
      <c r="F3932" s="42" t="n">
        <v>1.3</v>
      </c>
      <c r="G3932" s="42" t="n">
        <v>1.35</v>
      </c>
      <c r="H3932" s="42" t="n">
        <v>0</v>
      </c>
      <c r="I3932" s="42" t="n">
        <v>0</v>
      </c>
      <c r="J3932" s="42" t="n">
        <v>0</v>
      </c>
      <c r="K3932" s="42" t="n">
        <v>1.28</v>
      </c>
      <c r="L3932" s="42" t="n">
        <v>1.3</v>
      </c>
      <c r="M3932" s="42" t="n">
        <v>1.35</v>
      </c>
    </row>
    <row r="3933" customFormat="false" ht="20.4" hidden="false" customHeight="false" outlineLevel="0" collapsed="false">
      <c r="A3933" s="40" t="s">
        <v>952</v>
      </c>
      <c r="B3933" s="40" t="s">
        <v>7661</v>
      </c>
      <c r="C3933" s="40" t="s">
        <v>123</v>
      </c>
      <c r="D3933" s="41" t="s">
        <v>7662</v>
      </c>
      <c r="E3933" s="42" t="n">
        <v>0.29</v>
      </c>
      <c r="F3933" s="42" t="n">
        <v>0.3</v>
      </c>
      <c r="G3933" s="42" t="n">
        <v>0.33</v>
      </c>
      <c r="H3933" s="42" t="n">
        <v>0</v>
      </c>
      <c r="I3933" s="42" t="n">
        <v>0</v>
      </c>
      <c r="J3933" s="42" t="n">
        <v>0</v>
      </c>
      <c r="K3933" s="42" t="n">
        <v>0.29</v>
      </c>
      <c r="L3933" s="42" t="n">
        <v>0.3</v>
      </c>
      <c r="M3933" s="42" t="n">
        <v>0.33</v>
      </c>
    </row>
    <row r="3934" customFormat="false" ht="30.6" hidden="false" customHeight="false" outlineLevel="0" collapsed="false">
      <c r="A3934" s="40" t="s">
        <v>952</v>
      </c>
      <c r="B3934" s="40" t="s">
        <v>7663</v>
      </c>
      <c r="C3934" s="40" t="s">
        <v>123</v>
      </c>
      <c r="D3934" s="41" t="s">
        <v>7664</v>
      </c>
      <c r="E3934" s="42" t="n">
        <v>0.74</v>
      </c>
      <c r="F3934" s="42" t="n">
        <v>0.76</v>
      </c>
      <c r="G3934" s="42" t="n">
        <v>0.88</v>
      </c>
      <c r="H3934" s="42" t="n">
        <v>0</v>
      </c>
      <c r="I3934" s="42" t="n">
        <v>0</v>
      </c>
      <c r="J3934" s="42" t="n">
        <v>0</v>
      </c>
      <c r="K3934" s="42" t="n">
        <v>0.74</v>
      </c>
      <c r="L3934" s="42" t="n">
        <v>0.76</v>
      </c>
      <c r="M3934" s="42" t="n">
        <v>0.88</v>
      </c>
    </row>
    <row r="3935" customFormat="false" ht="30.6" hidden="false" customHeight="false" outlineLevel="0" collapsed="false">
      <c r="A3935" s="40" t="s">
        <v>952</v>
      </c>
      <c r="B3935" s="40" t="s">
        <v>7665</v>
      </c>
      <c r="C3935" s="40" t="s">
        <v>123</v>
      </c>
      <c r="D3935" s="41" t="s">
        <v>7666</v>
      </c>
      <c r="E3935" s="42" t="n">
        <v>0.08</v>
      </c>
      <c r="F3935" s="42" t="n">
        <v>0.09</v>
      </c>
      <c r="G3935" s="42" t="n">
        <v>0.1</v>
      </c>
      <c r="H3935" s="42" t="n">
        <v>0</v>
      </c>
      <c r="I3935" s="42" t="n">
        <v>0</v>
      </c>
      <c r="J3935" s="42" t="n">
        <v>0</v>
      </c>
      <c r="K3935" s="42" t="n">
        <v>0.08</v>
      </c>
      <c r="L3935" s="42" t="n">
        <v>0.09</v>
      </c>
      <c r="M3935" s="42" t="n">
        <v>0.1</v>
      </c>
    </row>
    <row r="3936" customFormat="false" ht="20.4" hidden="false" customHeight="false" outlineLevel="0" collapsed="false">
      <c r="A3936" s="40" t="s">
        <v>952</v>
      </c>
      <c r="B3936" s="40" t="s">
        <v>7667</v>
      </c>
      <c r="C3936" s="40" t="s">
        <v>123</v>
      </c>
      <c r="D3936" s="41" t="s">
        <v>7668</v>
      </c>
      <c r="E3936" s="42" t="n">
        <v>0.26</v>
      </c>
      <c r="F3936" s="42" t="n">
        <v>0.27</v>
      </c>
      <c r="G3936" s="42" t="n">
        <v>0.14</v>
      </c>
      <c r="H3936" s="42" t="n">
        <v>0</v>
      </c>
      <c r="I3936" s="42" t="n">
        <v>0</v>
      </c>
      <c r="J3936" s="42" t="n">
        <v>0</v>
      </c>
      <c r="K3936" s="42" t="n">
        <v>0.26</v>
      </c>
      <c r="L3936" s="42" t="n">
        <v>0.27</v>
      </c>
      <c r="M3936" s="42" t="n">
        <v>0.14</v>
      </c>
    </row>
    <row r="3937" customFormat="false" ht="30.6" hidden="false" customHeight="false" outlineLevel="0" collapsed="false">
      <c r="A3937" s="40" t="s">
        <v>952</v>
      </c>
      <c r="B3937" s="40" t="s">
        <v>7669</v>
      </c>
      <c r="C3937" s="40" t="s">
        <v>123</v>
      </c>
      <c r="D3937" s="41" t="s">
        <v>7670</v>
      </c>
      <c r="E3937" s="42" t="n">
        <v>0.07</v>
      </c>
      <c r="F3937" s="42" t="n">
        <v>0.07</v>
      </c>
      <c r="G3937" s="42" t="n">
        <v>0.1</v>
      </c>
      <c r="H3937" s="42" t="n">
        <v>0</v>
      </c>
      <c r="I3937" s="42" t="n">
        <v>0</v>
      </c>
      <c r="J3937" s="42" t="n">
        <v>0</v>
      </c>
      <c r="K3937" s="42" t="n">
        <v>0.07</v>
      </c>
      <c r="L3937" s="42" t="n">
        <v>0.07</v>
      </c>
      <c r="M3937" s="42" t="n">
        <v>0.1</v>
      </c>
    </row>
    <row r="3938" customFormat="false" ht="51" hidden="false" customHeight="false" outlineLevel="0" collapsed="false">
      <c r="A3938" s="40" t="s">
        <v>952</v>
      </c>
      <c r="B3938" s="40" t="s">
        <v>7671</v>
      </c>
      <c r="C3938" s="40" t="s">
        <v>123</v>
      </c>
      <c r="D3938" s="41" t="s">
        <v>7672</v>
      </c>
      <c r="E3938" s="42" t="n">
        <v>0</v>
      </c>
      <c r="F3938" s="42" t="n">
        <v>0</v>
      </c>
      <c r="G3938" s="42" t="n">
        <v>0.06</v>
      </c>
      <c r="H3938" s="42" t="n">
        <v>0</v>
      </c>
      <c r="I3938" s="42" t="n">
        <v>0</v>
      </c>
      <c r="J3938" s="42" t="n">
        <v>0</v>
      </c>
      <c r="K3938" s="42" t="n">
        <v>0</v>
      </c>
      <c r="L3938" s="42" t="n">
        <v>0</v>
      </c>
      <c r="M3938" s="42" t="n">
        <v>0.06</v>
      </c>
    </row>
    <row r="3939" customFormat="false" ht="30.6" hidden="false" customHeight="false" outlineLevel="0" collapsed="false">
      <c r="A3939" s="40" t="s">
        <v>952</v>
      </c>
      <c r="B3939" s="40" t="s">
        <v>7673</v>
      </c>
      <c r="C3939" s="40" t="s">
        <v>123</v>
      </c>
      <c r="D3939" s="41" t="s">
        <v>7674</v>
      </c>
      <c r="E3939" s="42" t="n">
        <v>0.09</v>
      </c>
      <c r="F3939" s="42" t="n">
        <v>0.09</v>
      </c>
      <c r="G3939" s="42" t="n">
        <v>0.05</v>
      </c>
      <c r="H3939" s="42" t="n">
        <v>0</v>
      </c>
      <c r="I3939" s="42" t="n">
        <v>0</v>
      </c>
      <c r="J3939" s="42" t="n">
        <v>0</v>
      </c>
      <c r="K3939" s="42" t="n">
        <v>0.09</v>
      </c>
      <c r="L3939" s="42" t="n">
        <v>0.09</v>
      </c>
      <c r="M3939" s="42" t="n">
        <v>0.05</v>
      </c>
    </row>
    <row r="3940" customFormat="false" ht="30.6" hidden="false" customHeight="false" outlineLevel="0" collapsed="false">
      <c r="A3940" s="40" t="s">
        <v>952</v>
      </c>
      <c r="B3940" s="40" t="s">
        <v>7675</v>
      </c>
      <c r="C3940" s="40" t="s">
        <v>123</v>
      </c>
      <c r="D3940" s="41" t="s">
        <v>7676</v>
      </c>
      <c r="E3940" s="42" t="n">
        <v>0.07</v>
      </c>
      <c r="F3940" s="42" t="n">
        <v>0.08</v>
      </c>
      <c r="G3940" s="42" t="n">
        <v>0.09</v>
      </c>
      <c r="H3940" s="42" t="n">
        <v>0</v>
      </c>
      <c r="I3940" s="42" t="n">
        <v>0</v>
      </c>
      <c r="J3940" s="42" t="n">
        <v>0</v>
      </c>
      <c r="K3940" s="42" t="n">
        <v>0.07</v>
      </c>
      <c r="L3940" s="42" t="n">
        <v>0.08</v>
      </c>
      <c r="M3940" s="42" t="n">
        <v>0.09</v>
      </c>
    </row>
    <row r="3941" customFormat="false" ht="40.8" hidden="false" customHeight="false" outlineLevel="0" collapsed="false">
      <c r="A3941" s="40" t="s">
        <v>952</v>
      </c>
      <c r="B3941" s="40" t="s">
        <v>7677</v>
      </c>
      <c r="C3941" s="40" t="s">
        <v>123</v>
      </c>
      <c r="D3941" s="41" t="s">
        <v>7678</v>
      </c>
      <c r="E3941" s="42" t="n">
        <v>0.08</v>
      </c>
      <c r="F3941" s="42" t="n">
        <v>0.08</v>
      </c>
      <c r="G3941" s="42" t="n">
        <v>0.03</v>
      </c>
      <c r="H3941" s="42" t="n">
        <v>0</v>
      </c>
      <c r="I3941" s="42" t="n">
        <v>0</v>
      </c>
      <c r="J3941" s="42" t="n">
        <v>0</v>
      </c>
      <c r="K3941" s="42" t="n">
        <v>0.08</v>
      </c>
      <c r="L3941" s="42" t="n">
        <v>0.08</v>
      </c>
      <c r="M3941" s="42" t="n">
        <v>0.03</v>
      </c>
    </row>
    <row r="3942" customFormat="false" ht="61.2" hidden="false" customHeight="false" outlineLevel="0" collapsed="false">
      <c r="A3942" s="40" t="s">
        <v>952</v>
      </c>
      <c r="B3942" s="40" t="s">
        <v>7679</v>
      </c>
      <c r="C3942" s="40" t="s">
        <v>123</v>
      </c>
      <c r="D3942" s="41" t="s">
        <v>7680</v>
      </c>
      <c r="E3942" s="42" t="n">
        <v>0.12</v>
      </c>
      <c r="F3942" s="42" t="n">
        <v>0.12</v>
      </c>
      <c r="G3942" s="42" t="n">
        <v>0.12</v>
      </c>
      <c r="H3942" s="42" t="n">
        <v>0.12</v>
      </c>
      <c r="I3942" s="42" t="n">
        <v>0.12</v>
      </c>
      <c r="J3942" s="42" t="n">
        <v>0.12</v>
      </c>
      <c r="K3942" s="42" t="n">
        <v>0</v>
      </c>
      <c r="L3942" s="42" t="n">
        <v>0</v>
      </c>
      <c r="M3942" s="42" t="n">
        <v>0</v>
      </c>
    </row>
    <row r="3943" customFormat="false" ht="61.2" hidden="false" customHeight="false" outlineLevel="0" collapsed="false">
      <c r="A3943" s="40" t="s">
        <v>952</v>
      </c>
      <c r="B3943" s="40" t="s">
        <v>7681</v>
      </c>
      <c r="C3943" s="40" t="s">
        <v>123</v>
      </c>
      <c r="D3943" s="41" t="s">
        <v>7682</v>
      </c>
      <c r="E3943" s="42" t="n">
        <v>0.06</v>
      </c>
      <c r="F3943" s="42" t="n">
        <v>0.08</v>
      </c>
      <c r="G3943" s="42" t="n">
        <v>0.08</v>
      </c>
      <c r="H3943" s="42" t="n">
        <v>0</v>
      </c>
      <c r="I3943" s="42" t="n">
        <v>0</v>
      </c>
      <c r="J3943" s="42" t="n">
        <v>0</v>
      </c>
      <c r="K3943" s="42" t="n">
        <v>0.06</v>
      </c>
      <c r="L3943" s="42" t="n">
        <v>0.08</v>
      </c>
      <c r="M3943" s="42" t="n">
        <v>0.08</v>
      </c>
    </row>
    <row r="3944" customFormat="false" ht="30.6" hidden="false" customHeight="false" outlineLevel="0" collapsed="false">
      <c r="A3944" s="40" t="s">
        <v>952</v>
      </c>
      <c r="B3944" s="40" t="s">
        <v>7683</v>
      </c>
      <c r="C3944" s="40" t="s">
        <v>123</v>
      </c>
      <c r="D3944" s="41" t="s">
        <v>7684</v>
      </c>
      <c r="E3944" s="42" t="n">
        <v>1.61</v>
      </c>
      <c r="F3944" s="42" t="n">
        <v>1.61</v>
      </c>
      <c r="G3944" s="42" t="n">
        <v>1.61</v>
      </c>
      <c r="H3944" s="42" t="n">
        <v>0</v>
      </c>
      <c r="I3944" s="42" t="n">
        <v>0</v>
      </c>
      <c r="J3944" s="42" t="n">
        <v>0</v>
      </c>
      <c r="K3944" s="42" t="n">
        <v>1.61</v>
      </c>
      <c r="L3944" s="42" t="n">
        <v>1.61</v>
      </c>
      <c r="M3944" s="42" t="n">
        <v>1.61</v>
      </c>
    </row>
    <row r="3945" customFormat="false" ht="51" hidden="false" customHeight="false" outlineLevel="0" collapsed="false">
      <c r="A3945" s="40" t="s">
        <v>952</v>
      </c>
      <c r="B3945" s="40" t="s">
        <v>7685</v>
      </c>
      <c r="C3945" s="40" t="s">
        <v>123</v>
      </c>
      <c r="D3945" s="41" t="s">
        <v>7686</v>
      </c>
      <c r="E3945" s="42" t="n">
        <v>0.18</v>
      </c>
      <c r="F3945" s="42" t="n">
        <v>0.19</v>
      </c>
      <c r="G3945" s="42" t="n">
        <v>0.19</v>
      </c>
      <c r="H3945" s="42" t="n">
        <v>0</v>
      </c>
      <c r="I3945" s="42" t="n">
        <v>0</v>
      </c>
      <c r="J3945" s="42" t="n">
        <v>0</v>
      </c>
      <c r="K3945" s="42" t="n">
        <v>0.18</v>
      </c>
      <c r="L3945" s="42" t="n">
        <v>0.19</v>
      </c>
      <c r="M3945" s="42" t="n">
        <v>0.19</v>
      </c>
    </row>
    <row r="3946" customFormat="false" ht="71.4" hidden="false" customHeight="false" outlineLevel="0" collapsed="false">
      <c r="A3946" s="40" t="s">
        <v>952</v>
      </c>
      <c r="B3946" s="40" t="s">
        <v>7687</v>
      </c>
      <c r="C3946" s="40" t="s">
        <v>123</v>
      </c>
      <c r="D3946" s="41" t="s">
        <v>7688</v>
      </c>
      <c r="E3946" s="42" t="n">
        <v>0.11</v>
      </c>
      <c r="F3946" s="42" t="n">
        <v>0.12</v>
      </c>
      <c r="G3946" s="42" t="n">
        <v>0.13</v>
      </c>
      <c r="H3946" s="42" t="n">
        <v>0</v>
      </c>
      <c r="I3946" s="42" t="n">
        <v>0</v>
      </c>
      <c r="J3946" s="42" t="n">
        <v>0</v>
      </c>
      <c r="K3946" s="42" t="n">
        <v>0.11</v>
      </c>
      <c r="L3946" s="42" t="n">
        <v>0.12</v>
      </c>
      <c r="M3946" s="42" t="n">
        <v>0.13</v>
      </c>
    </row>
    <row r="3947" customFormat="false" ht="30.6" hidden="false" customHeight="false" outlineLevel="0" collapsed="false">
      <c r="A3947" s="40" t="s">
        <v>952</v>
      </c>
      <c r="B3947" s="40" t="s">
        <v>7689</v>
      </c>
      <c r="C3947" s="40" t="s">
        <v>123</v>
      </c>
      <c r="D3947" s="41" t="s">
        <v>7690</v>
      </c>
      <c r="E3947" s="42" t="n">
        <v>1.41</v>
      </c>
      <c r="F3947" s="42" t="n">
        <v>1.41</v>
      </c>
      <c r="G3947" s="42" t="n">
        <v>1.41</v>
      </c>
      <c r="H3947" s="42" t="n">
        <v>0</v>
      </c>
      <c r="I3947" s="42" t="n">
        <v>0</v>
      </c>
      <c r="J3947" s="42" t="n">
        <v>0</v>
      </c>
      <c r="K3947" s="42" t="n">
        <v>1.41</v>
      </c>
      <c r="L3947" s="42" t="n">
        <v>1.41</v>
      </c>
      <c r="M3947" s="42" t="n">
        <v>1.41</v>
      </c>
    </row>
    <row r="3948" customFormat="false" ht="71.4" hidden="false" customHeight="false" outlineLevel="0" collapsed="false">
      <c r="A3948" s="40" t="s">
        <v>952</v>
      </c>
      <c r="B3948" s="40" t="s">
        <v>7691</v>
      </c>
      <c r="C3948" s="40" t="s">
        <v>123</v>
      </c>
      <c r="D3948" s="41" t="s">
        <v>7692</v>
      </c>
      <c r="E3948" s="42" t="n">
        <v>0.29</v>
      </c>
      <c r="F3948" s="42" t="n">
        <v>0.3</v>
      </c>
      <c r="G3948" s="42" t="n">
        <v>0.31</v>
      </c>
      <c r="H3948" s="42" t="n">
        <v>0</v>
      </c>
      <c r="I3948" s="42" t="n">
        <v>0</v>
      </c>
      <c r="J3948" s="42" t="n">
        <v>0</v>
      </c>
      <c r="K3948" s="42" t="n">
        <v>0.29</v>
      </c>
      <c r="L3948" s="42" t="n">
        <v>0.3</v>
      </c>
      <c r="M3948" s="42" t="n">
        <v>0.31</v>
      </c>
    </row>
    <row r="3949" customFormat="false" ht="61.2" hidden="false" customHeight="false" outlineLevel="0" collapsed="false">
      <c r="A3949" s="40" t="s">
        <v>952</v>
      </c>
      <c r="B3949" s="40" t="s">
        <v>7693</v>
      </c>
      <c r="C3949" s="40" t="s">
        <v>123</v>
      </c>
      <c r="D3949" s="41" t="s">
        <v>7694</v>
      </c>
      <c r="E3949" s="42" t="n">
        <v>0.14</v>
      </c>
      <c r="F3949" s="42" t="n">
        <v>0.15</v>
      </c>
      <c r="G3949" s="42" t="n">
        <v>0.15</v>
      </c>
      <c r="H3949" s="42" t="n">
        <v>0</v>
      </c>
      <c r="I3949" s="42" t="n">
        <v>0</v>
      </c>
      <c r="J3949" s="42" t="n">
        <v>0</v>
      </c>
      <c r="K3949" s="42" t="n">
        <v>0.14</v>
      </c>
      <c r="L3949" s="42" t="n">
        <v>0.15</v>
      </c>
      <c r="M3949" s="42" t="n">
        <v>0.15</v>
      </c>
    </row>
    <row r="3950" customFormat="false" ht="51" hidden="false" customHeight="false" outlineLevel="0" collapsed="false">
      <c r="A3950" s="40" t="s">
        <v>952</v>
      </c>
      <c r="B3950" s="40" t="s">
        <v>7695</v>
      </c>
      <c r="C3950" s="40" t="s">
        <v>123</v>
      </c>
      <c r="D3950" s="41" t="s">
        <v>7696</v>
      </c>
      <c r="E3950" s="42" t="n">
        <v>1.36</v>
      </c>
      <c r="F3950" s="42" t="n">
        <v>1.42</v>
      </c>
      <c r="G3950" s="42" t="n">
        <v>1.47</v>
      </c>
      <c r="H3950" s="42" t="n">
        <v>0</v>
      </c>
      <c r="I3950" s="42" t="n">
        <v>0</v>
      </c>
      <c r="J3950" s="42" t="n">
        <v>0</v>
      </c>
      <c r="K3950" s="42" t="n">
        <v>1.36</v>
      </c>
      <c r="L3950" s="42" t="n">
        <v>1.42</v>
      </c>
      <c r="M3950" s="42" t="n">
        <v>1.47</v>
      </c>
    </row>
    <row r="3951" customFormat="false" ht="51" hidden="false" customHeight="false" outlineLevel="0" collapsed="false">
      <c r="A3951" s="40" t="s">
        <v>952</v>
      </c>
      <c r="B3951" s="40" t="s">
        <v>7697</v>
      </c>
      <c r="C3951" s="40" t="s">
        <v>123</v>
      </c>
      <c r="D3951" s="41" t="s">
        <v>7698</v>
      </c>
      <c r="E3951" s="42" t="n">
        <v>1.23</v>
      </c>
      <c r="F3951" s="42" t="n">
        <v>1.15</v>
      </c>
      <c r="G3951" s="42" t="n">
        <v>1.19</v>
      </c>
      <c r="H3951" s="42" t="n">
        <v>0</v>
      </c>
      <c r="I3951" s="42" t="n">
        <v>0</v>
      </c>
      <c r="J3951" s="42" t="n">
        <v>0</v>
      </c>
      <c r="K3951" s="42" t="n">
        <v>1.23</v>
      </c>
      <c r="L3951" s="42" t="n">
        <v>1.15</v>
      </c>
      <c r="M3951" s="42" t="n">
        <v>1.19</v>
      </c>
    </row>
    <row r="3952" customFormat="false" ht="51" hidden="false" customHeight="false" outlineLevel="0" collapsed="false">
      <c r="A3952" s="40" t="s">
        <v>952</v>
      </c>
      <c r="B3952" s="40" t="s">
        <v>7699</v>
      </c>
      <c r="C3952" s="40" t="s">
        <v>123</v>
      </c>
      <c r="D3952" s="41" t="s">
        <v>7700</v>
      </c>
      <c r="E3952" s="42" t="n">
        <v>0.11</v>
      </c>
      <c r="F3952" s="42" t="n">
        <v>0.12</v>
      </c>
      <c r="G3952" s="42" t="n">
        <v>0.13</v>
      </c>
      <c r="H3952" s="42" t="n">
        <v>0</v>
      </c>
      <c r="I3952" s="42" t="n">
        <v>0</v>
      </c>
      <c r="J3952" s="42" t="n">
        <v>0</v>
      </c>
      <c r="K3952" s="42" t="n">
        <v>0.11</v>
      </c>
      <c r="L3952" s="42" t="n">
        <v>0.12</v>
      </c>
      <c r="M3952" s="42" t="n">
        <v>0.13</v>
      </c>
    </row>
    <row r="3953" customFormat="false" ht="61.2" hidden="false" customHeight="false" outlineLevel="0" collapsed="false">
      <c r="A3953" s="40" t="s">
        <v>952</v>
      </c>
      <c r="B3953" s="40" t="s">
        <v>7701</v>
      </c>
      <c r="C3953" s="40" t="s">
        <v>123</v>
      </c>
      <c r="D3953" s="41" t="s">
        <v>7702</v>
      </c>
      <c r="E3953" s="42" t="n">
        <v>0.03</v>
      </c>
      <c r="F3953" s="42" t="n">
        <v>0.03</v>
      </c>
      <c r="G3953" s="42" t="n">
        <v>0.03</v>
      </c>
      <c r="H3953" s="42" t="n">
        <v>0</v>
      </c>
      <c r="I3953" s="42" t="n">
        <v>0</v>
      </c>
      <c r="J3953" s="42" t="n">
        <v>0</v>
      </c>
      <c r="K3953" s="42" t="n">
        <v>0.03</v>
      </c>
      <c r="L3953" s="42" t="n">
        <v>0.03</v>
      </c>
      <c r="M3953" s="42" t="n">
        <v>0.03</v>
      </c>
    </row>
    <row r="3954" customFormat="false" ht="51" hidden="false" customHeight="false" outlineLevel="0" collapsed="false">
      <c r="A3954" s="40" t="s">
        <v>952</v>
      </c>
      <c r="B3954" s="40" t="s">
        <v>7703</v>
      </c>
      <c r="C3954" s="40" t="s">
        <v>123</v>
      </c>
      <c r="D3954" s="41" t="s">
        <v>7704</v>
      </c>
      <c r="E3954" s="42" t="n">
        <v>1.64</v>
      </c>
      <c r="F3954" s="42" t="n">
        <v>1.26</v>
      </c>
      <c r="G3954" s="42" t="n">
        <v>1.26</v>
      </c>
      <c r="H3954" s="42" t="n">
        <v>0</v>
      </c>
      <c r="I3954" s="42" t="n">
        <v>0</v>
      </c>
      <c r="J3954" s="42" t="n">
        <v>0</v>
      </c>
      <c r="K3954" s="42" t="n">
        <v>1.64</v>
      </c>
      <c r="L3954" s="42" t="n">
        <v>1.26</v>
      </c>
      <c r="M3954" s="42" t="n">
        <v>1.26</v>
      </c>
    </row>
    <row r="3955" customFormat="false" ht="61.2" hidden="false" customHeight="false" outlineLevel="0" collapsed="false">
      <c r="A3955" s="40" t="s">
        <v>952</v>
      </c>
      <c r="B3955" s="40" t="s">
        <v>7705</v>
      </c>
      <c r="C3955" s="40" t="s">
        <v>123</v>
      </c>
      <c r="D3955" s="41" t="s">
        <v>7706</v>
      </c>
      <c r="E3955" s="42" t="n">
        <v>1.81</v>
      </c>
      <c r="F3955" s="42" t="n">
        <v>1.7</v>
      </c>
      <c r="G3955" s="42" t="n">
        <v>1.36</v>
      </c>
      <c r="H3955" s="42" t="n">
        <v>0</v>
      </c>
      <c r="I3955" s="42" t="n">
        <v>0</v>
      </c>
      <c r="J3955" s="42" t="n">
        <v>0</v>
      </c>
      <c r="K3955" s="42" t="n">
        <v>1.81</v>
      </c>
      <c r="L3955" s="42" t="n">
        <v>1.7</v>
      </c>
      <c r="M3955" s="42" t="n">
        <v>1.36</v>
      </c>
    </row>
    <row r="3956" customFormat="false" ht="40.8" hidden="false" customHeight="false" outlineLevel="0" collapsed="false">
      <c r="A3956" s="40" t="s">
        <v>952</v>
      </c>
      <c r="B3956" s="40" t="s">
        <v>7707</v>
      </c>
      <c r="C3956" s="40" t="s">
        <v>123</v>
      </c>
      <c r="D3956" s="41" t="s">
        <v>7708</v>
      </c>
      <c r="E3956" s="42" t="n">
        <v>0.61</v>
      </c>
      <c r="F3956" s="42" t="n">
        <v>0.54</v>
      </c>
      <c r="G3956" s="42" t="n">
        <v>0.54</v>
      </c>
      <c r="H3956" s="42" t="n">
        <v>0</v>
      </c>
      <c r="I3956" s="42" t="n">
        <v>0</v>
      </c>
      <c r="J3956" s="42" t="n">
        <v>0</v>
      </c>
      <c r="K3956" s="42" t="n">
        <v>0.61</v>
      </c>
      <c r="L3956" s="42" t="n">
        <v>0.54</v>
      </c>
      <c r="M3956" s="42" t="n">
        <v>0.54</v>
      </c>
    </row>
    <row r="3957" customFormat="false" ht="51" hidden="false" customHeight="false" outlineLevel="0" collapsed="false">
      <c r="A3957" s="40" t="s">
        <v>952</v>
      </c>
      <c r="B3957" s="40" t="s">
        <v>7709</v>
      </c>
      <c r="C3957" s="40" t="s">
        <v>123</v>
      </c>
      <c r="D3957" s="41" t="s">
        <v>7710</v>
      </c>
      <c r="E3957" s="42" t="n">
        <v>0.36</v>
      </c>
      <c r="F3957" s="42" t="n">
        <v>0.36</v>
      </c>
      <c r="G3957" s="42" t="n">
        <v>0.36</v>
      </c>
      <c r="H3957" s="42" t="n">
        <v>0</v>
      </c>
      <c r="I3957" s="42" t="n">
        <v>0</v>
      </c>
      <c r="J3957" s="42" t="n">
        <v>0</v>
      </c>
      <c r="K3957" s="42" t="n">
        <v>0.36</v>
      </c>
      <c r="L3957" s="42" t="n">
        <v>0.36</v>
      </c>
      <c r="M3957" s="42" t="n">
        <v>0.36</v>
      </c>
    </row>
    <row r="3958" customFormat="false" ht="51" hidden="false" customHeight="false" outlineLevel="0" collapsed="false">
      <c r="A3958" s="40" t="s">
        <v>952</v>
      </c>
      <c r="B3958" s="40" t="s">
        <v>7711</v>
      </c>
      <c r="C3958" s="40" t="s">
        <v>123</v>
      </c>
      <c r="D3958" s="41" t="s">
        <v>7712</v>
      </c>
      <c r="E3958" s="42" t="n">
        <v>0.38</v>
      </c>
      <c r="F3958" s="42" t="n">
        <v>0.38</v>
      </c>
      <c r="G3958" s="42" t="n">
        <v>0.38</v>
      </c>
      <c r="H3958" s="42" t="n">
        <v>0</v>
      </c>
      <c r="I3958" s="42" t="n">
        <v>0</v>
      </c>
      <c r="J3958" s="42" t="n">
        <v>0</v>
      </c>
      <c r="K3958" s="42" t="n">
        <v>0.38</v>
      </c>
      <c r="L3958" s="42" t="n">
        <v>0.38</v>
      </c>
      <c r="M3958" s="42" t="n">
        <v>0.38</v>
      </c>
    </row>
    <row r="3959" customFormat="false" ht="61.2" hidden="false" customHeight="false" outlineLevel="0" collapsed="false">
      <c r="A3959" s="40" t="s">
        <v>952</v>
      </c>
      <c r="B3959" s="40" t="s">
        <v>7713</v>
      </c>
      <c r="C3959" s="40" t="s">
        <v>123</v>
      </c>
      <c r="D3959" s="41" t="s">
        <v>7714</v>
      </c>
      <c r="E3959" s="42" t="n">
        <v>0.63</v>
      </c>
      <c r="F3959" s="42" t="n">
        <v>0.17</v>
      </c>
      <c r="G3959" s="42" t="n">
        <v>0.17</v>
      </c>
      <c r="H3959" s="42" t="n">
        <v>0</v>
      </c>
      <c r="I3959" s="42" t="n">
        <v>0</v>
      </c>
      <c r="J3959" s="42" t="n">
        <v>0</v>
      </c>
      <c r="K3959" s="42" t="n">
        <v>0.63</v>
      </c>
      <c r="L3959" s="42" t="n">
        <v>0.17</v>
      </c>
      <c r="M3959" s="42" t="n">
        <v>0.17</v>
      </c>
    </row>
    <row r="3960" customFormat="false" ht="51" hidden="false" customHeight="false" outlineLevel="0" collapsed="false">
      <c r="A3960" s="40" t="s">
        <v>952</v>
      </c>
      <c r="B3960" s="40" t="s">
        <v>7715</v>
      </c>
      <c r="C3960" s="40" t="s">
        <v>123</v>
      </c>
      <c r="D3960" s="41" t="s">
        <v>7716</v>
      </c>
      <c r="E3960" s="42" t="n">
        <v>0.4</v>
      </c>
      <c r="F3960" s="42" t="n">
        <v>0.2</v>
      </c>
      <c r="G3960" s="42" t="n">
        <v>0.2</v>
      </c>
      <c r="H3960" s="42" t="n">
        <v>0</v>
      </c>
      <c r="I3960" s="42" t="n">
        <v>0</v>
      </c>
      <c r="J3960" s="42" t="n">
        <v>0</v>
      </c>
      <c r="K3960" s="42" t="n">
        <v>0.4</v>
      </c>
      <c r="L3960" s="42" t="n">
        <v>0.2</v>
      </c>
      <c r="M3960" s="42" t="n">
        <v>0.2</v>
      </c>
    </row>
    <row r="3961" customFormat="false" ht="51" hidden="false" customHeight="false" outlineLevel="0" collapsed="false">
      <c r="A3961" s="40" t="s">
        <v>952</v>
      </c>
      <c r="B3961" s="40" t="s">
        <v>7717</v>
      </c>
      <c r="C3961" s="40" t="s">
        <v>123</v>
      </c>
      <c r="D3961" s="41" t="s">
        <v>7718</v>
      </c>
      <c r="E3961" s="42" t="n">
        <v>1.6</v>
      </c>
      <c r="F3961" s="42" t="n">
        <v>1.04</v>
      </c>
      <c r="G3961" s="42" t="n">
        <v>1.04</v>
      </c>
      <c r="H3961" s="42" t="n">
        <v>0</v>
      </c>
      <c r="I3961" s="42" t="n">
        <v>0</v>
      </c>
      <c r="J3961" s="42" t="n">
        <v>0</v>
      </c>
      <c r="K3961" s="42" t="n">
        <v>1.6</v>
      </c>
      <c r="L3961" s="42" t="n">
        <v>1.04</v>
      </c>
      <c r="M3961" s="42" t="n">
        <v>1.04</v>
      </c>
    </row>
    <row r="3962" customFormat="false" ht="51" hidden="false" customHeight="false" outlineLevel="0" collapsed="false">
      <c r="A3962" s="40" t="s">
        <v>952</v>
      </c>
      <c r="B3962" s="40" t="s">
        <v>7719</v>
      </c>
      <c r="C3962" s="40" t="s">
        <v>123</v>
      </c>
      <c r="D3962" s="41" t="s">
        <v>7720</v>
      </c>
      <c r="E3962" s="42" t="n">
        <v>0.11</v>
      </c>
      <c r="F3962" s="42" t="n">
        <v>0.4</v>
      </c>
      <c r="G3962" s="42" t="n">
        <v>0.35</v>
      </c>
      <c r="H3962" s="42" t="n">
        <v>0</v>
      </c>
      <c r="I3962" s="42" t="n">
        <v>0</v>
      </c>
      <c r="J3962" s="42" t="n">
        <v>0</v>
      </c>
      <c r="K3962" s="42" t="n">
        <v>0.11</v>
      </c>
      <c r="L3962" s="42" t="n">
        <v>0.4</v>
      </c>
      <c r="M3962" s="42" t="n">
        <v>0.35</v>
      </c>
    </row>
    <row r="3963" customFormat="false" ht="40.8" hidden="false" customHeight="false" outlineLevel="0" collapsed="false">
      <c r="A3963" s="40" t="s">
        <v>952</v>
      </c>
      <c r="B3963" s="40" t="s">
        <v>7721</v>
      </c>
      <c r="C3963" s="40" t="s">
        <v>123</v>
      </c>
      <c r="D3963" s="41" t="s">
        <v>7722</v>
      </c>
      <c r="E3963" s="42" t="n">
        <v>0.05</v>
      </c>
      <c r="F3963" s="42" t="n">
        <v>0.05</v>
      </c>
      <c r="G3963" s="42" t="n">
        <v>0.05</v>
      </c>
      <c r="H3963" s="42" t="n">
        <v>0</v>
      </c>
      <c r="I3963" s="42" t="n">
        <v>0</v>
      </c>
      <c r="J3963" s="42" t="n">
        <v>0</v>
      </c>
      <c r="K3963" s="42" t="n">
        <v>0.05</v>
      </c>
      <c r="L3963" s="42" t="n">
        <v>0.05</v>
      </c>
      <c r="M3963" s="42" t="n">
        <v>0.05</v>
      </c>
    </row>
    <row r="3964" customFormat="false" ht="30.6" hidden="false" customHeight="false" outlineLevel="0" collapsed="false">
      <c r="A3964" s="40" t="s">
        <v>952</v>
      </c>
      <c r="B3964" s="40" t="s">
        <v>7723</v>
      </c>
      <c r="C3964" s="40" t="s">
        <v>123</v>
      </c>
      <c r="D3964" s="41" t="s">
        <v>7724</v>
      </c>
      <c r="E3964" s="42" t="n">
        <v>0.18</v>
      </c>
      <c r="F3964" s="42" t="n">
        <v>0.19</v>
      </c>
      <c r="G3964" s="42" t="n">
        <v>0.2</v>
      </c>
      <c r="H3964" s="42" t="n">
        <v>0</v>
      </c>
      <c r="I3964" s="42" t="n">
        <v>0</v>
      </c>
      <c r="J3964" s="42" t="n">
        <v>0</v>
      </c>
      <c r="K3964" s="42" t="n">
        <v>0.18</v>
      </c>
      <c r="L3964" s="42" t="n">
        <v>0.19</v>
      </c>
      <c r="M3964" s="42" t="n">
        <v>0.2</v>
      </c>
    </row>
    <row r="3965" customFormat="false" ht="61.2" hidden="false" customHeight="false" outlineLevel="0" collapsed="false">
      <c r="A3965" s="40" t="s">
        <v>952</v>
      </c>
      <c r="B3965" s="40" t="s">
        <v>7725</v>
      </c>
      <c r="C3965" s="40" t="s">
        <v>123</v>
      </c>
      <c r="D3965" s="41" t="s">
        <v>7726</v>
      </c>
      <c r="E3965" s="42" t="n">
        <v>0.48</v>
      </c>
      <c r="F3965" s="42" t="n">
        <v>0.5</v>
      </c>
      <c r="G3965" s="42" t="n">
        <v>0.52</v>
      </c>
      <c r="H3965" s="42" t="n">
        <v>0</v>
      </c>
      <c r="I3965" s="42" t="n">
        <v>0</v>
      </c>
      <c r="J3965" s="42" t="n">
        <v>0</v>
      </c>
      <c r="K3965" s="42" t="n">
        <v>0.48</v>
      </c>
      <c r="L3965" s="42" t="n">
        <v>0.5</v>
      </c>
      <c r="M3965" s="42" t="n">
        <v>0.52</v>
      </c>
    </row>
    <row r="3966" customFormat="false" ht="20.4" hidden="false" customHeight="false" outlineLevel="0" collapsed="false">
      <c r="A3966" s="40" t="s">
        <v>952</v>
      </c>
      <c r="B3966" s="40" t="s">
        <v>7727</v>
      </c>
      <c r="C3966" s="40" t="s">
        <v>123</v>
      </c>
      <c r="D3966" s="41" t="s">
        <v>7728</v>
      </c>
      <c r="E3966" s="42" t="n">
        <v>0.12</v>
      </c>
      <c r="F3966" s="42" t="n">
        <v>0.14</v>
      </c>
      <c r="G3966" s="42" t="n">
        <v>0.1</v>
      </c>
      <c r="H3966" s="42" t="n">
        <v>0</v>
      </c>
      <c r="I3966" s="42" t="n">
        <v>0</v>
      </c>
      <c r="J3966" s="42" t="n">
        <v>0</v>
      </c>
      <c r="K3966" s="42" t="n">
        <v>0.12</v>
      </c>
      <c r="L3966" s="42" t="n">
        <v>0.14</v>
      </c>
      <c r="M3966" s="42" t="n">
        <v>0.1</v>
      </c>
    </row>
    <row r="3967" customFormat="false" ht="51" hidden="false" customHeight="false" outlineLevel="0" collapsed="false">
      <c r="A3967" s="40" t="s">
        <v>952</v>
      </c>
      <c r="B3967" s="40" t="s">
        <v>7729</v>
      </c>
      <c r="C3967" s="40" t="s">
        <v>123</v>
      </c>
      <c r="D3967" s="41" t="s">
        <v>7730</v>
      </c>
      <c r="E3967" s="42" t="n">
        <v>0.86</v>
      </c>
      <c r="F3967" s="42" t="n">
        <v>0.89</v>
      </c>
      <c r="G3967" s="42" t="n">
        <v>0.93</v>
      </c>
      <c r="H3967" s="42" t="n">
        <v>0</v>
      </c>
      <c r="I3967" s="42" t="n">
        <v>0</v>
      </c>
      <c r="J3967" s="42" t="n">
        <v>0</v>
      </c>
      <c r="K3967" s="42" t="n">
        <v>0.86</v>
      </c>
      <c r="L3967" s="42" t="n">
        <v>0.89</v>
      </c>
      <c r="M3967" s="42" t="n">
        <v>0.93</v>
      </c>
    </row>
    <row r="3968" customFormat="false" ht="20.4" hidden="false" customHeight="false" outlineLevel="0" collapsed="false">
      <c r="A3968" s="40" t="s">
        <v>952</v>
      </c>
      <c r="B3968" s="40" t="s">
        <v>7731</v>
      </c>
      <c r="C3968" s="40" t="s">
        <v>123</v>
      </c>
      <c r="D3968" s="41" t="s">
        <v>7732</v>
      </c>
      <c r="E3968" s="42" t="n">
        <v>0.21</v>
      </c>
      <c r="F3968" s="42" t="n">
        <v>0.22</v>
      </c>
      <c r="G3968" s="42" t="n">
        <v>0.23</v>
      </c>
      <c r="H3968" s="42" t="n">
        <v>0.21</v>
      </c>
      <c r="I3968" s="42" t="n">
        <v>0.22</v>
      </c>
      <c r="J3968" s="42" t="n">
        <v>0.23</v>
      </c>
      <c r="K3968" s="42" t="n">
        <v>0</v>
      </c>
      <c r="L3968" s="42" t="n">
        <v>0</v>
      </c>
      <c r="M3968" s="42" t="n">
        <v>0</v>
      </c>
    </row>
    <row r="3969" customFormat="false" ht="51" hidden="false" customHeight="false" outlineLevel="0" collapsed="false">
      <c r="A3969" s="40" t="s">
        <v>952</v>
      </c>
      <c r="B3969" s="40" t="s">
        <v>7733</v>
      </c>
      <c r="C3969" s="40" t="s">
        <v>123</v>
      </c>
      <c r="D3969" s="41" t="s">
        <v>7734</v>
      </c>
      <c r="E3969" s="42" t="n">
        <v>0.2</v>
      </c>
      <c r="F3969" s="42" t="n">
        <v>0.21</v>
      </c>
      <c r="G3969" s="42" t="n">
        <v>0.22</v>
      </c>
      <c r="H3969" s="42" t="n">
        <v>0</v>
      </c>
      <c r="I3969" s="42" t="n">
        <v>0</v>
      </c>
      <c r="J3969" s="42" t="n">
        <v>0</v>
      </c>
      <c r="K3969" s="42" t="n">
        <v>0.2</v>
      </c>
      <c r="L3969" s="42" t="n">
        <v>0.21</v>
      </c>
      <c r="M3969" s="42" t="n">
        <v>0.22</v>
      </c>
    </row>
    <row r="3970" customFormat="false" ht="40.8" hidden="false" customHeight="false" outlineLevel="0" collapsed="false">
      <c r="A3970" s="40" t="s">
        <v>952</v>
      </c>
      <c r="B3970" s="40" t="s">
        <v>7735</v>
      </c>
      <c r="C3970" s="40" t="s">
        <v>123</v>
      </c>
      <c r="D3970" s="41" t="s">
        <v>7736</v>
      </c>
      <c r="E3970" s="42" t="n">
        <v>0.4</v>
      </c>
      <c r="F3970" s="42" t="n">
        <v>0.41</v>
      </c>
      <c r="G3970" s="42" t="n">
        <v>0.43</v>
      </c>
      <c r="H3970" s="42" t="n">
        <v>0.4</v>
      </c>
      <c r="I3970" s="42" t="n">
        <v>0.41</v>
      </c>
      <c r="J3970" s="42" t="n">
        <v>0.43</v>
      </c>
      <c r="K3970" s="42" t="n">
        <v>0</v>
      </c>
      <c r="L3970" s="42" t="n">
        <v>0</v>
      </c>
      <c r="M3970" s="42" t="n">
        <v>0</v>
      </c>
    </row>
    <row r="3971" customFormat="false" ht="40.8" hidden="false" customHeight="false" outlineLevel="0" collapsed="false">
      <c r="A3971" s="40" t="s">
        <v>952</v>
      </c>
      <c r="B3971" s="40" t="s">
        <v>7737</v>
      </c>
      <c r="C3971" s="40" t="s">
        <v>123</v>
      </c>
      <c r="D3971" s="41" t="s">
        <v>7738</v>
      </c>
      <c r="E3971" s="42" t="n">
        <v>0.03</v>
      </c>
      <c r="F3971" s="42" t="n">
        <v>0.14</v>
      </c>
      <c r="G3971" s="42" t="n">
        <v>0.04</v>
      </c>
      <c r="H3971" s="42" t="n">
        <v>0.03</v>
      </c>
      <c r="I3971" s="42" t="n">
        <v>0.14</v>
      </c>
      <c r="J3971" s="42" t="n">
        <v>0.04</v>
      </c>
      <c r="K3971" s="42" t="n">
        <v>0</v>
      </c>
      <c r="L3971" s="42" t="n">
        <v>0</v>
      </c>
      <c r="M3971" s="42" t="n">
        <v>0</v>
      </c>
    </row>
    <row r="3972" customFormat="false" ht="61.2" hidden="false" customHeight="false" outlineLevel="0" collapsed="false">
      <c r="A3972" s="40" t="s">
        <v>952</v>
      </c>
      <c r="B3972" s="40" t="s">
        <v>7739</v>
      </c>
      <c r="C3972" s="40" t="s">
        <v>123</v>
      </c>
      <c r="D3972" s="41" t="s">
        <v>7740</v>
      </c>
      <c r="E3972" s="42" t="n">
        <v>0.19</v>
      </c>
      <c r="F3972" s="42" t="n">
        <v>0.18</v>
      </c>
      <c r="G3972" s="42" t="n">
        <v>0.18</v>
      </c>
      <c r="H3972" s="42" t="n">
        <v>0</v>
      </c>
      <c r="I3972" s="42" t="n">
        <v>0</v>
      </c>
      <c r="J3972" s="42" t="n">
        <v>0</v>
      </c>
      <c r="K3972" s="42" t="n">
        <v>0.19</v>
      </c>
      <c r="L3972" s="42" t="n">
        <v>0.18</v>
      </c>
      <c r="M3972" s="42" t="n">
        <v>0.18</v>
      </c>
    </row>
    <row r="3973" customFormat="false" ht="20.4" hidden="false" customHeight="false" outlineLevel="0" collapsed="false">
      <c r="A3973" s="40" t="s">
        <v>952</v>
      </c>
      <c r="B3973" s="40" t="s">
        <v>7741</v>
      </c>
      <c r="C3973" s="40" t="s">
        <v>123</v>
      </c>
      <c r="D3973" s="41" t="s">
        <v>7742</v>
      </c>
      <c r="E3973" s="42" t="n">
        <v>1.22</v>
      </c>
      <c r="F3973" s="42" t="n">
        <v>1.6</v>
      </c>
      <c r="G3973" s="42" t="n">
        <v>1.93</v>
      </c>
      <c r="H3973" s="42" t="n">
        <v>0.17</v>
      </c>
      <c r="I3973" s="42" t="n">
        <v>0.6</v>
      </c>
      <c r="J3973" s="42" t="n">
        <v>0.74</v>
      </c>
      <c r="K3973" s="42" t="n">
        <v>1.05</v>
      </c>
      <c r="L3973" s="42" t="n">
        <v>1</v>
      </c>
      <c r="M3973" s="42" t="n">
        <v>1.19</v>
      </c>
    </row>
    <row r="3974" customFormat="false" ht="51" hidden="false" customHeight="false" outlineLevel="0" collapsed="false">
      <c r="A3974" s="40" t="s">
        <v>963</v>
      </c>
      <c r="B3974" s="40" t="s">
        <v>7743</v>
      </c>
      <c r="C3974" s="40" t="s">
        <v>51</v>
      </c>
      <c r="D3974" s="41" t="s">
        <v>7744</v>
      </c>
      <c r="E3974" s="42" t="n">
        <v>1.82</v>
      </c>
      <c r="F3974" s="42" t="n">
        <v>1.98</v>
      </c>
      <c r="G3974" s="42" t="n">
        <v>2.16</v>
      </c>
      <c r="H3974" s="42" t="n">
        <v>0</v>
      </c>
      <c r="I3974" s="42" t="n">
        <v>0</v>
      </c>
      <c r="J3974" s="42" t="n">
        <v>0</v>
      </c>
      <c r="K3974" s="42" t="n">
        <v>1.82</v>
      </c>
      <c r="L3974" s="42" t="n">
        <v>1.98</v>
      </c>
      <c r="M3974" s="42" t="n">
        <v>2.16</v>
      </c>
    </row>
    <row r="3975" customFormat="false" ht="71.4" hidden="false" customHeight="false" outlineLevel="0" collapsed="false">
      <c r="A3975" s="40" t="s">
        <v>963</v>
      </c>
      <c r="B3975" s="40" t="s">
        <v>7745</v>
      </c>
      <c r="C3975" s="40" t="s">
        <v>51</v>
      </c>
      <c r="D3975" s="41" t="s">
        <v>7746</v>
      </c>
      <c r="E3975" s="42" t="n">
        <v>0</v>
      </c>
      <c r="F3975" s="42" t="n">
        <v>2</v>
      </c>
      <c r="G3975" s="42" t="n">
        <v>0.5</v>
      </c>
      <c r="H3975" s="42" t="n">
        <v>0</v>
      </c>
      <c r="I3975" s="42" t="n">
        <v>2</v>
      </c>
      <c r="J3975" s="42" t="n">
        <v>0.5</v>
      </c>
      <c r="K3975" s="42" t="n">
        <v>0</v>
      </c>
      <c r="L3975" s="42" t="n">
        <v>0</v>
      </c>
      <c r="M3975" s="42" t="n">
        <v>0</v>
      </c>
    </row>
    <row r="3976" customFormat="false" ht="61.2" hidden="false" customHeight="false" outlineLevel="0" collapsed="false">
      <c r="A3976" s="40" t="s">
        <v>963</v>
      </c>
      <c r="B3976" s="40" t="s">
        <v>7747</v>
      </c>
      <c r="C3976" s="40" t="s">
        <v>51</v>
      </c>
      <c r="D3976" s="41" t="s">
        <v>7748</v>
      </c>
      <c r="E3976" s="42" t="n">
        <v>4</v>
      </c>
      <c r="F3976" s="42" t="n">
        <v>3.65</v>
      </c>
      <c r="G3976" s="42" t="n">
        <v>3.5</v>
      </c>
      <c r="H3976" s="42" t="n">
        <v>4</v>
      </c>
      <c r="I3976" s="42" t="n">
        <v>3.65</v>
      </c>
      <c r="J3976" s="42" t="n">
        <v>3.5</v>
      </c>
      <c r="K3976" s="42" t="n">
        <v>0</v>
      </c>
      <c r="L3976" s="42" t="n">
        <v>0</v>
      </c>
      <c r="M3976" s="42" t="n">
        <v>0</v>
      </c>
    </row>
    <row r="3977" customFormat="false" ht="10.2" hidden="false" customHeight="false" outlineLevel="0" collapsed="false">
      <c r="A3977" s="40"/>
      <c r="B3977" s="40"/>
      <c r="C3977" s="40"/>
      <c r="D3977" s="41"/>
      <c r="E3977" s="42"/>
      <c r="F3977" s="42"/>
      <c r="G3977" s="42"/>
      <c r="H3977" s="42"/>
      <c r="I3977" s="42"/>
      <c r="J3977" s="42"/>
      <c r="K3977" s="42"/>
      <c r="L3977" s="42"/>
      <c r="M3977" s="42"/>
    </row>
    <row r="3978" customFormat="false" ht="12.6" hidden="false" customHeight="true" outlineLevel="0" collapsed="false">
      <c r="A3978" s="43" t="s">
        <v>25</v>
      </c>
      <c r="B3978" s="43"/>
      <c r="C3978" s="43"/>
      <c r="D3978" s="43"/>
      <c r="E3978" s="42"/>
      <c r="F3978" s="42"/>
      <c r="G3978" s="42"/>
      <c r="H3978" s="42"/>
      <c r="I3978" s="42"/>
      <c r="J3978" s="42"/>
      <c r="K3978" s="42"/>
      <c r="L3978" s="42"/>
      <c r="M3978" s="42"/>
    </row>
    <row r="3979" customFormat="false" ht="10.2" hidden="false" customHeight="false" outlineLevel="0" collapsed="false">
      <c r="A3979" s="40"/>
      <c r="B3979" s="40"/>
      <c r="C3979" s="40"/>
      <c r="D3979" s="41"/>
      <c r="E3979" s="42"/>
      <c r="F3979" s="42"/>
      <c r="G3979" s="42"/>
      <c r="H3979" s="42"/>
      <c r="I3979" s="42"/>
      <c r="J3979" s="42"/>
      <c r="K3979" s="42"/>
      <c r="L3979" s="42"/>
      <c r="M3979" s="42"/>
    </row>
    <row r="3980" customFormat="false" ht="10.2" hidden="false" customHeight="false" outlineLevel="0" collapsed="false">
      <c r="A3980" s="40" t="s">
        <v>51</v>
      </c>
      <c r="B3980" s="40" t="s">
        <v>7749</v>
      </c>
      <c r="C3980" s="40" t="s">
        <v>51</v>
      </c>
      <c r="D3980" s="41" t="s">
        <v>7750</v>
      </c>
      <c r="E3980" s="42" t="n">
        <v>12.6</v>
      </c>
      <c r="F3980" s="42" t="n">
        <v>17.34</v>
      </c>
      <c r="G3980" s="42" t="n">
        <v>9.86</v>
      </c>
      <c r="H3980" s="42" t="n">
        <v>0.89</v>
      </c>
      <c r="I3980" s="42" t="n">
        <v>0.49</v>
      </c>
      <c r="J3980" s="42" t="n">
        <v>0</v>
      </c>
      <c r="K3980" s="42" t="n">
        <v>11.71</v>
      </c>
      <c r="L3980" s="42" t="n">
        <v>16.85</v>
      </c>
      <c r="M3980" s="42" t="n">
        <v>9.86</v>
      </c>
    </row>
    <row r="3981" customFormat="false" ht="20.4" hidden="false" customHeight="false" outlineLevel="0" collapsed="false">
      <c r="A3981" s="40" t="s">
        <v>51</v>
      </c>
      <c r="B3981" s="40" t="s">
        <v>7751</v>
      </c>
      <c r="C3981" s="40" t="s">
        <v>51</v>
      </c>
      <c r="D3981" s="41" t="s">
        <v>7752</v>
      </c>
      <c r="E3981" s="42" t="n">
        <v>7.26</v>
      </c>
      <c r="F3981" s="42" t="n">
        <v>10.3</v>
      </c>
      <c r="G3981" s="42" t="n">
        <v>22.15</v>
      </c>
      <c r="H3981" s="42" t="n">
        <v>6.17</v>
      </c>
      <c r="I3981" s="42" t="n">
        <v>8.3</v>
      </c>
      <c r="J3981" s="42" t="n">
        <v>15.95</v>
      </c>
      <c r="K3981" s="42" t="n">
        <v>1.09</v>
      </c>
      <c r="L3981" s="42" t="n">
        <v>2</v>
      </c>
      <c r="M3981" s="42" t="n">
        <v>6.2</v>
      </c>
    </row>
    <row r="3982" customFormat="false" ht="20.4" hidden="false" customHeight="false" outlineLevel="0" collapsed="false">
      <c r="A3982" s="40" t="s">
        <v>51</v>
      </c>
      <c r="B3982" s="40" t="s">
        <v>7753</v>
      </c>
      <c r="C3982" s="40" t="s">
        <v>51</v>
      </c>
      <c r="D3982" s="41" t="s">
        <v>7754</v>
      </c>
      <c r="E3982" s="42" t="n">
        <v>0.16</v>
      </c>
      <c r="F3982" s="42" t="n">
        <v>2.76</v>
      </c>
      <c r="G3982" s="42" t="n">
        <v>2.45</v>
      </c>
      <c r="H3982" s="42" t="n">
        <v>0.1</v>
      </c>
      <c r="I3982" s="42" t="n">
        <v>0.91</v>
      </c>
      <c r="J3982" s="42" t="n">
        <v>0.72</v>
      </c>
      <c r="K3982" s="42" t="n">
        <v>0.06</v>
      </c>
      <c r="L3982" s="42" t="n">
        <v>1.85</v>
      </c>
      <c r="M3982" s="42" t="n">
        <v>1.73</v>
      </c>
    </row>
    <row r="3983" customFormat="false" ht="20.4" hidden="false" customHeight="false" outlineLevel="0" collapsed="false">
      <c r="A3983" s="40" t="s">
        <v>51</v>
      </c>
      <c r="B3983" s="40" t="s">
        <v>7755</v>
      </c>
      <c r="C3983" s="40" t="s">
        <v>51</v>
      </c>
      <c r="D3983" s="41" t="s">
        <v>7756</v>
      </c>
      <c r="E3983" s="42" t="n">
        <v>0.96</v>
      </c>
      <c r="F3983" s="42" t="n">
        <v>4.4</v>
      </c>
      <c r="G3983" s="42" t="n">
        <v>4.45</v>
      </c>
      <c r="H3983" s="42" t="n">
        <v>0.5</v>
      </c>
      <c r="I3983" s="42" t="n">
        <v>2.4</v>
      </c>
      <c r="J3983" s="42" t="n">
        <v>2</v>
      </c>
      <c r="K3983" s="42" t="n">
        <v>0.46</v>
      </c>
      <c r="L3983" s="42" t="n">
        <v>2</v>
      </c>
      <c r="M3983" s="42" t="n">
        <v>2.45</v>
      </c>
    </row>
    <row r="3984" customFormat="false" ht="30.6" hidden="false" customHeight="false" outlineLevel="0" collapsed="false">
      <c r="A3984" s="40" t="s">
        <v>51</v>
      </c>
      <c r="B3984" s="40" t="s">
        <v>7757</v>
      </c>
      <c r="C3984" s="40" t="s">
        <v>51</v>
      </c>
      <c r="D3984" s="41" t="s">
        <v>7758</v>
      </c>
      <c r="E3984" s="42" t="n">
        <v>1.32</v>
      </c>
      <c r="F3984" s="42" t="n">
        <v>1.41</v>
      </c>
      <c r="G3984" s="42" t="n">
        <v>1.57</v>
      </c>
      <c r="H3984" s="42" t="n">
        <v>0.66</v>
      </c>
      <c r="I3984" s="42" t="n">
        <v>0.7</v>
      </c>
      <c r="J3984" s="42" t="n">
        <v>0.8</v>
      </c>
      <c r="K3984" s="42" t="n">
        <v>0.66</v>
      </c>
      <c r="L3984" s="42" t="n">
        <v>0.72</v>
      </c>
      <c r="M3984" s="42" t="n">
        <v>0.77</v>
      </c>
    </row>
    <row r="3985" customFormat="false" ht="30.6" hidden="false" customHeight="false" outlineLevel="0" collapsed="false">
      <c r="A3985" s="40" t="s">
        <v>51</v>
      </c>
      <c r="B3985" s="40" t="s">
        <v>7759</v>
      </c>
      <c r="C3985" s="40" t="s">
        <v>51</v>
      </c>
      <c r="D3985" s="41" t="s">
        <v>7760</v>
      </c>
      <c r="E3985" s="42" t="n">
        <v>0.1</v>
      </c>
      <c r="F3985" s="42" t="n">
        <v>0.41</v>
      </c>
      <c r="G3985" s="42" t="n">
        <v>0.42</v>
      </c>
      <c r="H3985" s="42" t="n">
        <v>0</v>
      </c>
      <c r="I3985" s="42" t="n">
        <v>0.2</v>
      </c>
      <c r="J3985" s="42" t="n">
        <v>0</v>
      </c>
      <c r="K3985" s="42" t="n">
        <v>0.1</v>
      </c>
      <c r="L3985" s="42" t="n">
        <v>0.21</v>
      </c>
      <c r="M3985" s="42" t="n">
        <v>0.42</v>
      </c>
    </row>
    <row r="3986" customFormat="false" ht="30.6" hidden="false" customHeight="false" outlineLevel="0" collapsed="false">
      <c r="A3986" s="40" t="s">
        <v>51</v>
      </c>
      <c r="B3986" s="40" t="s">
        <v>7761</v>
      </c>
      <c r="C3986" s="40" t="s">
        <v>51</v>
      </c>
      <c r="D3986" s="41" t="s">
        <v>7762</v>
      </c>
      <c r="E3986" s="42" t="n">
        <v>3.02</v>
      </c>
      <c r="F3986" s="42" t="n">
        <v>4.52</v>
      </c>
      <c r="G3986" s="42" t="n">
        <v>5.02</v>
      </c>
      <c r="H3986" s="42" t="n">
        <v>0.35</v>
      </c>
      <c r="I3986" s="42" t="n">
        <v>2.2</v>
      </c>
      <c r="J3986" s="42" t="n">
        <v>2</v>
      </c>
      <c r="K3986" s="42" t="n">
        <v>2.67</v>
      </c>
      <c r="L3986" s="42" t="n">
        <v>2.32</v>
      </c>
      <c r="M3986" s="42" t="n">
        <v>3.02</v>
      </c>
    </row>
    <row r="3987" customFormat="false" ht="20.4" hidden="false" customHeight="false" outlineLevel="0" collapsed="false">
      <c r="A3987" s="40" t="s">
        <v>51</v>
      </c>
      <c r="B3987" s="40" t="s">
        <v>7763</v>
      </c>
      <c r="C3987" s="40" t="s">
        <v>51</v>
      </c>
      <c r="D3987" s="41" t="s">
        <v>7764</v>
      </c>
      <c r="E3987" s="42" t="n">
        <v>1.14</v>
      </c>
      <c r="F3987" s="42" t="n">
        <v>1.14</v>
      </c>
      <c r="G3987" s="42" t="n">
        <v>1.14</v>
      </c>
      <c r="H3987" s="42" t="n">
        <v>0.01</v>
      </c>
      <c r="I3987" s="42" t="n">
        <v>0.6</v>
      </c>
      <c r="J3987" s="42" t="n">
        <v>0.6</v>
      </c>
      <c r="K3987" s="42" t="n">
        <v>1.13</v>
      </c>
      <c r="L3987" s="42" t="n">
        <v>0.54</v>
      </c>
      <c r="M3987" s="42" t="n">
        <v>0.54</v>
      </c>
    </row>
    <row r="3988" customFormat="false" ht="30.6" hidden="false" customHeight="false" outlineLevel="0" collapsed="false">
      <c r="A3988" s="40" t="s">
        <v>51</v>
      </c>
      <c r="B3988" s="40" t="s">
        <v>7765</v>
      </c>
      <c r="C3988" s="40" t="s">
        <v>51</v>
      </c>
      <c r="D3988" s="41" t="s">
        <v>7766</v>
      </c>
      <c r="E3988" s="42" t="n">
        <v>4.32</v>
      </c>
      <c r="F3988" s="42" t="n">
        <v>2.69</v>
      </c>
      <c r="G3988" s="42" t="n">
        <v>2.38</v>
      </c>
      <c r="H3988" s="42" t="n">
        <v>4.32</v>
      </c>
      <c r="I3988" s="42" t="n">
        <v>1.92</v>
      </c>
      <c r="J3988" s="42" t="n">
        <v>1.76</v>
      </c>
      <c r="K3988" s="42" t="n">
        <v>0</v>
      </c>
      <c r="L3988" s="42" t="n">
        <v>0.77</v>
      </c>
      <c r="M3988" s="42" t="n">
        <v>0.62</v>
      </c>
    </row>
    <row r="3989" customFormat="false" ht="30.6" hidden="false" customHeight="false" outlineLevel="0" collapsed="false">
      <c r="A3989" s="40" t="s">
        <v>51</v>
      </c>
      <c r="B3989" s="40" t="s">
        <v>7767</v>
      </c>
      <c r="C3989" s="40" t="s">
        <v>51</v>
      </c>
      <c r="D3989" s="41" t="s">
        <v>7768</v>
      </c>
      <c r="E3989" s="42" t="n">
        <v>3.5</v>
      </c>
      <c r="F3989" s="42" t="n">
        <v>3.7</v>
      </c>
      <c r="G3989" s="42" t="n">
        <v>2.9</v>
      </c>
      <c r="H3989" s="42" t="n">
        <v>0.02</v>
      </c>
      <c r="I3989" s="42" t="n">
        <v>0</v>
      </c>
      <c r="J3989" s="42" t="n">
        <v>0</v>
      </c>
      <c r="K3989" s="42" t="n">
        <v>3.48</v>
      </c>
      <c r="L3989" s="42" t="n">
        <v>3.7</v>
      </c>
      <c r="M3989" s="42" t="n">
        <v>2.9</v>
      </c>
    </row>
    <row r="3990" customFormat="false" ht="20.4" hidden="false" customHeight="false" outlineLevel="0" collapsed="false">
      <c r="A3990" s="40" t="s">
        <v>51</v>
      </c>
      <c r="B3990" s="40" t="s">
        <v>7769</v>
      </c>
      <c r="C3990" s="40" t="s">
        <v>51</v>
      </c>
      <c r="D3990" s="41" t="s">
        <v>7770</v>
      </c>
      <c r="E3990" s="42" t="n">
        <v>2.54</v>
      </c>
      <c r="F3990" s="42" t="n">
        <v>3.02</v>
      </c>
      <c r="G3990" s="42" t="n">
        <v>2.96</v>
      </c>
      <c r="H3990" s="42" t="n">
        <v>1.77</v>
      </c>
      <c r="I3990" s="42" t="n">
        <v>1.55</v>
      </c>
      <c r="J3990" s="42" t="n">
        <v>1.64</v>
      </c>
      <c r="K3990" s="42" t="n">
        <v>0.77</v>
      </c>
      <c r="L3990" s="42" t="n">
        <v>1.47</v>
      </c>
      <c r="M3990" s="42" t="n">
        <v>1.32</v>
      </c>
    </row>
    <row r="3991" customFormat="false" ht="20.4" hidden="false" customHeight="false" outlineLevel="0" collapsed="false">
      <c r="A3991" s="40" t="s">
        <v>51</v>
      </c>
      <c r="B3991" s="40" t="s">
        <v>7771</v>
      </c>
      <c r="C3991" s="40" t="s">
        <v>51</v>
      </c>
      <c r="D3991" s="41" t="s">
        <v>7772</v>
      </c>
      <c r="E3991" s="42" t="n">
        <v>1.46</v>
      </c>
      <c r="F3991" s="42" t="n">
        <v>4.94</v>
      </c>
      <c r="G3991" s="42" t="n">
        <v>4.08</v>
      </c>
      <c r="H3991" s="42" t="n">
        <v>0.6</v>
      </c>
      <c r="I3991" s="42" t="n">
        <v>3.48</v>
      </c>
      <c r="J3991" s="42" t="n">
        <v>2.51</v>
      </c>
      <c r="K3991" s="42" t="n">
        <v>0.86</v>
      </c>
      <c r="L3991" s="42" t="n">
        <v>1.46</v>
      </c>
      <c r="M3991" s="42" t="n">
        <v>1.57</v>
      </c>
    </row>
    <row r="3992" customFormat="false" ht="40.8" hidden="false" customHeight="false" outlineLevel="0" collapsed="false">
      <c r="A3992" s="40" t="s">
        <v>51</v>
      </c>
      <c r="B3992" s="40" t="s">
        <v>7773</v>
      </c>
      <c r="C3992" s="40" t="s">
        <v>51</v>
      </c>
      <c r="D3992" s="41" t="s">
        <v>7774</v>
      </c>
      <c r="E3992" s="42" t="n">
        <v>2.36</v>
      </c>
      <c r="F3992" s="42" t="n">
        <v>5.34</v>
      </c>
      <c r="G3992" s="42" t="n">
        <v>4.18</v>
      </c>
      <c r="H3992" s="42" t="n">
        <v>1.36</v>
      </c>
      <c r="I3992" s="42" t="n">
        <v>3.88</v>
      </c>
      <c r="J3992" s="42" t="n">
        <v>2.61</v>
      </c>
      <c r="K3992" s="42" t="n">
        <v>1</v>
      </c>
      <c r="L3992" s="42" t="n">
        <v>1.46</v>
      </c>
      <c r="M3992" s="42" t="n">
        <v>1.57</v>
      </c>
    </row>
    <row r="3993" customFormat="false" ht="20.4" hidden="false" customHeight="false" outlineLevel="0" collapsed="false">
      <c r="A3993" s="40" t="s">
        <v>51</v>
      </c>
      <c r="B3993" s="40" t="s">
        <v>7775</v>
      </c>
      <c r="C3993" s="40" t="s">
        <v>51</v>
      </c>
      <c r="D3993" s="41" t="s">
        <v>7776</v>
      </c>
      <c r="E3993" s="42" t="n">
        <v>4.78</v>
      </c>
      <c r="F3993" s="42" t="n">
        <v>3.45</v>
      </c>
      <c r="G3993" s="42" t="n">
        <v>3.7</v>
      </c>
      <c r="H3993" s="42" t="n">
        <v>0.01</v>
      </c>
      <c r="I3993" s="42" t="n">
        <v>0</v>
      </c>
      <c r="J3993" s="42" t="n">
        <v>0</v>
      </c>
      <c r="K3993" s="42" t="n">
        <v>4.77</v>
      </c>
      <c r="L3993" s="42" t="n">
        <v>3.45</v>
      </c>
      <c r="M3993" s="42" t="n">
        <v>3.7</v>
      </c>
    </row>
    <row r="3994" customFormat="false" ht="30.6" hidden="false" customHeight="false" outlineLevel="0" collapsed="false">
      <c r="A3994" s="40" t="s">
        <v>51</v>
      </c>
      <c r="B3994" s="40" t="s">
        <v>7777</v>
      </c>
      <c r="C3994" s="40" t="s">
        <v>51</v>
      </c>
      <c r="D3994" s="41" t="s">
        <v>7778</v>
      </c>
      <c r="E3994" s="42" t="n">
        <v>7.84</v>
      </c>
      <c r="F3994" s="42" t="n">
        <v>6.52</v>
      </c>
      <c r="G3994" s="42" t="n">
        <v>8.05</v>
      </c>
      <c r="H3994" s="42" t="n">
        <v>0.01</v>
      </c>
      <c r="I3994" s="42" t="n">
        <v>0</v>
      </c>
      <c r="J3994" s="42" t="n">
        <v>0</v>
      </c>
      <c r="K3994" s="42" t="n">
        <v>7.83</v>
      </c>
      <c r="L3994" s="42" t="n">
        <v>6.52</v>
      </c>
      <c r="M3994" s="42" t="n">
        <v>8.05</v>
      </c>
    </row>
    <row r="3995" customFormat="false" ht="20.4" hidden="false" customHeight="false" outlineLevel="0" collapsed="false">
      <c r="A3995" s="40" t="s">
        <v>51</v>
      </c>
      <c r="B3995" s="40" t="s">
        <v>7779</v>
      </c>
      <c r="C3995" s="40" t="s">
        <v>51</v>
      </c>
      <c r="D3995" s="41" t="s">
        <v>7780</v>
      </c>
      <c r="E3995" s="42" t="n">
        <v>1.29</v>
      </c>
      <c r="F3995" s="42" t="n">
        <v>1.68</v>
      </c>
      <c r="G3995" s="42" t="n">
        <v>1.78</v>
      </c>
      <c r="H3995" s="42" t="n">
        <v>0</v>
      </c>
      <c r="I3995" s="42" t="n">
        <v>0.65</v>
      </c>
      <c r="J3995" s="42" t="n">
        <v>0.73</v>
      </c>
      <c r="K3995" s="42" t="n">
        <v>1.29</v>
      </c>
      <c r="L3995" s="42" t="n">
        <v>1.03</v>
      </c>
      <c r="M3995" s="42" t="n">
        <v>1.05</v>
      </c>
    </row>
    <row r="3996" customFormat="false" ht="20.4" hidden="false" customHeight="false" outlineLevel="0" collapsed="false">
      <c r="A3996" s="40" t="s">
        <v>51</v>
      </c>
      <c r="B3996" s="40" t="s">
        <v>7781</v>
      </c>
      <c r="C3996" s="40" t="s">
        <v>51</v>
      </c>
      <c r="D3996" s="41" t="s">
        <v>7782</v>
      </c>
      <c r="E3996" s="42" t="n">
        <v>4.3</v>
      </c>
      <c r="F3996" s="42" t="n">
        <v>2.8</v>
      </c>
      <c r="G3996" s="42" t="n">
        <v>3.35</v>
      </c>
      <c r="H3996" s="42" t="n">
        <v>0</v>
      </c>
      <c r="I3996" s="42" t="n">
        <v>0</v>
      </c>
      <c r="J3996" s="42" t="n">
        <v>0</v>
      </c>
      <c r="K3996" s="42" t="n">
        <v>4.3</v>
      </c>
      <c r="L3996" s="42" t="n">
        <v>2.8</v>
      </c>
      <c r="M3996" s="42" t="n">
        <v>3.35</v>
      </c>
    </row>
    <row r="3997" customFormat="false" ht="30.6" hidden="false" customHeight="false" outlineLevel="0" collapsed="false">
      <c r="A3997" s="40" t="s">
        <v>51</v>
      </c>
      <c r="B3997" s="40" t="s">
        <v>7783</v>
      </c>
      <c r="C3997" s="40" t="s">
        <v>51</v>
      </c>
      <c r="D3997" s="41" t="s">
        <v>7784</v>
      </c>
      <c r="E3997" s="42" t="n">
        <v>1.53</v>
      </c>
      <c r="F3997" s="42" t="n">
        <v>4.6</v>
      </c>
      <c r="G3997" s="42" t="n">
        <v>3.45</v>
      </c>
      <c r="H3997" s="42" t="n">
        <v>0.97</v>
      </c>
      <c r="I3997" s="42" t="n">
        <v>0.97</v>
      </c>
      <c r="J3997" s="42" t="n">
        <v>0</v>
      </c>
      <c r="K3997" s="42" t="n">
        <v>0.56</v>
      </c>
      <c r="L3997" s="42" t="n">
        <v>3.63</v>
      </c>
      <c r="M3997" s="42" t="n">
        <v>3.45</v>
      </c>
    </row>
    <row r="3998" customFormat="false" ht="30.6" hidden="false" customHeight="false" outlineLevel="0" collapsed="false">
      <c r="A3998" s="40" t="s">
        <v>51</v>
      </c>
      <c r="B3998" s="40" t="s">
        <v>7785</v>
      </c>
      <c r="C3998" s="40" t="s">
        <v>51</v>
      </c>
      <c r="D3998" s="41" t="s">
        <v>7786</v>
      </c>
      <c r="E3998" s="42" t="n">
        <v>2.4</v>
      </c>
      <c r="F3998" s="42" t="n">
        <v>6.09</v>
      </c>
      <c r="G3998" s="42" t="n">
        <v>4.72</v>
      </c>
      <c r="H3998" s="42" t="n">
        <v>2.17</v>
      </c>
      <c r="I3998" s="42" t="n">
        <v>2.77</v>
      </c>
      <c r="J3998" s="42" t="n">
        <v>0</v>
      </c>
      <c r="K3998" s="42" t="n">
        <v>0.23</v>
      </c>
      <c r="L3998" s="42" t="n">
        <v>3.32</v>
      </c>
      <c r="M3998" s="42" t="n">
        <v>4.72</v>
      </c>
    </row>
    <row r="3999" customFormat="false" ht="20.4" hidden="false" customHeight="false" outlineLevel="0" collapsed="false">
      <c r="A3999" s="40" t="s">
        <v>51</v>
      </c>
      <c r="B3999" s="40" t="s">
        <v>7787</v>
      </c>
      <c r="C3999" s="40" t="s">
        <v>51</v>
      </c>
      <c r="D3999" s="41" t="s">
        <v>7788</v>
      </c>
      <c r="E3999" s="42" t="n">
        <v>2.35</v>
      </c>
      <c r="F3999" s="42" t="n">
        <v>4.37</v>
      </c>
      <c r="G3999" s="42" t="n">
        <v>3.87</v>
      </c>
      <c r="H3999" s="42" t="n">
        <v>0.16</v>
      </c>
      <c r="I3999" s="42" t="n">
        <v>2.62</v>
      </c>
      <c r="J3999" s="42" t="n">
        <v>2.12</v>
      </c>
      <c r="K3999" s="42" t="n">
        <v>2.19</v>
      </c>
      <c r="L3999" s="42" t="n">
        <v>1.75</v>
      </c>
      <c r="M3999" s="42" t="n">
        <v>1.75</v>
      </c>
    </row>
    <row r="4000" customFormat="false" ht="30.6" hidden="false" customHeight="false" outlineLevel="0" collapsed="false">
      <c r="A4000" s="40" t="s">
        <v>51</v>
      </c>
      <c r="B4000" s="40" t="s">
        <v>7789</v>
      </c>
      <c r="C4000" s="40" t="s">
        <v>51</v>
      </c>
      <c r="D4000" s="41" t="s">
        <v>7790</v>
      </c>
      <c r="E4000" s="42" t="n">
        <v>0</v>
      </c>
      <c r="F4000" s="42" t="n">
        <v>0</v>
      </c>
      <c r="G4000" s="42" t="n">
        <v>1.05</v>
      </c>
      <c r="H4000" s="42" t="n">
        <v>0</v>
      </c>
      <c r="I4000" s="42" t="n">
        <v>0</v>
      </c>
      <c r="J4000" s="42" t="n">
        <v>1.05</v>
      </c>
      <c r="K4000" s="42" t="n">
        <v>0.06</v>
      </c>
      <c r="L4000" s="42" t="n">
        <v>0</v>
      </c>
      <c r="M4000" s="42" t="n">
        <v>0</v>
      </c>
    </row>
    <row r="4001" customFormat="false" ht="30.6" hidden="false" customHeight="false" outlineLevel="0" collapsed="false">
      <c r="A4001" s="40" t="s">
        <v>51</v>
      </c>
      <c r="B4001" s="40" t="s">
        <v>7791</v>
      </c>
      <c r="C4001" s="40" t="s">
        <v>51</v>
      </c>
      <c r="D4001" s="41" t="s">
        <v>7792</v>
      </c>
      <c r="E4001" s="42" t="n">
        <v>1.55</v>
      </c>
      <c r="F4001" s="42" t="n">
        <v>1.55</v>
      </c>
      <c r="G4001" s="42" t="n">
        <v>1.67</v>
      </c>
      <c r="H4001" s="42" t="n">
        <v>1.38</v>
      </c>
      <c r="I4001" s="42" t="n">
        <v>1.02</v>
      </c>
      <c r="J4001" s="42" t="n">
        <v>1.11</v>
      </c>
      <c r="K4001" s="42" t="n">
        <v>0.17</v>
      </c>
      <c r="L4001" s="42" t="n">
        <v>0.53</v>
      </c>
      <c r="M4001" s="42" t="n">
        <v>0.56</v>
      </c>
    </row>
    <row r="4002" customFormat="false" ht="20.4" hidden="false" customHeight="false" outlineLevel="0" collapsed="false">
      <c r="A4002" s="40" t="s">
        <v>51</v>
      </c>
      <c r="B4002" s="40" t="s">
        <v>7793</v>
      </c>
      <c r="C4002" s="40" t="s">
        <v>51</v>
      </c>
      <c r="D4002" s="41" t="s">
        <v>7794</v>
      </c>
      <c r="E4002" s="42" t="n">
        <v>4.54</v>
      </c>
      <c r="F4002" s="42" t="n">
        <v>8.49</v>
      </c>
      <c r="G4002" s="42" t="n">
        <v>8.51</v>
      </c>
      <c r="H4002" s="42" t="n">
        <v>0</v>
      </c>
      <c r="I4002" s="42" t="n">
        <v>0.17</v>
      </c>
      <c r="J4002" s="42" t="n">
        <v>0.17</v>
      </c>
      <c r="K4002" s="42" t="n">
        <v>4.54</v>
      </c>
      <c r="L4002" s="42" t="n">
        <v>8.32</v>
      </c>
      <c r="M4002" s="42" t="n">
        <v>8.35</v>
      </c>
    </row>
    <row r="4003" customFormat="false" ht="40.8" hidden="false" customHeight="false" outlineLevel="0" collapsed="false">
      <c r="A4003" s="40" t="s">
        <v>51</v>
      </c>
      <c r="B4003" s="40" t="s">
        <v>7795</v>
      </c>
      <c r="C4003" s="40" t="s">
        <v>51</v>
      </c>
      <c r="D4003" s="41" t="s">
        <v>7796</v>
      </c>
      <c r="E4003" s="42" t="n">
        <v>0.9</v>
      </c>
      <c r="F4003" s="42" t="n">
        <v>1.7</v>
      </c>
      <c r="G4003" s="42" t="n">
        <v>3.83</v>
      </c>
      <c r="H4003" s="42" t="n">
        <v>0.19</v>
      </c>
      <c r="I4003" s="42" t="n">
        <v>1.37</v>
      </c>
      <c r="J4003" s="42" t="n">
        <v>3.47</v>
      </c>
      <c r="K4003" s="42" t="n">
        <v>0.71</v>
      </c>
      <c r="L4003" s="42" t="n">
        <v>0.33</v>
      </c>
      <c r="M4003" s="42" t="n">
        <v>0.36</v>
      </c>
    </row>
    <row r="4004" customFormat="false" ht="30.6" hidden="false" customHeight="false" outlineLevel="0" collapsed="false">
      <c r="A4004" s="40" t="s">
        <v>51</v>
      </c>
      <c r="B4004" s="40" t="s">
        <v>7797</v>
      </c>
      <c r="C4004" s="40" t="s">
        <v>51</v>
      </c>
      <c r="D4004" s="41" t="s">
        <v>7798</v>
      </c>
      <c r="E4004" s="42" t="n">
        <v>5.76</v>
      </c>
      <c r="F4004" s="42" t="n">
        <v>2.4</v>
      </c>
      <c r="G4004" s="42" t="n">
        <v>2.78</v>
      </c>
      <c r="H4004" s="42" t="n">
        <v>2.46</v>
      </c>
      <c r="I4004" s="42" t="n">
        <v>1.3</v>
      </c>
      <c r="J4004" s="42" t="n">
        <v>1.69</v>
      </c>
      <c r="K4004" s="42" t="n">
        <v>3.3</v>
      </c>
      <c r="L4004" s="42" t="n">
        <v>1.1</v>
      </c>
      <c r="M4004" s="42" t="n">
        <v>1.1</v>
      </c>
    </row>
    <row r="4005" customFormat="false" ht="30.6" hidden="false" customHeight="false" outlineLevel="0" collapsed="false">
      <c r="A4005" s="40" t="s">
        <v>51</v>
      </c>
      <c r="B4005" s="40" t="s">
        <v>7799</v>
      </c>
      <c r="C4005" s="40" t="s">
        <v>51</v>
      </c>
      <c r="D4005" s="41" t="s">
        <v>7800</v>
      </c>
      <c r="E4005" s="42" t="n">
        <v>5.14</v>
      </c>
      <c r="F4005" s="42" t="n">
        <v>7.03</v>
      </c>
      <c r="G4005" s="42" t="n">
        <v>9.03</v>
      </c>
      <c r="H4005" s="42" t="n">
        <v>4.64</v>
      </c>
      <c r="I4005" s="42" t="n">
        <v>4.88</v>
      </c>
      <c r="J4005" s="42" t="n">
        <v>7.48</v>
      </c>
      <c r="K4005" s="42" t="n">
        <v>0.5</v>
      </c>
      <c r="L4005" s="42" t="n">
        <v>2.15</v>
      </c>
      <c r="M4005" s="42" t="n">
        <v>1.54</v>
      </c>
    </row>
    <row r="4006" customFormat="false" ht="20.4" hidden="false" customHeight="false" outlineLevel="0" collapsed="false">
      <c r="A4006" s="40" t="s">
        <v>51</v>
      </c>
      <c r="B4006" s="40" t="s">
        <v>7801</v>
      </c>
      <c r="C4006" s="40" t="s">
        <v>51</v>
      </c>
      <c r="D4006" s="41" t="s">
        <v>7802</v>
      </c>
      <c r="E4006" s="42" t="n">
        <v>4.2</v>
      </c>
      <c r="F4006" s="42" t="n">
        <v>4.94</v>
      </c>
      <c r="G4006" s="42" t="n">
        <v>4.19</v>
      </c>
      <c r="H4006" s="42" t="n">
        <v>1.67</v>
      </c>
      <c r="I4006" s="42" t="n">
        <v>0</v>
      </c>
      <c r="J4006" s="42" t="n">
        <v>0</v>
      </c>
      <c r="K4006" s="42" t="n">
        <v>2.53</v>
      </c>
      <c r="L4006" s="42" t="n">
        <v>4.94</v>
      </c>
      <c r="M4006" s="42" t="n">
        <v>4.19</v>
      </c>
    </row>
    <row r="4007" customFormat="false" ht="30.6" hidden="false" customHeight="false" outlineLevel="0" collapsed="false">
      <c r="A4007" s="40" t="s">
        <v>51</v>
      </c>
      <c r="B4007" s="40" t="s">
        <v>7803</v>
      </c>
      <c r="C4007" s="40" t="s">
        <v>51</v>
      </c>
      <c r="D4007" s="41" t="s">
        <v>7804</v>
      </c>
      <c r="E4007" s="42" t="n">
        <v>3.8</v>
      </c>
      <c r="F4007" s="42" t="n">
        <v>4.22</v>
      </c>
      <c r="G4007" s="42" t="n">
        <v>1.39</v>
      </c>
      <c r="H4007" s="42" t="n">
        <v>1.62</v>
      </c>
      <c r="I4007" s="42" t="n">
        <v>1.67</v>
      </c>
      <c r="J4007" s="42" t="n">
        <v>0</v>
      </c>
      <c r="K4007" s="42" t="n">
        <v>2.18</v>
      </c>
      <c r="L4007" s="42" t="n">
        <v>2.55</v>
      </c>
      <c r="M4007" s="42" t="n">
        <v>1.39</v>
      </c>
    </row>
    <row r="4008" customFormat="false" ht="30.6" hidden="false" customHeight="false" outlineLevel="0" collapsed="false">
      <c r="A4008" s="40" t="s">
        <v>51</v>
      </c>
      <c r="B4008" s="40" t="s">
        <v>7805</v>
      </c>
      <c r="C4008" s="40" t="s">
        <v>51</v>
      </c>
      <c r="D4008" s="41" t="s">
        <v>7806</v>
      </c>
      <c r="E4008" s="42" t="n">
        <v>1.73</v>
      </c>
      <c r="F4008" s="42" t="n">
        <v>3.2</v>
      </c>
      <c r="G4008" s="42" t="n">
        <v>2.39</v>
      </c>
      <c r="H4008" s="42" t="n">
        <v>0.14</v>
      </c>
      <c r="I4008" s="42" t="n">
        <v>0.5</v>
      </c>
      <c r="J4008" s="42" t="n">
        <v>0.79</v>
      </c>
      <c r="K4008" s="42" t="n">
        <v>1.59</v>
      </c>
      <c r="L4008" s="42" t="n">
        <v>2.7</v>
      </c>
      <c r="M4008" s="42" t="n">
        <v>1.6</v>
      </c>
    </row>
    <row r="4009" customFormat="false" ht="30.6" hidden="false" customHeight="false" outlineLevel="0" collapsed="false">
      <c r="A4009" s="40" t="s">
        <v>51</v>
      </c>
      <c r="B4009" s="40" t="s">
        <v>7807</v>
      </c>
      <c r="C4009" s="40" t="s">
        <v>51</v>
      </c>
      <c r="D4009" s="41" t="s">
        <v>7808</v>
      </c>
      <c r="E4009" s="42" t="n">
        <v>0.49</v>
      </c>
      <c r="F4009" s="42" t="n">
        <v>1.35</v>
      </c>
      <c r="G4009" s="42" t="n">
        <v>1.58</v>
      </c>
      <c r="H4009" s="42" t="n">
        <v>0</v>
      </c>
      <c r="I4009" s="42" t="n">
        <v>0.6</v>
      </c>
      <c r="J4009" s="42" t="n">
        <v>0</v>
      </c>
      <c r="K4009" s="42" t="n">
        <v>0.49</v>
      </c>
      <c r="L4009" s="42" t="n">
        <v>0.75</v>
      </c>
      <c r="M4009" s="42" t="n">
        <v>1.58</v>
      </c>
    </row>
    <row r="4010" customFormat="false" ht="10.2" hidden="false" customHeight="false" outlineLevel="0" collapsed="false">
      <c r="A4010" s="40" t="s">
        <v>51</v>
      </c>
      <c r="B4010" s="40" t="s">
        <v>7809</v>
      </c>
      <c r="C4010" s="40" t="s">
        <v>51</v>
      </c>
      <c r="D4010" s="41" t="s">
        <v>7810</v>
      </c>
      <c r="E4010" s="42" t="n">
        <v>0</v>
      </c>
      <c r="F4010" s="42" t="n">
        <v>0.1</v>
      </c>
      <c r="G4010" s="42" t="n">
        <v>0.78</v>
      </c>
      <c r="H4010" s="42" t="n">
        <v>0</v>
      </c>
      <c r="I4010" s="42" t="n">
        <v>0</v>
      </c>
      <c r="J4010" s="42" t="n">
        <v>0</v>
      </c>
      <c r="K4010" s="42" t="n">
        <v>0</v>
      </c>
      <c r="L4010" s="42" t="n">
        <v>0</v>
      </c>
      <c r="M4010" s="42" t="n">
        <v>0</v>
      </c>
    </row>
    <row r="4011" customFormat="false" ht="10.2" hidden="false" customHeight="false" outlineLevel="0" collapsed="false">
      <c r="A4011" s="40" t="s">
        <v>51</v>
      </c>
      <c r="B4011" s="40" t="s">
        <v>7811</v>
      </c>
      <c r="C4011" s="40" t="s">
        <v>123</v>
      </c>
      <c r="D4011" s="41" t="s">
        <v>7812</v>
      </c>
      <c r="E4011" s="42" t="n">
        <v>0</v>
      </c>
      <c r="F4011" s="42" t="n">
        <v>0</v>
      </c>
      <c r="G4011" s="42" t="n">
        <v>0</v>
      </c>
      <c r="H4011" s="42" t="n">
        <v>0</v>
      </c>
      <c r="I4011" s="42" t="n">
        <v>0</v>
      </c>
      <c r="J4011" s="42" t="n">
        <v>0</v>
      </c>
      <c r="K4011" s="42" t="n">
        <v>0</v>
      </c>
      <c r="L4011" s="42" t="n">
        <v>0</v>
      </c>
      <c r="M4011" s="42" t="n">
        <v>0</v>
      </c>
    </row>
    <row r="4012" customFormat="false" ht="10.2" hidden="false" customHeight="false" outlineLevel="0" collapsed="false">
      <c r="A4012" s="40" t="s">
        <v>51</v>
      </c>
      <c r="B4012" s="40" t="s">
        <v>7813</v>
      </c>
      <c r="C4012" s="40" t="s">
        <v>123</v>
      </c>
      <c r="D4012" s="41" t="s">
        <v>7814</v>
      </c>
      <c r="E4012" s="42" t="n">
        <v>1</v>
      </c>
      <c r="F4012" s="42" t="n">
        <v>5.12</v>
      </c>
      <c r="G4012" s="42" t="n">
        <v>1.26</v>
      </c>
      <c r="H4012" s="42" t="n">
        <v>0</v>
      </c>
      <c r="I4012" s="42" t="n">
        <v>0</v>
      </c>
      <c r="J4012" s="42" t="n">
        <v>0</v>
      </c>
      <c r="K4012" s="42" t="n">
        <v>0</v>
      </c>
      <c r="L4012" s="42" t="n">
        <v>0</v>
      </c>
      <c r="M4012" s="42" t="n">
        <v>0</v>
      </c>
    </row>
    <row r="4013" customFormat="false" ht="10.2" hidden="false" customHeight="false" outlineLevel="0" collapsed="false">
      <c r="A4013" s="40" t="s">
        <v>51</v>
      </c>
      <c r="B4013" s="40" t="s">
        <v>7815</v>
      </c>
      <c r="C4013" s="40" t="s">
        <v>123</v>
      </c>
      <c r="D4013" s="41" t="s">
        <v>7816</v>
      </c>
      <c r="E4013" s="42" t="n">
        <v>1.07</v>
      </c>
      <c r="F4013" s="42" t="n">
        <v>5</v>
      </c>
      <c r="G4013" s="42" t="n">
        <v>6.29</v>
      </c>
      <c r="H4013" s="42" t="n">
        <v>0</v>
      </c>
      <c r="I4013" s="42" t="n">
        <v>0</v>
      </c>
      <c r="J4013" s="42" t="n">
        <v>0</v>
      </c>
      <c r="K4013" s="42" t="n">
        <v>0</v>
      </c>
      <c r="L4013" s="42" t="n">
        <v>0</v>
      </c>
      <c r="M4013" s="42" t="n">
        <v>0</v>
      </c>
    </row>
    <row r="4014" customFormat="false" ht="10.2" hidden="false" customHeight="false" outlineLevel="0" collapsed="false">
      <c r="A4014" s="40" t="s">
        <v>51</v>
      </c>
      <c r="B4014" s="40" t="s">
        <v>7817</v>
      </c>
      <c r="C4014" s="40" t="s">
        <v>123</v>
      </c>
      <c r="D4014" s="41" t="s">
        <v>7818</v>
      </c>
      <c r="E4014" s="42" t="n">
        <v>0</v>
      </c>
      <c r="F4014" s="42" t="n">
        <v>0.24</v>
      </c>
      <c r="G4014" s="42" t="n">
        <v>0.39</v>
      </c>
      <c r="H4014" s="42" t="n">
        <v>0</v>
      </c>
      <c r="I4014" s="42" t="n">
        <v>0</v>
      </c>
      <c r="J4014" s="42" t="n">
        <v>0</v>
      </c>
      <c r="K4014" s="42" t="n">
        <v>0</v>
      </c>
      <c r="L4014" s="42" t="n">
        <v>0</v>
      </c>
      <c r="M4014" s="42" t="n">
        <v>0</v>
      </c>
    </row>
    <row r="4015" customFormat="false" ht="30.6" hidden="false" customHeight="false" outlineLevel="0" collapsed="false">
      <c r="A4015" s="40" t="s">
        <v>51</v>
      </c>
      <c r="B4015" s="40" t="s">
        <v>7819</v>
      </c>
      <c r="C4015" s="40" t="s">
        <v>123</v>
      </c>
      <c r="D4015" s="41" t="s">
        <v>7820</v>
      </c>
      <c r="E4015" s="42" t="n">
        <v>0.06</v>
      </c>
      <c r="F4015" s="42" t="n">
        <v>0</v>
      </c>
      <c r="G4015" s="42" t="n">
        <v>2.37</v>
      </c>
      <c r="H4015" s="42" t="n">
        <v>0</v>
      </c>
      <c r="I4015" s="42" t="n">
        <v>0</v>
      </c>
      <c r="J4015" s="42" t="n">
        <v>0</v>
      </c>
      <c r="K4015" s="42" t="n">
        <v>0</v>
      </c>
      <c r="L4015" s="42" t="n">
        <v>0</v>
      </c>
      <c r="M4015" s="42" t="n">
        <v>0</v>
      </c>
    </row>
    <row r="4016" customFormat="false" ht="30.6" hidden="false" customHeight="false" outlineLevel="0" collapsed="false">
      <c r="A4016" s="40" t="s">
        <v>51</v>
      </c>
      <c r="B4016" s="40" t="s">
        <v>7821</v>
      </c>
      <c r="C4016" s="40" t="s">
        <v>123</v>
      </c>
      <c r="D4016" s="41" t="s">
        <v>7822</v>
      </c>
      <c r="E4016" s="42" t="n">
        <v>0.22</v>
      </c>
      <c r="F4016" s="42" t="n">
        <v>9.13</v>
      </c>
      <c r="G4016" s="42" t="n">
        <v>0.91</v>
      </c>
      <c r="H4016" s="42" t="n">
        <v>0</v>
      </c>
      <c r="I4016" s="42" t="n">
        <v>0</v>
      </c>
      <c r="J4016" s="42" t="n">
        <v>0</v>
      </c>
      <c r="K4016" s="42" t="n">
        <v>0</v>
      </c>
      <c r="L4016" s="42" t="n">
        <v>0</v>
      </c>
      <c r="M4016" s="42" t="n">
        <v>0</v>
      </c>
    </row>
    <row r="4017" customFormat="false" ht="10.2" hidden="false" customHeight="false" outlineLevel="0" collapsed="false">
      <c r="A4017" s="40" t="s">
        <v>51</v>
      </c>
      <c r="B4017" s="40" t="s">
        <v>7823</v>
      </c>
      <c r="C4017" s="40" t="s">
        <v>123</v>
      </c>
      <c r="D4017" s="41" t="s">
        <v>7824</v>
      </c>
      <c r="E4017" s="42" t="n">
        <v>2.85</v>
      </c>
      <c r="F4017" s="42" t="n">
        <v>0.47</v>
      </c>
      <c r="G4017" s="42" t="n">
        <v>3.31</v>
      </c>
      <c r="H4017" s="42" t="n">
        <v>0</v>
      </c>
      <c r="I4017" s="42" t="n">
        <v>0</v>
      </c>
      <c r="J4017" s="42" t="n">
        <v>0</v>
      </c>
      <c r="K4017" s="42" t="n">
        <v>0</v>
      </c>
      <c r="L4017" s="42" t="n">
        <v>0</v>
      </c>
      <c r="M4017" s="42" t="n">
        <v>0</v>
      </c>
    </row>
    <row r="4018" customFormat="false" ht="30.6" hidden="false" customHeight="false" outlineLevel="0" collapsed="false">
      <c r="A4018" s="40" t="s">
        <v>51</v>
      </c>
      <c r="B4018" s="40" t="s">
        <v>7825</v>
      </c>
      <c r="C4018" s="40" t="s">
        <v>123</v>
      </c>
      <c r="D4018" s="41" t="s">
        <v>7826</v>
      </c>
      <c r="E4018" s="42" t="n">
        <v>0.58</v>
      </c>
      <c r="F4018" s="42" t="n">
        <v>7.72</v>
      </c>
      <c r="G4018" s="42" t="n">
        <v>4.87</v>
      </c>
      <c r="H4018" s="42" t="n">
        <v>0</v>
      </c>
      <c r="I4018" s="42" t="n">
        <v>0</v>
      </c>
      <c r="J4018" s="42" t="n">
        <v>0</v>
      </c>
      <c r="K4018" s="42" t="n">
        <v>0</v>
      </c>
      <c r="L4018" s="42" t="n">
        <v>0</v>
      </c>
      <c r="M4018" s="42" t="n">
        <v>0</v>
      </c>
    </row>
    <row r="4019" customFormat="false" ht="20.4" hidden="false" customHeight="false" outlineLevel="0" collapsed="false">
      <c r="A4019" s="40" t="s">
        <v>51</v>
      </c>
      <c r="B4019" s="40" t="s">
        <v>7827</v>
      </c>
      <c r="C4019" s="40" t="s">
        <v>123</v>
      </c>
      <c r="D4019" s="41" t="s">
        <v>7828</v>
      </c>
      <c r="E4019" s="42" t="n">
        <v>0.03</v>
      </c>
      <c r="F4019" s="42" t="n">
        <v>0.93</v>
      </c>
      <c r="G4019" s="42" t="n">
        <v>0</v>
      </c>
      <c r="H4019" s="42" t="n">
        <v>0</v>
      </c>
      <c r="I4019" s="42" t="n">
        <v>0</v>
      </c>
      <c r="J4019" s="42" t="n">
        <v>0</v>
      </c>
      <c r="K4019" s="42" t="n">
        <v>0</v>
      </c>
      <c r="L4019" s="42" t="n">
        <v>0</v>
      </c>
      <c r="M4019" s="42" t="n">
        <v>0</v>
      </c>
    </row>
    <row r="4020" customFormat="false" ht="10.2" hidden="false" customHeight="false" outlineLevel="0" collapsed="false">
      <c r="A4020" s="40" t="s">
        <v>51</v>
      </c>
      <c r="B4020" s="40" t="s">
        <v>7829</v>
      </c>
      <c r="C4020" s="40" t="s">
        <v>123</v>
      </c>
      <c r="D4020" s="41" t="s">
        <v>7830</v>
      </c>
      <c r="E4020" s="42" t="n">
        <v>0</v>
      </c>
      <c r="F4020" s="42" t="n">
        <v>3.53</v>
      </c>
      <c r="G4020" s="42" t="n">
        <v>0.67</v>
      </c>
      <c r="H4020" s="42" t="n">
        <v>0</v>
      </c>
      <c r="I4020" s="42" t="n">
        <v>0</v>
      </c>
      <c r="J4020" s="42" t="n">
        <v>0</v>
      </c>
      <c r="K4020" s="42" t="n">
        <v>0</v>
      </c>
      <c r="L4020" s="42" t="n">
        <v>0</v>
      </c>
      <c r="M4020" s="42" t="n">
        <v>0</v>
      </c>
    </row>
    <row r="4021" customFormat="false" ht="10.2" hidden="false" customHeight="false" outlineLevel="0" collapsed="false">
      <c r="A4021" s="40" t="s">
        <v>51</v>
      </c>
      <c r="B4021" s="40" t="s">
        <v>7831</v>
      </c>
      <c r="C4021" s="40" t="s">
        <v>123</v>
      </c>
      <c r="D4021" s="41" t="s">
        <v>7832</v>
      </c>
      <c r="E4021" s="42" t="n">
        <v>0</v>
      </c>
      <c r="F4021" s="42" t="n">
        <v>0.67</v>
      </c>
      <c r="G4021" s="42" t="n">
        <v>0.67</v>
      </c>
      <c r="H4021" s="42" t="n">
        <v>0</v>
      </c>
      <c r="I4021" s="42" t="n">
        <v>0</v>
      </c>
      <c r="J4021" s="42" t="n">
        <v>0</v>
      </c>
      <c r="K4021" s="42" t="n">
        <v>0</v>
      </c>
      <c r="L4021" s="42" t="n">
        <v>0</v>
      </c>
      <c r="M4021" s="42" t="n">
        <v>0</v>
      </c>
    </row>
    <row r="4022" customFormat="false" ht="10.2" hidden="false" customHeight="false" outlineLevel="0" collapsed="false">
      <c r="A4022" s="40" t="s">
        <v>51</v>
      </c>
      <c r="B4022" s="40" t="s">
        <v>7833</v>
      </c>
      <c r="C4022" s="40" t="s">
        <v>123</v>
      </c>
      <c r="D4022" s="41" t="s">
        <v>7834</v>
      </c>
      <c r="E4022" s="42" t="n">
        <v>0</v>
      </c>
      <c r="F4022" s="42" t="n">
        <v>1.48</v>
      </c>
      <c r="G4022" s="42" t="n">
        <v>1.47</v>
      </c>
      <c r="H4022" s="42" t="n">
        <v>0</v>
      </c>
      <c r="I4022" s="42" t="n">
        <v>0</v>
      </c>
      <c r="J4022" s="42" t="n">
        <v>0</v>
      </c>
      <c r="K4022" s="42" t="n">
        <v>0</v>
      </c>
      <c r="L4022" s="42" t="n">
        <v>0</v>
      </c>
      <c r="M4022" s="42" t="n">
        <v>0</v>
      </c>
    </row>
    <row r="4023" customFormat="false" ht="10.2" hidden="false" customHeight="false" outlineLevel="0" collapsed="false">
      <c r="A4023" s="40" t="s">
        <v>51</v>
      </c>
      <c r="B4023" s="40" t="s">
        <v>7835</v>
      </c>
      <c r="C4023" s="40" t="s">
        <v>123</v>
      </c>
      <c r="D4023" s="41" t="s">
        <v>7836</v>
      </c>
      <c r="E4023" s="42" t="n">
        <v>0</v>
      </c>
      <c r="F4023" s="42" t="n">
        <v>0</v>
      </c>
      <c r="G4023" s="42" t="n">
        <v>0.08</v>
      </c>
      <c r="H4023" s="42" t="n">
        <v>0</v>
      </c>
      <c r="I4023" s="42" t="n">
        <v>0</v>
      </c>
      <c r="J4023" s="42" t="n">
        <v>0</v>
      </c>
      <c r="K4023" s="42" t="n">
        <v>0</v>
      </c>
      <c r="L4023" s="42" t="n">
        <v>0</v>
      </c>
      <c r="M4023" s="42" t="n">
        <v>0</v>
      </c>
    </row>
    <row r="4024" customFormat="false" ht="10.2" hidden="false" customHeight="false" outlineLevel="0" collapsed="false">
      <c r="A4024" s="40" t="s">
        <v>51</v>
      </c>
      <c r="B4024" s="40" t="s">
        <v>7837</v>
      </c>
      <c r="C4024" s="40" t="s">
        <v>123</v>
      </c>
      <c r="D4024" s="41" t="s">
        <v>7838</v>
      </c>
      <c r="E4024" s="42" t="n">
        <v>0</v>
      </c>
      <c r="F4024" s="42" t="n">
        <v>0</v>
      </c>
      <c r="G4024" s="42" t="n">
        <v>0.1</v>
      </c>
      <c r="H4024" s="42" t="n">
        <v>0</v>
      </c>
      <c r="I4024" s="42" t="n">
        <v>0</v>
      </c>
      <c r="J4024" s="42" t="n">
        <v>0</v>
      </c>
      <c r="K4024" s="42" t="n">
        <v>0</v>
      </c>
      <c r="L4024" s="42" t="n">
        <v>0</v>
      </c>
      <c r="M4024" s="42" t="n">
        <v>0</v>
      </c>
    </row>
    <row r="4025" customFormat="false" ht="10.2" hidden="false" customHeight="false" outlineLevel="0" collapsed="false">
      <c r="A4025" s="40" t="s">
        <v>51</v>
      </c>
      <c r="B4025" s="40" t="s">
        <v>7839</v>
      </c>
      <c r="C4025" s="40" t="s">
        <v>123</v>
      </c>
      <c r="D4025" s="41" t="s">
        <v>7840</v>
      </c>
      <c r="E4025" s="42" t="n">
        <v>0</v>
      </c>
      <c r="F4025" s="42" t="n">
        <v>0.22</v>
      </c>
      <c r="G4025" s="42" t="n">
        <v>0.23</v>
      </c>
      <c r="H4025" s="42" t="n">
        <v>0</v>
      </c>
      <c r="I4025" s="42" t="n">
        <v>0</v>
      </c>
      <c r="J4025" s="42" t="n">
        <v>0</v>
      </c>
      <c r="K4025" s="42" t="n">
        <v>0</v>
      </c>
      <c r="L4025" s="42" t="n">
        <v>0</v>
      </c>
      <c r="M4025" s="42" t="n">
        <v>0</v>
      </c>
    </row>
    <row r="4026" customFormat="false" ht="10.2" hidden="false" customHeight="false" outlineLevel="0" collapsed="false">
      <c r="A4026" s="40" t="s">
        <v>51</v>
      </c>
      <c r="B4026" s="40" t="s">
        <v>7841</v>
      </c>
      <c r="C4026" s="40" t="s">
        <v>123</v>
      </c>
      <c r="D4026" s="41" t="s">
        <v>7842</v>
      </c>
      <c r="E4026" s="42" t="n">
        <v>0</v>
      </c>
      <c r="F4026" s="42" t="n">
        <v>1.7</v>
      </c>
      <c r="G4026" s="42" t="n">
        <v>3.83</v>
      </c>
      <c r="H4026" s="42" t="n">
        <v>0</v>
      </c>
      <c r="I4026" s="42" t="n">
        <v>0</v>
      </c>
      <c r="J4026" s="42" t="n">
        <v>0</v>
      </c>
      <c r="K4026" s="42" t="n">
        <v>0</v>
      </c>
      <c r="L4026" s="42" t="n">
        <v>0</v>
      </c>
      <c r="M4026" s="42" t="n">
        <v>0</v>
      </c>
    </row>
    <row r="4027" customFormat="false" ht="10.2" hidden="false" customHeight="false" outlineLevel="0" collapsed="false">
      <c r="A4027" s="40" t="s">
        <v>51</v>
      </c>
      <c r="B4027" s="40" t="s">
        <v>7843</v>
      </c>
      <c r="C4027" s="40" t="s">
        <v>123</v>
      </c>
      <c r="D4027" s="41" t="s">
        <v>7844</v>
      </c>
      <c r="E4027" s="42" t="n">
        <v>0</v>
      </c>
      <c r="F4027" s="42" t="n">
        <v>2.26</v>
      </c>
      <c r="G4027" s="42" t="n">
        <v>0.65</v>
      </c>
      <c r="H4027" s="42" t="n">
        <v>0</v>
      </c>
      <c r="I4027" s="42" t="n">
        <v>0</v>
      </c>
      <c r="J4027" s="42" t="n">
        <v>0</v>
      </c>
      <c r="K4027" s="42" t="n">
        <v>0</v>
      </c>
      <c r="L4027" s="42" t="n">
        <v>0</v>
      </c>
      <c r="M4027" s="42" t="n">
        <v>0</v>
      </c>
    </row>
    <row r="4028" customFormat="false" ht="30.6" hidden="false" customHeight="false" outlineLevel="0" collapsed="false">
      <c r="A4028" s="40" t="s">
        <v>123</v>
      </c>
      <c r="B4028" s="40" t="s">
        <v>7845</v>
      </c>
      <c r="C4028" s="40" t="s">
        <v>51</v>
      </c>
      <c r="D4028" s="41" t="s">
        <v>7846</v>
      </c>
      <c r="E4028" s="42" t="n">
        <v>4.25</v>
      </c>
      <c r="F4028" s="42" t="n">
        <v>9.32</v>
      </c>
      <c r="G4028" s="42" t="n">
        <v>9.79</v>
      </c>
      <c r="H4028" s="42" t="n">
        <v>0.46</v>
      </c>
      <c r="I4028" s="42" t="n">
        <v>4.98</v>
      </c>
      <c r="J4028" s="42" t="n">
        <v>5.53</v>
      </c>
      <c r="K4028" s="42" t="n">
        <v>3.79</v>
      </c>
      <c r="L4028" s="42" t="n">
        <v>4.33</v>
      </c>
      <c r="M4028" s="42" t="n">
        <v>4.26</v>
      </c>
    </row>
    <row r="4029" customFormat="false" ht="10.2" hidden="false" customHeight="false" outlineLevel="0" collapsed="false">
      <c r="A4029" s="40" t="s">
        <v>123</v>
      </c>
      <c r="B4029" s="40" t="s">
        <v>7847</v>
      </c>
      <c r="C4029" s="40" t="s">
        <v>51</v>
      </c>
      <c r="D4029" s="41" t="s">
        <v>7848</v>
      </c>
      <c r="E4029" s="42" t="n">
        <v>3.06</v>
      </c>
      <c r="F4029" s="42" t="n">
        <v>2.02</v>
      </c>
      <c r="G4029" s="42" t="n">
        <v>1.78</v>
      </c>
      <c r="H4029" s="42" t="n">
        <v>0</v>
      </c>
      <c r="I4029" s="42" t="n">
        <v>0</v>
      </c>
      <c r="J4029" s="42" t="n">
        <v>0</v>
      </c>
      <c r="K4029" s="42" t="n">
        <v>3.06</v>
      </c>
      <c r="L4029" s="42" t="n">
        <v>2.02</v>
      </c>
      <c r="M4029" s="42" t="n">
        <v>1.78</v>
      </c>
    </row>
    <row r="4030" customFormat="false" ht="40.8" hidden="false" customHeight="false" outlineLevel="0" collapsed="false">
      <c r="A4030" s="40" t="s">
        <v>123</v>
      </c>
      <c r="B4030" s="40" t="s">
        <v>7849</v>
      </c>
      <c r="C4030" s="40" t="s">
        <v>51</v>
      </c>
      <c r="D4030" s="41" t="s">
        <v>7850</v>
      </c>
      <c r="E4030" s="42" t="n">
        <v>1.98</v>
      </c>
      <c r="F4030" s="42" t="n">
        <v>3.88</v>
      </c>
      <c r="G4030" s="42" t="n">
        <v>4.1</v>
      </c>
      <c r="H4030" s="42" t="n">
        <v>0.27</v>
      </c>
      <c r="I4030" s="42" t="n">
        <v>1.57</v>
      </c>
      <c r="J4030" s="42" t="n">
        <v>0</v>
      </c>
      <c r="K4030" s="42" t="n">
        <v>1.71</v>
      </c>
      <c r="L4030" s="42" t="n">
        <v>2.31</v>
      </c>
      <c r="M4030" s="42" t="n">
        <v>4.1</v>
      </c>
    </row>
    <row r="4031" customFormat="false" ht="40.8" hidden="false" customHeight="false" outlineLevel="0" collapsed="false">
      <c r="A4031" s="40" t="s">
        <v>123</v>
      </c>
      <c r="B4031" s="40" t="s">
        <v>7851</v>
      </c>
      <c r="C4031" s="40" t="s">
        <v>51</v>
      </c>
      <c r="D4031" s="41" t="s">
        <v>7852</v>
      </c>
      <c r="E4031" s="42" t="n">
        <v>68.72</v>
      </c>
      <c r="F4031" s="42" t="n">
        <v>57.36</v>
      </c>
      <c r="G4031" s="42" t="n">
        <v>54.2</v>
      </c>
      <c r="H4031" s="42" t="n">
        <v>0</v>
      </c>
      <c r="I4031" s="42" t="n">
        <v>0</v>
      </c>
      <c r="J4031" s="42" t="n">
        <v>0</v>
      </c>
      <c r="K4031" s="42" t="n">
        <v>0</v>
      </c>
      <c r="L4031" s="42" t="n">
        <v>57.36</v>
      </c>
      <c r="M4031" s="42" t="n">
        <v>54.2</v>
      </c>
    </row>
    <row r="4032" customFormat="false" ht="30.6" hidden="false" customHeight="false" outlineLevel="0" collapsed="false">
      <c r="A4032" s="40" t="s">
        <v>123</v>
      </c>
      <c r="B4032" s="40" t="s">
        <v>7853</v>
      </c>
      <c r="C4032" s="40" t="s">
        <v>51</v>
      </c>
      <c r="D4032" s="41" t="s">
        <v>7854</v>
      </c>
      <c r="E4032" s="42" t="n">
        <v>3.17</v>
      </c>
      <c r="F4032" s="42" t="n">
        <v>1.81</v>
      </c>
      <c r="G4032" s="42" t="n">
        <v>1.67</v>
      </c>
      <c r="H4032" s="42" t="n">
        <v>0.99</v>
      </c>
      <c r="I4032" s="42" t="n">
        <v>0.71</v>
      </c>
      <c r="J4032" s="42" t="n">
        <v>0.27</v>
      </c>
      <c r="K4032" s="42" t="n">
        <v>2.18</v>
      </c>
      <c r="L4032" s="42" t="n">
        <v>1.11</v>
      </c>
      <c r="M4032" s="42" t="n">
        <v>1.4</v>
      </c>
    </row>
    <row r="4033" customFormat="false" ht="30.6" hidden="false" customHeight="false" outlineLevel="0" collapsed="false">
      <c r="A4033" s="40" t="s">
        <v>123</v>
      </c>
      <c r="B4033" s="40" t="s">
        <v>7855</v>
      </c>
      <c r="C4033" s="40" t="s">
        <v>51</v>
      </c>
      <c r="D4033" s="41" t="s">
        <v>7856</v>
      </c>
      <c r="E4033" s="42" t="n">
        <v>2.87</v>
      </c>
      <c r="F4033" s="42" t="n">
        <v>14.09</v>
      </c>
      <c r="G4033" s="42" t="n">
        <v>15.97</v>
      </c>
      <c r="H4033" s="42" t="n">
        <v>1.55</v>
      </c>
      <c r="I4033" s="42" t="n">
        <v>8.68</v>
      </c>
      <c r="J4033" s="42" t="n">
        <v>10.44</v>
      </c>
      <c r="K4033" s="42" t="n">
        <v>1.32</v>
      </c>
      <c r="L4033" s="42" t="n">
        <v>5.4</v>
      </c>
      <c r="M4033" s="42" t="n">
        <v>5.53</v>
      </c>
    </row>
    <row r="4034" customFormat="false" ht="10.2" hidden="false" customHeight="false" outlineLevel="0" collapsed="false">
      <c r="A4034" s="40" t="s">
        <v>123</v>
      </c>
      <c r="B4034" s="40" t="s">
        <v>7857</v>
      </c>
      <c r="C4034" s="40" t="s">
        <v>51</v>
      </c>
      <c r="D4034" s="41" t="s">
        <v>7858</v>
      </c>
      <c r="E4034" s="42" t="n">
        <v>0</v>
      </c>
      <c r="F4034" s="42" t="n">
        <v>6</v>
      </c>
      <c r="G4034" s="42" t="n">
        <v>5.5</v>
      </c>
      <c r="H4034" s="42" t="n">
        <v>0</v>
      </c>
      <c r="I4034" s="42" t="n">
        <v>0</v>
      </c>
      <c r="J4034" s="42" t="n">
        <v>6</v>
      </c>
      <c r="K4034" s="42" t="n">
        <v>5.5</v>
      </c>
      <c r="L4034" s="42" t="n">
        <v>0</v>
      </c>
      <c r="M4034" s="42" t="n">
        <v>0</v>
      </c>
    </row>
    <row r="4035" customFormat="false" ht="20.4" hidden="false" customHeight="false" outlineLevel="0" collapsed="false">
      <c r="A4035" s="40" t="s">
        <v>123</v>
      </c>
      <c r="B4035" s="40" t="s">
        <v>7859</v>
      </c>
      <c r="C4035" s="40" t="s">
        <v>51</v>
      </c>
      <c r="D4035" s="41" t="s">
        <v>7860</v>
      </c>
      <c r="E4035" s="42" t="n">
        <v>7.25</v>
      </c>
      <c r="F4035" s="42" t="n">
        <v>13.29</v>
      </c>
      <c r="G4035" s="42" t="n">
        <v>21.04</v>
      </c>
      <c r="H4035" s="42" t="n">
        <v>7.25</v>
      </c>
      <c r="I4035" s="42" t="n">
        <v>13.29</v>
      </c>
      <c r="J4035" s="42" t="n">
        <v>21.04</v>
      </c>
      <c r="K4035" s="42" t="n">
        <v>0</v>
      </c>
      <c r="L4035" s="42" t="n">
        <v>0</v>
      </c>
      <c r="M4035" s="42" t="n">
        <v>0</v>
      </c>
    </row>
    <row r="4036" customFormat="false" ht="20.4" hidden="false" customHeight="false" outlineLevel="0" collapsed="false">
      <c r="A4036" s="40" t="s">
        <v>123</v>
      </c>
      <c r="B4036" s="40" t="s">
        <v>7861</v>
      </c>
      <c r="C4036" s="40" t="s">
        <v>123</v>
      </c>
      <c r="D4036" s="41" t="s">
        <v>7862</v>
      </c>
      <c r="E4036" s="42" t="n">
        <v>223.19</v>
      </c>
      <c r="F4036" s="42" t="n">
        <v>153.99</v>
      </c>
      <c r="G4036" s="42" t="n">
        <v>169.84</v>
      </c>
      <c r="H4036" s="42" t="n">
        <v>0</v>
      </c>
      <c r="I4036" s="42" t="n">
        <v>0</v>
      </c>
      <c r="J4036" s="42" t="n">
        <v>0</v>
      </c>
      <c r="K4036" s="42" t="n">
        <v>0</v>
      </c>
      <c r="L4036" s="42" t="n">
        <v>0</v>
      </c>
      <c r="M4036" s="42" t="n">
        <v>0</v>
      </c>
    </row>
    <row r="4037" customFormat="false" ht="20.4" hidden="false" customHeight="false" outlineLevel="0" collapsed="false">
      <c r="A4037" s="40" t="s">
        <v>952</v>
      </c>
      <c r="B4037" s="40" t="s">
        <v>7863</v>
      </c>
      <c r="C4037" s="40" t="s">
        <v>123</v>
      </c>
      <c r="D4037" s="41" t="s">
        <v>7864</v>
      </c>
      <c r="E4037" s="42" t="n">
        <v>1.71</v>
      </c>
      <c r="F4037" s="42" t="n">
        <v>2.54</v>
      </c>
      <c r="G4037" s="42" t="n">
        <v>12.18</v>
      </c>
      <c r="H4037" s="42" t="n">
        <v>0</v>
      </c>
      <c r="I4037" s="42" t="n">
        <v>0</v>
      </c>
      <c r="J4037" s="42" t="n">
        <v>0</v>
      </c>
      <c r="K4037" s="42" t="n">
        <v>0</v>
      </c>
      <c r="L4037" s="42" t="n">
        <v>0</v>
      </c>
      <c r="M4037" s="42" t="n">
        <v>0</v>
      </c>
    </row>
    <row r="4038" customFormat="false" ht="40.8" hidden="false" customHeight="false" outlineLevel="0" collapsed="false">
      <c r="A4038" s="40" t="s">
        <v>963</v>
      </c>
      <c r="B4038" s="40" t="s">
        <v>7865</v>
      </c>
      <c r="C4038" s="40" t="s">
        <v>51</v>
      </c>
      <c r="D4038" s="41" t="s">
        <v>7866</v>
      </c>
      <c r="E4038" s="42" t="n">
        <v>2.21</v>
      </c>
      <c r="F4038" s="42" t="n">
        <v>2.16</v>
      </c>
      <c r="G4038" s="42" t="n">
        <v>2.17</v>
      </c>
      <c r="H4038" s="42" t="n">
        <v>1.03</v>
      </c>
      <c r="I4038" s="42" t="n">
        <v>1.22</v>
      </c>
      <c r="J4038" s="42" t="n">
        <v>1.1</v>
      </c>
      <c r="K4038" s="42" t="n">
        <v>1.17</v>
      </c>
      <c r="L4038" s="42" t="n">
        <v>0.94</v>
      </c>
      <c r="M4038" s="42" t="n">
        <v>1.04</v>
      </c>
    </row>
    <row r="4039" customFormat="false" ht="10.2" hidden="false" customHeight="false" outlineLevel="0" collapsed="false">
      <c r="A4039" s="40"/>
      <c r="B4039" s="40"/>
      <c r="C4039" s="40"/>
      <c r="D4039" s="41"/>
      <c r="E4039" s="42"/>
      <c r="F4039" s="42"/>
      <c r="G4039" s="42"/>
      <c r="H4039" s="42"/>
      <c r="I4039" s="42"/>
      <c r="J4039" s="42"/>
      <c r="K4039" s="42"/>
      <c r="L4039" s="42"/>
      <c r="M4039" s="42"/>
    </row>
    <row r="4040" customFormat="false" ht="12.6" hidden="false" customHeight="true" outlineLevel="0" collapsed="false">
      <c r="A4040" s="43" t="s">
        <v>23</v>
      </c>
      <c r="B4040" s="43"/>
      <c r="C4040" s="43"/>
      <c r="D4040" s="43"/>
      <c r="E4040" s="42"/>
      <c r="F4040" s="42"/>
      <c r="G4040" s="42"/>
      <c r="H4040" s="42"/>
      <c r="I4040" s="42"/>
      <c r="J4040" s="42"/>
      <c r="K4040" s="42"/>
      <c r="L4040" s="42"/>
      <c r="M4040" s="42"/>
    </row>
    <row r="4041" customFormat="false" ht="10.2" hidden="false" customHeight="false" outlineLevel="0" collapsed="false">
      <c r="A4041" s="40"/>
      <c r="B4041" s="40"/>
      <c r="C4041" s="40"/>
      <c r="D4041" s="41"/>
      <c r="E4041" s="42"/>
      <c r="F4041" s="42"/>
      <c r="G4041" s="42"/>
      <c r="H4041" s="42"/>
      <c r="I4041" s="42"/>
      <c r="J4041" s="42"/>
      <c r="K4041" s="42"/>
      <c r="L4041" s="42"/>
      <c r="M4041" s="42"/>
    </row>
    <row r="4042" customFormat="false" ht="30.6" hidden="false" customHeight="false" outlineLevel="0" collapsed="false">
      <c r="A4042" s="45" t="s">
        <v>51</v>
      </c>
      <c r="B4042" s="45" t="s">
        <v>7867</v>
      </c>
      <c r="C4042" s="45" t="s">
        <v>51</v>
      </c>
      <c r="D4042" s="46" t="s">
        <v>7868</v>
      </c>
      <c r="E4042" s="47" t="n">
        <v>2.79</v>
      </c>
      <c r="F4042" s="47" t="n">
        <v>3.21</v>
      </c>
      <c r="G4042" s="47" t="n">
        <v>3.31</v>
      </c>
      <c r="H4042" s="47" t="n">
        <v>0</v>
      </c>
      <c r="I4042" s="47" t="n">
        <v>0</v>
      </c>
      <c r="J4042" s="47" t="n">
        <v>0</v>
      </c>
      <c r="K4042" s="47" t="n">
        <v>2.79</v>
      </c>
      <c r="L4042" s="47" t="n">
        <v>3.21</v>
      </c>
      <c r="M4042" s="47" t="n">
        <v>3.31</v>
      </c>
    </row>
    <row r="4043" customFormat="false" ht="12.75" hidden="false" customHeight="true" outlineLevel="0" collapsed="false">
      <c r="A4043" s="45" t="s">
        <v>51</v>
      </c>
      <c r="B4043" s="45" t="s">
        <v>7869</v>
      </c>
      <c r="C4043" s="45" t="s">
        <v>51</v>
      </c>
      <c r="D4043" s="46" t="s">
        <v>7870</v>
      </c>
      <c r="E4043" s="47" t="n">
        <v>9.54</v>
      </c>
      <c r="F4043" s="47" t="n">
        <v>11.74</v>
      </c>
      <c r="G4043" s="47" t="n">
        <v>12.1</v>
      </c>
      <c r="H4043" s="47" t="n">
        <v>0</v>
      </c>
      <c r="I4043" s="47" t="n">
        <v>0</v>
      </c>
      <c r="J4043" s="47" t="n">
        <v>0</v>
      </c>
      <c r="K4043" s="47" t="n">
        <v>9.54</v>
      </c>
      <c r="L4043" s="47" t="n">
        <v>11.74</v>
      </c>
      <c r="M4043" s="47" t="n">
        <v>12.1</v>
      </c>
    </row>
    <row r="4044" customFormat="false" ht="20.4" hidden="false" customHeight="false" outlineLevel="0" collapsed="false">
      <c r="A4044" s="45" t="s">
        <v>51</v>
      </c>
      <c r="B4044" s="45" t="s">
        <v>7871</v>
      </c>
      <c r="C4044" s="45" t="s">
        <v>51</v>
      </c>
      <c r="D4044" s="46" t="s">
        <v>7872</v>
      </c>
      <c r="E4044" s="47" t="n">
        <v>1.7</v>
      </c>
      <c r="F4044" s="47" t="n">
        <v>1.74</v>
      </c>
      <c r="G4044" s="47" t="n">
        <v>1.79</v>
      </c>
      <c r="H4044" s="47" t="n">
        <v>0</v>
      </c>
      <c r="I4044" s="47" t="n">
        <v>0</v>
      </c>
      <c r="J4044" s="47" t="n">
        <v>0</v>
      </c>
      <c r="K4044" s="47" t="n">
        <v>1.7</v>
      </c>
      <c r="L4044" s="47" t="n">
        <v>1.74</v>
      </c>
      <c r="M4044" s="47" t="n">
        <v>1.79</v>
      </c>
    </row>
    <row r="4045" customFormat="false" ht="10.2" hidden="false" customHeight="false" outlineLevel="0" collapsed="false">
      <c r="A4045" s="45" t="s">
        <v>51</v>
      </c>
      <c r="B4045" s="45" t="s">
        <v>7873</v>
      </c>
      <c r="C4045" s="45" t="s">
        <v>51</v>
      </c>
      <c r="D4045" s="46" t="s">
        <v>7874</v>
      </c>
      <c r="E4045" s="47" t="n">
        <v>8.19</v>
      </c>
      <c r="F4045" s="47" t="n">
        <v>10.4</v>
      </c>
      <c r="G4045" s="47" t="n">
        <v>10.4</v>
      </c>
      <c r="H4045" s="47" t="n">
        <v>6.14</v>
      </c>
      <c r="I4045" s="47" t="n">
        <v>7.28</v>
      </c>
      <c r="J4045" s="47" t="n">
        <v>4.16</v>
      </c>
      <c r="K4045" s="47" t="n">
        <v>2.05</v>
      </c>
      <c r="L4045" s="47" t="n">
        <v>3.12</v>
      </c>
      <c r="M4045" s="47" t="n">
        <v>6.24</v>
      </c>
    </row>
    <row r="4046" customFormat="false" ht="20.4" hidden="false" customHeight="false" outlineLevel="0" collapsed="false">
      <c r="A4046" s="45" t="s">
        <v>51</v>
      </c>
      <c r="B4046" s="45" t="s">
        <v>7875</v>
      </c>
      <c r="C4046" s="45" t="s">
        <v>51</v>
      </c>
      <c r="D4046" s="46" t="s">
        <v>7876</v>
      </c>
      <c r="E4046" s="47" t="n">
        <v>0.29</v>
      </c>
      <c r="F4046" s="47" t="n">
        <v>0.3</v>
      </c>
      <c r="G4046" s="47" t="n">
        <v>0.35</v>
      </c>
      <c r="H4046" s="47" t="n">
        <v>0</v>
      </c>
      <c r="I4046" s="47" t="n">
        <v>0</v>
      </c>
      <c r="J4046" s="47" t="n">
        <v>0</v>
      </c>
      <c r="K4046" s="47" t="n">
        <v>0.29</v>
      </c>
      <c r="L4046" s="47" t="n">
        <v>0.3</v>
      </c>
      <c r="M4046" s="47" t="n">
        <v>0.35</v>
      </c>
    </row>
    <row r="4047" customFormat="false" ht="10.2" hidden="false" customHeight="false" outlineLevel="0" collapsed="false">
      <c r="A4047" s="45" t="s">
        <v>51</v>
      </c>
      <c r="B4047" s="45" t="s">
        <v>7877</v>
      </c>
      <c r="C4047" s="45" t="s">
        <v>51</v>
      </c>
      <c r="D4047" s="46" t="s">
        <v>7878</v>
      </c>
      <c r="E4047" s="47" t="n">
        <v>0.97</v>
      </c>
      <c r="F4047" s="47" t="n">
        <v>0.81</v>
      </c>
      <c r="G4047" s="47" t="n">
        <v>1.1</v>
      </c>
      <c r="H4047" s="47" t="n">
        <v>0</v>
      </c>
      <c r="I4047" s="47" t="n">
        <v>0</v>
      </c>
      <c r="J4047" s="47" t="n">
        <v>0</v>
      </c>
      <c r="K4047" s="47" t="n">
        <v>0.97</v>
      </c>
      <c r="L4047" s="47" t="n">
        <v>0.81</v>
      </c>
      <c r="M4047" s="47" t="n">
        <v>1.1</v>
      </c>
    </row>
    <row r="4048" customFormat="false" ht="61.2" hidden="false" customHeight="false" outlineLevel="0" collapsed="false">
      <c r="A4048" s="45" t="s">
        <v>51</v>
      </c>
      <c r="B4048" s="45" t="s">
        <v>7879</v>
      </c>
      <c r="C4048" s="45" t="s">
        <v>51</v>
      </c>
      <c r="D4048" s="46" t="s">
        <v>7880</v>
      </c>
      <c r="E4048" s="47" t="n">
        <v>1.9</v>
      </c>
      <c r="F4048" s="47" t="n">
        <v>1.86</v>
      </c>
      <c r="G4048" s="47" t="n">
        <v>1.91</v>
      </c>
      <c r="H4048" s="47" t="n">
        <v>0</v>
      </c>
      <c r="I4048" s="47" t="n">
        <v>0</v>
      </c>
      <c r="J4048" s="47" t="n">
        <v>0</v>
      </c>
      <c r="K4048" s="47" t="n">
        <v>1.9</v>
      </c>
      <c r="L4048" s="47" t="n">
        <v>1.86</v>
      </c>
      <c r="M4048" s="47" t="n">
        <v>1.91</v>
      </c>
    </row>
    <row r="4049" customFormat="false" ht="61.2" hidden="false" customHeight="false" outlineLevel="0" collapsed="false">
      <c r="A4049" s="45" t="s">
        <v>51</v>
      </c>
      <c r="B4049" s="45" t="s">
        <v>7881</v>
      </c>
      <c r="C4049" s="45" t="s">
        <v>51</v>
      </c>
      <c r="D4049" s="46" t="s">
        <v>7882</v>
      </c>
      <c r="E4049" s="47" t="n">
        <v>0.18</v>
      </c>
      <c r="F4049" s="47" t="n">
        <v>0.21</v>
      </c>
      <c r="G4049" s="47" t="n">
        <v>0.21</v>
      </c>
      <c r="H4049" s="47" t="n">
        <v>0</v>
      </c>
      <c r="I4049" s="47" t="n">
        <v>0</v>
      </c>
      <c r="J4049" s="47" t="n">
        <v>0</v>
      </c>
      <c r="K4049" s="47" t="n">
        <v>0.18</v>
      </c>
      <c r="L4049" s="47" t="n">
        <v>0.21</v>
      </c>
      <c r="M4049" s="47" t="n">
        <v>0.21</v>
      </c>
    </row>
    <row r="4050" customFormat="false" ht="10.2" hidden="false" customHeight="false" outlineLevel="0" collapsed="false">
      <c r="A4050" s="45" t="s">
        <v>51</v>
      </c>
      <c r="B4050" s="45" t="s">
        <v>7883</v>
      </c>
      <c r="C4050" s="45" t="s">
        <v>51</v>
      </c>
      <c r="D4050" s="46" t="s">
        <v>7884</v>
      </c>
      <c r="E4050" s="47" t="n">
        <v>0.51</v>
      </c>
      <c r="F4050" s="47" t="n">
        <v>0.6</v>
      </c>
      <c r="G4050" s="47" t="n">
        <v>0.53</v>
      </c>
      <c r="H4050" s="47" t="n">
        <v>0</v>
      </c>
      <c r="I4050" s="47" t="n">
        <v>0</v>
      </c>
      <c r="J4050" s="47" t="n">
        <v>0</v>
      </c>
      <c r="K4050" s="47" t="n">
        <v>0.51</v>
      </c>
      <c r="L4050" s="47" t="n">
        <v>0.6</v>
      </c>
      <c r="M4050" s="47" t="n">
        <v>0.53</v>
      </c>
    </row>
    <row r="4051" customFormat="false" ht="61.2" hidden="false" customHeight="false" outlineLevel="0" collapsed="false">
      <c r="A4051" s="45" t="s">
        <v>51</v>
      </c>
      <c r="B4051" s="45" t="s">
        <v>7885</v>
      </c>
      <c r="C4051" s="45" t="s">
        <v>51</v>
      </c>
      <c r="D4051" s="46" t="s">
        <v>7886</v>
      </c>
      <c r="E4051" s="47" t="n">
        <v>14.36</v>
      </c>
      <c r="F4051" s="47" t="n">
        <v>36.23</v>
      </c>
      <c r="G4051" s="47" t="n">
        <v>35.64</v>
      </c>
      <c r="H4051" s="47" t="n">
        <v>0.04</v>
      </c>
      <c r="I4051" s="47" t="n">
        <v>9.43</v>
      </c>
      <c r="J4051" s="47" t="n">
        <v>15.44</v>
      </c>
      <c r="K4051" s="47" t="n">
        <v>14.32</v>
      </c>
      <c r="L4051" s="47" t="n">
        <v>26.8</v>
      </c>
      <c r="M4051" s="47" t="n">
        <v>20.2</v>
      </c>
    </row>
    <row r="4052" customFormat="false" ht="20.4" hidden="false" customHeight="false" outlineLevel="0" collapsed="false">
      <c r="A4052" s="45" t="s">
        <v>51</v>
      </c>
      <c r="B4052" s="45" t="s">
        <v>7887</v>
      </c>
      <c r="C4052" s="45" t="s">
        <v>123</v>
      </c>
      <c r="D4052" s="46" t="s">
        <v>7888</v>
      </c>
      <c r="E4052" s="47" t="n">
        <v>0.26</v>
      </c>
      <c r="F4052" s="47" t="n">
        <v>0.3</v>
      </c>
      <c r="G4052" s="47" t="n">
        <v>0.31</v>
      </c>
      <c r="H4052" s="47" t="n">
        <v>0</v>
      </c>
      <c r="I4052" s="47" t="n">
        <v>0</v>
      </c>
      <c r="J4052" s="47" t="n">
        <v>0</v>
      </c>
      <c r="K4052" s="47" t="n">
        <v>0.26</v>
      </c>
      <c r="L4052" s="47" t="n">
        <v>0.3</v>
      </c>
      <c r="M4052" s="47" t="n">
        <v>0.31</v>
      </c>
    </row>
    <row r="4053" customFormat="false" ht="51" hidden="false" customHeight="false" outlineLevel="0" collapsed="false">
      <c r="A4053" s="45" t="s">
        <v>51</v>
      </c>
      <c r="B4053" s="45" t="s">
        <v>7889</v>
      </c>
      <c r="C4053" s="45" t="s">
        <v>123</v>
      </c>
      <c r="D4053" s="46" t="s">
        <v>7890</v>
      </c>
      <c r="E4053" s="47" t="n">
        <v>0.02</v>
      </c>
      <c r="F4053" s="47" t="n">
        <v>0.02</v>
      </c>
      <c r="G4053" s="47" t="n">
        <v>0.02</v>
      </c>
      <c r="H4053" s="47" t="n">
        <v>0</v>
      </c>
      <c r="I4053" s="47" t="n">
        <v>0</v>
      </c>
      <c r="J4053" s="47" t="n">
        <v>0</v>
      </c>
      <c r="K4053" s="47" t="n">
        <v>0.02</v>
      </c>
      <c r="L4053" s="47" t="n">
        <v>0.02</v>
      </c>
      <c r="M4053" s="47" t="n">
        <v>0.02</v>
      </c>
    </row>
    <row r="4054" customFormat="false" ht="20.4" hidden="false" customHeight="false" outlineLevel="0" collapsed="false">
      <c r="A4054" s="45" t="s">
        <v>51</v>
      </c>
      <c r="B4054" s="45" t="s">
        <v>7891</v>
      </c>
      <c r="C4054" s="45" t="s">
        <v>123</v>
      </c>
      <c r="D4054" s="46" t="s">
        <v>7892</v>
      </c>
      <c r="E4054" s="47" t="n">
        <v>0.09</v>
      </c>
      <c r="F4054" s="47" t="n">
        <v>0.07</v>
      </c>
      <c r="G4054" s="47" t="n">
        <v>0.08</v>
      </c>
      <c r="H4054" s="47" t="n">
        <v>0</v>
      </c>
      <c r="I4054" s="47" t="n">
        <v>0</v>
      </c>
      <c r="J4054" s="47" t="n">
        <v>0</v>
      </c>
      <c r="K4054" s="47" t="n">
        <v>0.09</v>
      </c>
      <c r="L4054" s="47" t="n">
        <v>0.07</v>
      </c>
      <c r="M4054" s="47" t="n">
        <v>0.08</v>
      </c>
    </row>
    <row r="4055" customFormat="false" ht="10.2" hidden="false" customHeight="false" outlineLevel="0" collapsed="false">
      <c r="A4055" s="45" t="s">
        <v>51</v>
      </c>
      <c r="B4055" s="45" t="s">
        <v>7893</v>
      </c>
      <c r="C4055" s="45" t="s">
        <v>123</v>
      </c>
      <c r="D4055" s="46" t="s">
        <v>7894</v>
      </c>
      <c r="E4055" s="47" t="n">
        <v>0.2</v>
      </c>
      <c r="F4055" s="47" t="n">
        <v>0.1</v>
      </c>
      <c r="G4055" s="47" t="n">
        <v>0.17</v>
      </c>
      <c r="H4055" s="47" t="n">
        <v>0</v>
      </c>
      <c r="I4055" s="47" t="n">
        <v>0</v>
      </c>
      <c r="J4055" s="47" t="n">
        <v>0</v>
      </c>
      <c r="K4055" s="47" t="n">
        <v>0.2</v>
      </c>
      <c r="L4055" s="47" t="n">
        <v>0.1</v>
      </c>
      <c r="M4055" s="47" t="n">
        <v>0.17</v>
      </c>
    </row>
    <row r="4056" customFormat="false" ht="10.2" hidden="false" customHeight="false" outlineLevel="0" collapsed="false">
      <c r="A4056" s="45" t="s">
        <v>51</v>
      </c>
      <c r="B4056" s="45" t="s">
        <v>7895</v>
      </c>
      <c r="C4056" s="45" t="s">
        <v>123</v>
      </c>
      <c r="D4056" s="46" t="s">
        <v>7896</v>
      </c>
      <c r="E4056" s="47" t="n">
        <v>0.08</v>
      </c>
      <c r="F4056" s="47" t="n">
        <v>0.08</v>
      </c>
      <c r="G4056" s="47" t="n">
        <v>0.08</v>
      </c>
      <c r="H4056" s="47" t="n">
        <v>0</v>
      </c>
      <c r="I4056" s="47" t="n">
        <v>0</v>
      </c>
      <c r="J4056" s="47" t="n">
        <v>0</v>
      </c>
      <c r="K4056" s="47" t="n">
        <v>0.08</v>
      </c>
      <c r="L4056" s="47" t="n">
        <v>0.08</v>
      </c>
      <c r="M4056" s="47" t="n">
        <v>0.08</v>
      </c>
    </row>
    <row r="4057" customFormat="false" ht="20.4" hidden="false" customHeight="false" outlineLevel="0" collapsed="false">
      <c r="A4057" s="45" t="s">
        <v>51</v>
      </c>
      <c r="B4057" s="45" t="s">
        <v>7897</v>
      </c>
      <c r="C4057" s="45" t="s">
        <v>123</v>
      </c>
      <c r="D4057" s="46" t="s">
        <v>7898</v>
      </c>
      <c r="E4057" s="47" t="n">
        <v>0.01</v>
      </c>
      <c r="F4057" s="47" t="n">
        <v>0.01</v>
      </c>
      <c r="G4057" s="47" t="n">
        <v>0.01</v>
      </c>
      <c r="H4057" s="47" t="n">
        <v>0</v>
      </c>
      <c r="I4057" s="47" t="n">
        <v>0</v>
      </c>
      <c r="J4057" s="47" t="n">
        <v>0</v>
      </c>
      <c r="K4057" s="47" t="n">
        <v>0.01</v>
      </c>
      <c r="L4057" s="47" t="n">
        <v>0.01</v>
      </c>
      <c r="M4057" s="47" t="n">
        <v>0.01</v>
      </c>
    </row>
    <row r="4058" customFormat="false" ht="10.2" hidden="false" customHeight="false" outlineLevel="0" collapsed="false">
      <c r="A4058" s="45" t="s">
        <v>51</v>
      </c>
      <c r="B4058" s="45" t="s">
        <v>7899</v>
      </c>
      <c r="C4058" s="45" t="s">
        <v>123</v>
      </c>
      <c r="D4058" s="46" t="s">
        <v>7900</v>
      </c>
      <c r="E4058" s="47" t="n">
        <v>0.1</v>
      </c>
      <c r="F4058" s="47" t="n">
        <v>0.1</v>
      </c>
      <c r="G4058" s="47" t="n">
        <v>0.06</v>
      </c>
      <c r="H4058" s="47" t="n">
        <v>0.07</v>
      </c>
      <c r="I4058" s="47" t="n">
        <v>0.07</v>
      </c>
      <c r="J4058" s="47" t="n">
        <v>0.03</v>
      </c>
      <c r="K4058" s="47" t="n">
        <v>0.03</v>
      </c>
      <c r="L4058" s="47" t="n">
        <v>0.03</v>
      </c>
      <c r="M4058" s="47" t="n">
        <v>0.03</v>
      </c>
    </row>
    <row r="4059" customFormat="false" ht="10.2" hidden="false" customHeight="false" outlineLevel="0" collapsed="false">
      <c r="A4059" s="45" t="s">
        <v>51</v>
      </c>
      <c r="B4059" s="45" t="s">
        <v>7901</v>
      </c>
      <c r="C4059" s="45" t="s">
        <v>51</v>
      </c>
      <c r="D4059" s="46" t="s">
        <v>7902</v>
      </c>
      <c r="E4059" s="47" t="n">
        <v>45.33</v>
      </c>
      <c r="F4059" s="47" t="n">
        <v>44.95</v>
      </c>
      <c r="G4059" s="47" t="n">
        <v>45.57</v>
      </c>
      <c r="H4059" s="47" t="n">
        <v>0</v>
      </c>
      <c r="I4059" s="47" t="n">
        <v>0</v>
      </c>
      <c r="J4059" s="47" t="n">
        <v>0</v>
      </c>
      <c r="K4059" s="47" t="n">
        <v>45.33</v>
      </c>
      <c r="L4059" s="47" t="n">
        <v>44.95</v>
      </c>
      <c r="M4059" s="47" t="n">
        <v>45.57</v>
      </c>
    </row>
    <row r="4060" customFormat="false" ht="20.4" hidden="false" customHeight="false" outlineLevel="0" collapsed="false">
      <c r="A4060" s="45" t="s">
        <v>51</v>
      </c>
      <c r="B4060" s="45" t="s">
        <v>7903</v>
      </c>
      <c r="C4060" s="45" t="s">
        <v>51</v>
      </c>
      <c r="D4060" s="46" t="s">
        <v>7904</v>
      </c>
      <c r="E4060" s="47" t="n">
        <v>184.1</v>
      </c>
      <c r="F4060" s="47" t="n">
        <v>176.1</v>
      </c>
      <c r="G4060" s="47" t="n">
        <v>165.1</v>
      </c>
      <c r="H4060" s="47" t="n">
        <v>168.4</v>
      </c>
      <c r="I4060" s="47" t="n">
        <v>141.1</v>
      </c>
      <c r="J4060" s="47" t="n">
        <v>118.7</v>
      </c>
      <c r="K4060" s="47" t="n">
        <v>15.7</v>
      </c>
      <c r="L4060" s="47" t="n">
        <v>35</v>
      </c>
      <c r="M4060" s="47" t="n">
        <v>46.4</v>
      </c>
    </row>
    <row r="4061" customFormat="false" ht="20.4" hidden="false" customHeight="false" outlineLevel="0" collapsed="false">
      <c r="A4061" s="45" t="s">
        <v>51</v>
      </c>
      <c r="B4061" s="45" t="s">
        <v>7905</v>
      </c>
      <c r="C4061" s="45" t="s">
        <v>51</v>
      </c>
      <c r="D4061" s="46" t="s">
        <v>7906</v>
      </c>
      <c r="E4061" s="47" t="n">
        <v>29.2</v>
      </c>
      <c r="F4061" s="47" t="n">
        <v>22.1</v>
      </c>
      <c r="G4061" s="47" t="n">
        <v>26.8</v>
      </c>
      <c r="H4061" s="47" t="n">
        <v>25.2</v>
      </c>
      <c r="I4061" s="47" t="n">
        <v>15</v>
      </c>
      <c r="J4061" s="47" t="n">
        <v>19.3</v>
      </c>
      <c r="K4061" s="47" t="n">
        <v>4</v>
      </c>
      <c r="L4061" s="47" t="n">
        <v>7.1</v>
      </c>
      <c r="M4061" s="47" t="n">
        <v>7.5</v>
      </c>
    </row>
    <row r="4062" customFormat="false" ht="20.4" hidden="false" customHeight="false" outlineLevel="0" collapsed="false">
      <c r="A4062" s="45" t="s">
        <v>51</v>
      </c>
      <c r="B4062" s="45" t="s">
        <v>7907</v>
      </c>
      <c r="C4062" s="45" t="s">
        <v>51</v>
      </c>
      <c r="D4062" s="46" t="s">
        <v>7908</v>
      </c>
      <c r="E4062" s="47" t="n">
        <v>69.8</v>
      </c>
      <c r="F4062" s="47" t="n">
        <v>77.6</v>
      </c>
      <c r="G4062" s="47" t="n">
        <v>36.3</v>
      </c>
      <c r="H4062" s="47" t="n">
        <v>56.6</v>
      </c>
      <c r="I4062" s="47" t="n">
        <v>56</v>
      </c>
      <c r="J4062" s="47" t="n">
        <v>14.3</v>
      </c>
      <c r="K4062" s="47" t="n">
        <v>13.2</v>
      </c>
      <c r="L4062" s="47" t="n">
        <v>21.6</v>
      </c>
      <c r="M4062" s="47" t="n">
        <v>22</v>
      </c>
    </row>
    <row r="4063" customFormat="false" ht="10.2" hidden="false" customHeight="false" outlineLevel="0" collapsed="false">
      <c r="A4063" s="45" t="s">
        <v>51</v>
      </c>
      <c r="B4063" s="45" t="s">
        <v>7909</v>
      </c>
      <c r="C4063" s="45" t="s">
        <v>51</v>
      </c>
      <c r="D4063" s="46" t="s">
        <v>7910</v>
      </c>
      <c r="E4063" s="47" t="n">
        <v>123.2</v>
      </c>
      <c r="F4063" s="47" t="n">
        <v>39.9</v>
      </c>
      <c r="G4063" s="47" t="n">
        <v>37.4</v>
      </c>
      <c r="H4063" s="47" t="n">
        <v>121.3</v>
      </c>
      <c r="I4063" s="47" t="n">
        <v>39.9</v>
      </c>
      <c r="J4063" s="47" t="n">
        <v>37.4</v>
      </c>
      <c r="K4063" s="47" t="n">
        <v>1.9</v>
      </c>
      <c r="L4063" s="47" t="n">
        <v>0</v>
      </c>
      <c r="M4063" s="47" t="n">
        <v>0</v>
      </c>
    </row>
    <row r="4064" customFormat="false" ht="20.4" hidden="false" customHeight="false" outlineLevel="0" collapsed="false">
      <c r="A4064" s="45" t="s">
        <v>51</v>
      </c>
      <c r="B4064" s="45" t="s">
        <v>7911</v>
      </c>
      <c r="C4064" s="45" t="s">
        <v>51</v>
      </c>
      <c r="D4064" s="46" t="s">
        <v>7912</v>
      </c>
      <c r="E4064" s="47" t="n">
        <v>66.7</v>
      </c>
      <c r="F4064" s="47" t="n">
        <v>53.1</v>
      </c>
      <c r="G4064" s="47" t="n">
        <v>61.1</v>
      </c>
      <c r="H4064" s="47" t="n">
        <v>66.7</v>
      </c>
      <c r="I4064" s="47" t="n">
        <v>51.1</v>
      </c>
      <c r="J4064" s="47" t="n">
        <v>57.9</v>
      </c>
      <c r="K4064" s="47" t="n">
        <v>0</v>
      </c>
      <c r="L4064" s="47" t="n">
        <v>2</v>
      </c>
      <c r="M4064" s="47" t="n">
        <v>3.2</v>
      </c>
    </row>
    <row r="4065" customFormat="false" ht="20.4" hidden="false" customHeight="false" outlineLevel="0" collapsed="false">
      <c r="A4065" s="45" t="s">
        <v>51</v>
      </c>
      <c r="B4065" s="45" t="s">
        <v>7913</v>
      </c>
      <c r="C4065" s="45" t="s">
        <v>51</v>
      </c>
      <c r="D4065" s="46" t="s">
        <v>7914</v>
      </c>
      <c r="E4065" s="47" t="n">
        <v>154.7</v>
      </c>
      <c r="F4065" s="47" t="n">
        <v>159.7</v>
      </c>
      <c r="G4065" s="47" t="n">
        <v>139</v>
      </c>
      <c r="H4065" s="47" t="n">
        <v>81.3</v>
      </c>
      <c r="I4065" s="47" t="n">
        <v>85.6</v>
      </c>
      <c r="J4065" s="47" t="n">
        <v>68.7</v>
      </c>
      <c r="K4065" s="47" t="n">
        <v>73.4</v>
      </c>
      <c r="L4065" s="47" t="n">
        <v>74.1</v>
      </c>
      <c r="M4065" s="47" t="n">
        <v>70.3</v>
      </c>
    </row>
    <row r="4066" customFormat="false" ht="10.2" hidden="false" customHeight="false" outlineLevel="0" collapsed="false">
      <c r="A4066" s="45" t="s">
        <v>51</v>
      </c>
      <c r="B4066" s="45" t="s">
        <v>7915</v>
      </c>
      <c r="C4066" s="45" t="s">
        <v>51</v>
      </c>
      <c r="D4066" s="46" t="s">
        <v>7916</v>
      </c>
      <c r="E4066" s="47" t="n">
        <v>72.1</v>
      </c>
      <c r="F4066" s="47" t="n">
        <v>120.9</v>
      </c>
      <c r="G4066" s="47" t="n">
        <v>154.2</v>
      </c>
      <c r="H4066" s="47" t="n">
        <v>72.1</v>
      </c>
      <c r="I4066" s="47" t="n">
        <v>105.8</v>
      </c>
      <c r="J4066" s="47" t="n">
        <v>113</v>
      </c>
      <c r="K4066" s="47" t="n">
        <v>0</v>
      </c>
      <c r="L4066" s="47" t="n">
        <v>15.1</v>
      </c>
      <c r="M4066" s="47" t="n">
        <v>41.2</v>
      </c>
    </row>
    <row r="4067" customFormat="false" ht="20.4" hidden="false" customHeight="false" outlineLevel="0" collapsed="false">
      <c r="A4067" s="45" t="s">
        <v>51</v>
      </c>
      <c r="B4067" s="45" t="s">
        <v>7917</v>
      </c>
      <c r="C4067" s="45" t="s">
        <v>123</v>
      </c>
      <c r="D4067" s="46" t="s">
        <v>7918</v>
      </c>
      <c r="E4067" s="47" t="n">
        <v>22.55</v>
      </c>
      <c r="F4067" s="47" t="n">
        <v>17.55</v>
      </c>
      <c r="G4067" s="47" t="n">
        <v>2.55</v>
      </c>
      <c r="H4067" s="47" t="n">
        <v>20</v>
      </c>
      <c r="I4067" s="47" t="n">
        <v>15</v>
      </c>
      <c r="J4067" s="47" t="n">
        <v>0</v>
      </c>
      <c r="K4067" s="47" t="n">
        <v>2.55</v>
      </c>
      <c r="L4067" s="47" t="n">
        <v>2.55</v>
      </c>
      <c r="M4067" s="47" t="n">
        <v>2.55</v>
      </c>
    </row>
    <row r="4068" customFormat="false" ht="10.2" hidden="false" customHeight="false" outlineLevel="0" collapsed="false">
      <c r="A4068" s="45" t="s">
        <v>51</v>
      </c>
      <c r="B4068" s="45" t="s">
        <v>7919</v>
      </c>
      <c r="C4068" s="45" t="s">
        <v>123</v>
      </c>
      <c r="D4068" s="46" t="s">
        <v>7920</v>
      </c>
      <c r="E4068" s="47" t="n">
        <v>8.7</v>
      </c>
      <c r="F4068" s="47" t="n">
        <v>5.3</v>
      </c>
      <c r="G4068" s="47" t="n">
        <v>2.5</v>
      </c>
      <c r="H4068" s="47" t="n">
        <v>8.7</v>
      </c>
      <c r="I4068" s="47" t="n">
        <v>5.3</v>
      </c>
      <c r="J4068" s="47" t="n">
        <v>2.5</v>
      </c>
      <c r="K4068" s="47" t="n">
        <v>0</v>
      </c>
      <c r="L4068" s="47" t="n">
        <v>0</v>
      </c>
      <c r="M4068" s="47" t="n">
        <v>0</v>
      </c>
    </row>
    <row r="4069" customFormat="false" ht="20.4" hidden="false" customHeight="false" outlineLevel="0" collapsed="false">
      <c r="A4069" s="45" t="s">
        <v>51</v>
      </c>
      <c r="B4069" s="45" t="s">
        <v>7921</v>
      </c>
      <c r="C4069" s="45" t="s">
        <v>123</v>
      </c>
      <c r="D4069" s="46" t="s">
        <v>7922</v>
      </c>
      <c r="E4069" s="47" t="n">
        <v>2</v>
      </c>
      <c r="F4069" s="47" t="n">
        <v>2</v>
      </c>
      <c r="G4069" s="47" t="n">
        <v>3</v>
      </c>
      <c r="H4069" s="47" t="n">
        <v>0</v>
      </c>
      <c r="I4069" s="47" t="n">
        <v>0</v>
      </c>
      <c r="J4069" s="47" t="n">
        <v>0</v>
      </c>
      <c r="K4069" s="47" t="n">
        <v>2</v>
      </c>
      <c r="L4069" s="47" t="n">
        <v>2</v>
      </c>
      <c r="M4069" s="47" t="n">
        <v>3</v>
      </c>
    </row>
    <row r="4070" customFormat="false" ht="20.4" hidden="false" customHeight="false" outlineLevel="0" collapsed="false">
      <c r="A4070" s="45" t="s">
        <v>51</v>
      </c>
      <c r="B4070" s="45" t="s">
        <v>7923</v>
      </c>
      <c r="C4070" s="45" t="s">
        <v>123</v>
      </c>
      <c r="D4070" s="46" t="s">
        <v>7924</v>
      </c>
      <c r="E4070" s="47" t="n">
        <v>3.8</v>
      </c>
      <c r="F4070" s="47" t="n">
        <v>5.01</v>
      </c>
      <c r="G4070" s="47" t="n">
        <v>5.5</v>
      </c>
      <c r="H4070" s="47" t="n">
        <v>1.8</v>
      </c>
      <c r="I4070" s="47" t="n">
        <v>1.9</v>
      </c>
      <c r="J4070" s="47" t="n">
        <v>1.9</v>
      </c>
      <c r="K4070" s="47" t="n">
        <v>2</v>
      </c>
      <c r="L4070" s="47" t="n">
        <v>3.11</v>
      </c>
      <c r="M4070" s="47" t="n">
        <v>3.6</v>
      </c>
    </row>
    <row r="4071" customFormat="false" ht="10.2" hidden="false" customHeight="false" outlineLevel="0" collapsed="false">
      <c r="A4071" s="45" t="s">
        <v>51</v>
      </c>
      <c r="B4071" s="45" t="s">
        <v>7925</v>
      </c>
      <c r="C4071" s="45" t="s">
        <v>123</v>
      </c>
      <c r="D4071" s="46" t="s">
        <v>7926</v>
      </c>
      <c r="E4071" s="47" t="n">
        <v>11.8</v>
      </c>
      <c r="F4071" s="47" t="n">
        <v>19.6</v>
      </c>
      <c r="G4071" s="47" t="n">
        <v>17</v>
      </c>
      <c r="H4071" s="47" t="n">
        <v>11.8</v>
      </c>
      <c r="I4071" s="47" t="n">
        <v>19.6</v>
      </c>
      <c r="J4071" s="47" t="n">
        <v>17</v>
      </c>
      <c r="K4071" s="47" t="n">
        <v>0</v>
      </c>
      <c r="L4071" s="47" t="n">
        <v>0</v>
      </c>
      <c r="M4071" s="47" t="n">
        <v>0</v>
      </c>
    </row>
    <row r="4072" customFormat="false" ht="20.4" hidden="false" customHeight="false" outlineLevel="0" collapsed="false">
      <c r="A4072" s="45" t="s">
        <v>51</v>
      </c>
      <c r="B4072" s="45" t="s">
        <v>7927</v>
      </c>
      <c r="C4072" s="45" t="s">
        <v>123</v>
      </c>
      <c r="D4072" s="46" t="s">
        <v>7928</v>
      </c>
      <c r="E4072" s="47" t="n">
        <v>5</v>
      </c>
      <c r="F4072" s="47" t="n">
        <v>9.2</v>
      </c>
      <c r="G4072" s="47" t="n">
        <v>5</v>
      </c>
      <c r="H4072" s="47" t="n">
        <v>5</v>
      </c>
      <c r="I4072" s="47" t="n">
        <v>9.2</v>
      </c>
      <c r="J4072" s="47" t="n">
        <v>5</v>
      </c>
      <c r="K4072" s="47" t="n">
        <v>0</v>
      </c>
      <c r="L4072" s="47" t="n">
        <v>0</v>
      </c>
      <c r="M4072" s="47" t="n">
        <v>0</v>
      </c>
    </row>
    <row r="4073" customFormat="false" ht="20.4" hidden="false" customHeight="false" outlineLevel="0" collapsed="false">
      <c r="A4073" s="45" t="s">
        <v>51</v>
      </c>
      <c r="B4073" s="45" t="s">
        <v>7929</v>
      </c>
      <c r="C4073" s="45" t="s">
        <v>123</v>
      </c>
      <c r="D4073" s="46" t="s">
        <v>7930</v>
      </c>
      <c r="E4073" s="47" t="n">
        <v>0.4</v>
      </c>
      <c r="F4073" s="47" t="n">
        <v>0.55</v>
      </c>
      <c r="G4073" s="47" t="n">
        <v>0.55</v>
      </c>
      <c r="H4073" s="47" t="n">
        <v>0.35</v>
      </c>
      <c r="I4073" s="47" t="n">
        <v>0.35</v>
      </c>
      <c r="J4073" s="47" t="n">
        <v>0.3</v>
      </c>
      <c r="K4073" s="47" t="n">
        <v>0.05</v>
      </c>
      <c r="L4073" s="47" t="n">
        <v>0.2</v>
      </c>
      <c r="M4073" s="47" t="n">
        <v>0.25</v>
      </c>
    </row>
    <row r="4074" customFormat="false" ht="20.4" hidden="false" customHeight="false" outlineLevel="0" collapsed="false">
      <c r="A4074" s="45" t="s">
        <v>51</v>
      </c>
      <c r="B4074" s="45" t="s">
        <v>7931</v>
      </c>
      <c r="C4074" s="45" t="s">
        <v>123</v>
      </c>
      <c r="D4074" s="46" t="s">
        <v>7932</v>
      </c>
      <c r="E4074" s="47" t="n">
        <v>0.6</v>
      </c>
      <c r="F4074" s="47" t="n">
        <v>0.53</v>
      </c>
      <c r="G4074" s="47" t="n">
        <v>0.78</v>
      </c>
      <c r="H4074" s="47" t="n">
        <v>0.5</v>
      </c>
      <c r="I4074" s="47" t="n">
        <v>0.38</v>
      </c>
      <c r="J4074" s="47" t="n">
        <v>0.38</v>
      </c>
      <c r="K4074" s="47" t="n">
        <v>0.1</v>
      </c>
      <c r="L4074" s="47" t="n">
        <v>0.15</v>
      </c>
      <c r="M4074" s="47" t="n">
        <v>0.4</v>
      </c>
    </row>
    <row r="4075" customFormat="false" ht="10.2" hidden="false" customHeight="false" outlineLevel="0" collapsed="false">
      <c r="A4075" s="45" t="s">
        <v>51</v>
      </c>
      <c r="B4075" s="45" t="s">
        <v>7933</v>
      </c>
      <c r="C4075" s="45" t="s">
        <v>123</v>
      </c>
      <c r="D4075" s="46" t="s">
        <v>7934</v>
      </c>
      <c r="E4075" s="47" t="n">
        <v>1</v>
      </c>
      <c r="F4075" s="47" t="n">
        <v>1</v>
      </c>
      <c r="G4075" s="47" t="n">
        <v>1</v>
      </c>
      <c r="H4075" s="47" t="n">
        <v>1</v>
      </c>
      <c r="I4075" s="47" t="n">
        <v>1</v>
      </c>
      <c r="J4075" s="47" t="n">
        <v>1</v>
      </c>
      <c r="K4075" s="47" t="n">
        <v>0</v>
      </c>
      <c r="L4075" s="47" t="n">
        <v>0</v>
      </c>
      <c r="M4075" s="47" t="n">
        <v>0</v>
      </c>
    </row>
    <row r="4076" customFormat="false" ht="10.2" hidden="false" customHeight="false" outlineLevel="0" collapsed="false">
      <c r="A4076" s="45" t="s">
        <v>51</v>
      </c>
      <c r="B4076" s="45" t="s">
        <v>7935</v>
      </c>
      <c r="C4076" s="45" t="s">
        <v>123</v>
      </c>
      <c r="D4076" s="46" t="s">
        <v>7936</v>
      </c>
      <c r="E4076" s="47" t="n">
        <v>2.78</v>
      </c>
      <c r="F4076" s="47" t="n">
        <v>2.78</v>
      </c>
      <c r="G4076" s="47" t="n">
        <v>2.85</v>
      </c>
      <c r="H4076" s="47" t="n">
        <v>2.78</v>
      </c>
      <c r="I4076" s="47" t="n">
        <v>2.78</v>
      </c>
      <c r="J4076" s="47" t="n">
        <v>2.85</v>
      </c>
      <c r="K4076" s="47" t="n">
        <v>0</v>
      </c>
      <c r="L4076" s="47" t="n">
        <v>0</v>
      </c>
      <c r="M4076" s="47" t="n">
        <v>0</v>
      </c>
    </row>
    <row r="4077" customFormat="false" ht="20.4" hidden="false" customHeight="false" outlineLevel="0" collapsed="false">
      <c r="A4077" s="45" t="s">
        <v>51</v>
      </c>
      <c r="B4077" s="45" t="s">
        <v>7937</v>
      </c>
      <c r="C4077" s="45" t="s">
        <v>123</v>
      </c>
      <c r="D4077" s="46" t="s">
        <v>7938</v>
      </c>
      <c r="E4077" s="47" t="n">
        <v>1</v>
      </c>
      <c r="F4077" s="47" t="n">
        <v>1</v>
      </c>
      <c r="G4077" s="47" t="n">
        <v>2</v>
      </c>
      <c r="H4077" s="47" t="n">
        <v>1</v>
      </c>
      <c r="I4077" s="47" t="n">
        <v>1</v>
      </c>
      <c r="J4077" s="47" t="n">
        <v>2</v>
      </c>
      <c r="K4077" s="47" t="n">
        <v>0</v>
      </c>
      <c r="L4077" s="47" t="n">
        <v>0</v>
      </c>
      <c r="M4077" s="47" t="n">
        <v>0</v>
      </c>
    </row>
    <row r="4078" customFormat="false" ht="30.6" hidden="false" customHeight="false" outlineLevel="0" collapsed="false">
      <c r="A4078" s="45" t="s">
        <v>51</v>
      </c>
      <c r="B4078" s="45" t="s">
        <v>7939</v>
      </c>
      <c r="C4078" s="45" t="s">
        <v>123</v>
      </c>
      <c r="D4078" s="46" t="s">
        <v>7940</v>
      </c>
      <c r="E4078" s="47" t="n">
        <v>2.9</v>
      </c>
      <c r="F4078" s="47" t="n">
        <v>4.9</v>
      </c>
      <c r="G4078" s="47" t="n">
        <v>1</v>
      </c>
      <c r="H4078" s="47" t="n">
        <v>2.9</v>
      </c>
      <c r="I4078" s="47" t="n">
        <v>4.9</v>
      </c>
      <c r="J4078" s="47" t="n">
        <v>1</v>
      </c>
      <c r="K4078" s="47" t="n">
        <v>0</v>
      </c>
      <c r="L4078" s="47" t="n">
        <v>0</v>
      </c>
      <c r="M4078" s="47" t="n">
        <v>0</v>
      </c>
    </row>
    <row r="4079" customFormat="false" ht="20.4" hidden="false" customHeight="false" outlineLevel="0" collapsed="false">
      <c r="A4079" s="45" t="s">
        <v>51</v>
      </c>
      <c r="B4079" s="45" t="s">
        <v>7941</v>
      </c>
      <c r="C4079" s="45" t="s">
        <v>123</v>
      </c>
      <c r="D4079" s="46" t="s">
        <v>7942</v>
      </c>
      <c r="E4079" s="47" t="n">
        <v>0.33</v>
      </c>
      <c r="F4079" s="47" t="n">
        <v>0.33</v>
      </c>
      <c r="G4079" s="47" t="n">
        <v>0.33</v>
      </c>
      <c r="H4079" s="47" t="n">
        <v>0</v>
      </c>
      <c r="I4079" s="47" t="n">
        <v>0</v>
      </c>
      <c r="J4079" s="47" t="n">
        <v>0</v>
      </c>
      <c r="K4079" s="47" t="n">
        <v>0.33</v>
      </c>
      <c r="L4079" s="47" t="n">
        <v>0.33</v>
      </c>
      <c r="M4079" s="47" t="n">
        <v>0.33</v>
      </c>
    </row>
    <row r="4080" customFormat="false" ht="10.2" hidden="false" customHeight="false" outlineLevel="0" collapsed="false">
      <c r="A4080" s="45" t="s">
        <v>51</v>
      </c>
      <c r="B4080" s="45" t="s">
        <v>7943</v>
      </c>
      <c r="C4080" s="45" t="s">
        <v>123</v>
      </c>
      <c r="D4080" s="46" t="s">
        <v>7944</v>
      </c>
      <c r="E4080" s="47" t="n">
        <v>1.42</v>
      </c>
      <c r="F4080" s="47" t="n">
        <v>1.42</v>
      </c>
      <c r="G4080" s="47" t="n">
        <v>1.8</v>
      </c>
      <c r="H4080" s="47" t="n">
        <v>1.42</v>
      </c>
      <c r="I4080" s="47" t="n">
        <v>1.42</v>
      </c>
      <c r="J4080" s="47" t="n">
        <v>1.8</v>
      </c>
      <c r="K4080" s="47" t="n">
        <v>0</v>
      </c>
      <c r="L4080" s="47" t="n">
        <v>0</v>
      </c>
      <c r="M4080" s="47" t="n">
        <v>0</v>
      </c>
    </row>
    <row r="4081" customFormat="false" ht="20.4" hidden="false" customHeight="false" outlineLevel="0" collapsed="false">
      <c r="A4081" s="45" t="s">
        <v>51</v>
      </c>
      <c r="B4081" s="45" t="s">
        <v>7945</v>
      </c>
      <c r="C4081" s="45" t="s">
        <v>123</v>
      </c>
      <c r="D4081" s="46" t="s">
        <v>7946</v>
      </c>
      <c r="E4081" s="47" t="n">
        <v>1</v>
      </c>
      <c r="F4081" s="47" t="n">
        <v>1</v>
      </c>
      <c r="G4081" s="47" t="n">
        <v>1</v>
      </c>
      <c r="H4081" s="47" t="n">
        <v>0</v>
      </c>
      <c r="I4081" s="47" t="n">
        <v>0</v>
      </c>
      <c r="J4081" s="47" t="n">
        <v>0</v>
      </c>
      <c r="K4081" s="47" t="n">
        <v>1</v>
      </c>
      <c r="L4081" s="47" t="n">
        <v>1</v>
      </c>
      <c r="M4081" s="47" t="n">
        <v>1</v>
      </c>
    </row>
    <row r="4082" customFormat="false" ht="10.2" hidden="false" customHeight="false" outlineLevel="0" collapsed="false">
      <c r="A4082" s="45" t="s">
        <v>51</v>
      </c>
      <c r="B4082" s="45" t="s">
        <v>7947</v>
      </c>
      <c r="C4082" s="45" t="s">
        <v>123</v>
      </c>
      <c r="D4082" s="46" t="s">
        <v>7948</v>
      </c>
      <c r="E4082" s="47" t="n">
        <v>10.8</v>
      </c>
      <c r="F4082" s="47" t="n">
        <v>12.95</v>
      </c>
      <c r="G4082" s="47" t="n">
        <v>0</v>
      </c>
      <c r="H4082" s="47" t="n">
        <v>0</v>
      </c>
      <c r="I4082" s="47" t="n">
        <v>0</v>
      </c>
      <c r="J4082" s="47" t="n">
        <v>0</v>
      </c>
      <c r="K4082" s="47" t="n">
        <v>10.8</v>
      </c>
      <c r="L4082" s="47" t="n">
        <v>12.95</v>
      </c>
      <c r="M4082" s="47" t="n">
        <v>0</v>
      </c>
    </row>
    <row r="4083" customFormat="false" ht="20.4" hidden="false" customHeight="false" outlineLevel="0" collapsed="false">
      <c r="A4083" s="45" t="s">
        <v>51</v>
      </c>
      <c r="B4083" s="45" t="s">
        <v>7949</v>
      </c>
      <c r="C4083" s="45" t="s">
        <v>51</v>
      </c>
      <c r="D4083" s="46" t="s">
        <v>7950</v>
      </c>
      <c r="E4083" s="47" t="n">
        <v>20.5</v>
      </c>
      <c r="F4083" s="47" t="n">
        <v>26.6</v>
      </c>
      <c r="G4083" s="47" t="n">
        <v>25.09</v>
      </c>
      <c r="H4083" s="47" t="n">
        <v>20.5</v>
      </c>
      <c r="I4083" s="47" t="n">
        <v>26.6</v>
      </c>
      <c r="J4083" s="47" t="n">
        <v>21.1</v>
      </c>
      <c r="K4083" s="47" t="n">
        <v>0</v>
      </c>
      <c r="L4083" s="47" t="n">
        <v>0</v>
      </c>
      <c r="M4083" s="47" t="n">
        <v>3.99</v>
      </c>
    </row>
    <row r="4084" customFormat="false" ht="30.6" hidden="false" customHeight="false" outlineLevel="0" collapsed="false">
      <c r="A4084" s="45" t="s">
        <v>51</v>
      </c>
      <c r="B4084" s="45" t="s">
        <v>7951</v>
      </c>
      <c r="C4084" s="45" t="s">
        <v>51</v>
      </c>
      <c r="D4084" s="46" t="s">
        <v>7952</v>
      </c>
      <c r="E4084" s="47" t="n">
        <v>95.7</v>
      </c>
      <c r="F4084" s="47" t="n">
        <v>113.5</v>
      </c>
      <c r="G4084" s="47" t="n">
        <v>115</v>
      </c>
      <c r="H4084" s="47" t="n">
        <v>17.7</v>
      </c>
      <c r="I4084" s="47" t="n">
        <v>30.5</v>
      </c>
      <c r="J4084" s="47" t="n">
        <v>28.9</v>
      </c>
      <c r="K4084" s="47" t="n">
        <v>78</v>
      </c>
      <c r="L4084" s="47" t="n">
        <v>83</v>
      </c>
      <c r="M4084" s="47" t="n">
        <v>86.1</v>
      </c>
    </row>
    <row r="4085" customFormat="false" ht="20.4" hidden="false" customHeight="false" outlineLevel="0" collapsed="false">
      <c r="A4085" s="45" t="s">
        <v>51</v>
      </c>
      <c r="B4085" s="45" t="s">
        <v>7953</v>
      </c>
      <c r="C4085" s="45" t="s">
        <v>51</v>
      </c>
      <c r="D4085" s="46" t="s">
        <v>7954</v>
      </c>
      <c r="E4085" s="47" t="n">
        <v>252.2</v>
      </c>
      <c r="F4085" s="47" t="n">
        <v>271.1</v>
      </c>
      <c r="G4085" s="47" t="n">
        <v>270.7</v>
      </c>
      <c r="H4085" s="47" t="n">
        <v>27.1</v>
      </c>
      <c r="I4085" s="47" t="n">
        <v>42</v>
      </c>
      <c r="J4085" s="47" t="n">
        <v>51.2</v>
      </c>
      <c r="K4085" s="47" t="n">
        <v>225.1</v>
      </c>
      <c r="L4085" s="47" t="n">
        <v>229.1</v>
      </c>
      <c r="M4085" s="47" t="n">
        <v>219.5</v>
      </c>
    </row>
    <row r="4086" customFormat="false" ht="20.4" hidden="false" customHeight="false" outlineLevel="0" collapsed="false">
      <c r="A4086" s="45" t="s">
        <v>51</v>
      </c>
      <c r="B4086" s="45" t="s">
        <v>7955</v>
      </c>
      <c r="C4086" s="45" t="s">
        <v>51</v>
      </c>
      <c r="D4086" s="46" t="s">
        <v>7956</v>
      </c>
      <c r="E4086" s="47" t="n">
        <v>13.4</v>
      </c>
      <c r="F4086" s="47" t="n">
        <v>17.9</v>
      </c>
      <c r="G4086" s="47" t="n">
        <v>10.9</v>
      </c>
      <c r="H4086" s="47" t="n">
        <v>9</v>
      </c>
      <c r="I4086" s="47" t="n">
        <v>12.6</v>
      </c>
      <c r="J4086" s="47" t="n">
        <v>5</v>
      </c>
      <c r="K4086" s="47" t="n">
        <v>4.4</v>
      </c>
      <c r="L4086" s="47" t="n">
        <v>5.3</v>
      </c>
      <c r="M4086" s="47" t="n">
        <v>5.9</v>
      </c>
    </row>
    <row r="4087" customFormat="false" ht="61.2" hidden="false" customHeight="false" outlineLevel="0" collapsed="false">
      <c r="A4087" s="45" t="s">
        <v>51</v>
      </c>
      <c r="B4087" s="45" t="s">
        <v>7957</v>
      </c>
      <c r="C4087" s="45" t="s">
        <v>51</v>
      </c>
      <c r="D4087" s="46" t="s">
        <v>7958</v>
      </c>
      <c r="E4087" s="47" t="n">
        <v>0.21</v>
      </c>
      <c r="F4087" s="47" t="n">
        <v>0.24</v>
      </c>
      <c r="G4087" s="47" t="n">
        <v>0.27</v>
      </c>
      <c r="H4087" s="47" t="n">
        <v>0</v>
      </c>
      <c r="I4087" s="47" t="n">
        <v>0</v>
      </c>
      <c r="J4087" s="47" t="n">
        <v>0</v>
      </c>
      <c r="K4087" s="47" t="n">
        <v>0.21</v>
      </c>
      <c r="L4087" s="47" t="n">
        <v>0.24</v>
      </c>
      <c r="M4087" s="47" t="n">
        <v>0.27</v>
      </c>
    </row>
    <row r="4088" customFormat="false" ht="61.2" hidden="false" customHeight="false" outlineLevel="0" collapsed="false">
      <c r="A4088" s="45" t="s">
        <v>51</v>
      </c>
      <c r="B4088" s="45" t="s">
        <v>7959</v>
      </c>
      <c r="C4088" s="45" t="s">
        <v>51</v>
      </c>
      <c r="D4088" s="46" t="s">
        <v>7960</v>
      </c>
      <c r="E4088" s="47" t="n">
        <v>1.99</v>
      </c>
      <c r="F4088" s="47" t="n">
        <v>2.03</v>
      </c>
      <c r="G4088" s="47" t="n">
        <v>2.06</v>
      </c>
      <c r="H4088" s="47" t="n">
        <v>0</v>
      </c>
      <c r="I4088" s="47" t="n">
        <v>0</v>
      </c>
      <c r="J4088" s="47" t="n">
        <v>0</v>
      </c>
      <c r="K4088" s="47" t="n">
        <v>1.99</v>
      </c>
      <c r="L4088" s="47" t="n">
        <v>2.03</v>
      </c>
      <c r="M4088" s="47" t="n">
        <v>2.06</v>
      </c>
    </row>
    <row r="4089" customFormat="false" ht="30.6" hidden="false" customHeight="false" outlineLevel="0" collapsed="false">
      <c r="A4089" s="45" t="s">
        <v>51</v>
      </c>
      <c r="B4089" s="45" t="s">
        <v>7961</v>
      </c>
      <c r="C4089" s="45" t="s">
        <v>123</v>
      </c>
      <c r="D4089" s="46" t="s">
        <v>7962</v>
      </c>
      <c r="E4089" s="47" t="n">
        <v>21.7</v>
      </c>
      <c r="F4089" s="47" t="n">
        <v>10.7</v>
      </c>
      <c r="G4089" s="47" t="n">
        <v>10.8</v>
      </c>
      <c r="H4089" s="47" t="n">
        <v>17.6</v>
      </c>
      <c r="I4089" s="47" t="n">
        <v>5</v>
      </c>
      <c r="J4089" s="47" t="n">
        <v>5</v>
      </c>
      <c r="K4089" s="47" t="n">
        <v>4.1</v>
      </c>
      <c r="L4089" s="47" t="n">
        <v>5.7</v>
      </c>
      <c r="M4089" s="47" t="n">
        <v>5.8</v>
      </c>
    </row>
    <row r="4090" customFormat="false" ht="20.4" hidden="false" customHeight="false" outlineLevel="0" collapsed="false">
      <c r="A4090" s="45" t="s">
        <v>51</v>
      </c>
      <c r="B4090" s="45" t="s">
        <v>7963</v>
      </c>
      <c r="C4090" s="45" t="s">
        <v>123</v>
      </c>
      <c r="D4090" s="46" t="s">
        <v>7964</v>
      </c>
      <c r="E4090" s="47" t="n">
        <v>2.3</v>
      </c>
      <c r="F4090" s="47" t="n">
        <v>2.5</v>
      </c>
      <c r="G4090" s="47" t="n">
        <v>2.5</v>
      </c>
      <c r="H4090" s="47" t="n">
        <v>2.3</v>
      </c>
      <c r="I4090" s="47" t="n">
        <v>2.5</v>
      </c>
      <c r="J4090" s="47" t="n">
        <v>2.5</v>
      </c>
      <c r="K4090" s="47" t="n">
        <v>0</v>
      </c>
      <c r="L4090" s="47" t="n">
        <v>0</v>
      </c>
      <c r="M4090" s="47" t="n">
        <v>0</v>
      </c>
    </row>
    <row r="4091" customFormat="false" ht="20.4" hidden="false" customHeight="false" outlineLevel="0" collapsed="false">
      <c r="A4091" s="45" t="s">
        <v>51</v>
      </c>
      <c r="B4091" s="45" t="s">
        <v>7965</v>
      </c>
      <c r="C4091" s="45" t="s">
        <v>123</v>
      </c>
      <c r="D4091" s="46" t="s">
        <v>7966</v>
      </c>
      <c r="E4091" s="47" t="n">
        <v>16.9</v>
      </c>
      <c r="F4091" s="47" t="n">
        <v>17.7</v>
      </c>
      <c r="G4091" s="47" t="n">
        <v>23.36</v>
      </c>
      <c r="H4091" s="47" t="n">
        <v>0</v>
      </c>
      <c r="I4091" s="47" t="n">
        <v>0</v>
      </c>
      <c r="J4091" s="47" t="n">
        <v>0</v>
      </c>
      <c r="K4091" s="47" t="n">
        <v>16.9</v>
      </c>
      <c r="L4091" s="47" t="n">
        <v>17.7</v>
      </c>
      <c r="M4091" s="47" t="n">
        <v>23.36</v>
      </c>
    </row>
    <row r="4092" customFormat="false" ht="20.4" hidden="false" customHeight="false" outlineLevel="0" collapsed="false">
      <c r="A4092" s="45" t="s">
        <v>51</v>
      </c>
      <c r="B4092" s="45" t="s">
        <v>7967</v>
      </c>
      <c r="C4092" s="45" t="s">
        <v>123</v>
      </c>
      <c r="D4092" s="46" t="s">
        <v>7968</v>
      </c>
      <c r="E4092" s="47" t="n">
        <v>1.69</v>
      </c>
      <c r="F4092" s="47" t="n">
        <v>1.79</v>
      </c>
      <c r="G4092" s="47" t="n">
        <v>1.89</v>
      </c>
      <c r="H4092" s="47" t="n">
        <v>0</v>
      </c>
      <c r="I4092" s="47" t="n">
        <v>0</v>
      </c>
      <c r="J4092" s="47" t="n">
        <v>0</v>
      </c>
      <c r="K4092" s="47" t="n">
        <v>1.69</v>
      </c>
      <c r="L4092" s="47" t="n">
        <v>1.79</v>
      </c>
      <c r="M4092" s="47" t="n">
        <v>1.89</v>
      </c>
    </row>
    <row r="4093" customFormat="false" ht="20.4" hidden="false" customHeight="false" outlineLevel="0" collapsed="false">
      <c r="A4093" s="45" t="s">
        <v>51</v>
      </c>
      <c r="B4093" s="45" t="s">
        <v>7969</v>
      </c>
      <c r="C4093" s="45" t="s">
        <v>123</v>
      </c>
      <c r="D4093" s="46" t="s">
        <v>7970</v>
      </c>
      <c r="E4093" s="47" t="n">
        <v>3.3</v>
      </c>
      <c r="F4093" s="47" t="n">
        <v>3</v>
      </c>
      <c r="G4093" s="47" t="n">
        <v>0</v>
      </c>
      <c r="H4093" s="47" t="n">
        <v>0</v>
      </c>
      <c r="I4093" s="47" t="n">
        <v>0</v>
      </c>
      <c r="J4093" s="47" t="n">
        <v>0</v>
      </c>
      <c r="K4093" s="47" t="n">
        <v>3.3</v>
      </c>
      <c r="L4093" s="47" t="n">
        <v>3</v>
      </c>
      <c r="M4093" s="47" t="n">
        <v>0</v>
      </c>
    </row>
    <row r="4094" customFormat="false" ht="20.4" hidden="false" customHeight="false" outlineLevel="0" collapsed="false">
      <c r="A4094" s="45" t="s">
        <v>51</v>
      </c>
      <c r="B4094" s="45" t="s">
        <v>7971</v>
      </c>
      <c r="C4094" s="45" t="s">
        <v>123</v>
      </c>
      <c r="D4094" s="46" t="s">
        <v>7972</v>
      </c>
      <c r="E4094" s="47" t="n">
        <v>1.28</v>
      </c>
      <c r="F4094" s="47" t="n">
        <v>1.33</v>
      </c>
      <c r="G4094" s="47" t="n">
        <v>1.05</v>
      </c>
      <c r="H4094" s="47" t="n">
        <v>0</v>
      </c>
      <c r="I4094" s="47" t="n">
        <v>0</v>
      </c>
      <c r="J4094" s="47" t="n">
        <v>0</v>
      </c>
      <c r="K4094" s="47" t="n">
        <v>1.28</v>
      </c>
      <c r="L4094" s="47" t="n">
        <v>1.33</v>
      </c>
      <c r="M4094" s="47" t="n">
        <v>1.05</v>
      </c>
    </row>
    <row r="4095" customFormat="false" ht="20.4" hidden="false" customHeight="false" outlineLevel="0" collapsed="false">
      <c r="A4095" s="45" t="s">
        <v>51</v>
      </c>
      <c r="B4095" s="45" t="s">
        <v>7973</v>
      </c>
      <c r="C4095" s="45" t="s">
        <v>123</v>
      </c>
      <c r="D4095" s="46" t="s">
        <v>7974</v>
      </c>
      <c r="E4095" s="47" t="n">
        <v>11.62</v>
      </c>
      <c r="F4095" s="47" t="n">
        <v>12.2</v>
      </c>
      <c r="G4095" s="47" t="n">
        <v>12.81</v>
      </c>
      <c r="H4095" s="47" t="n">
        <v>0</v>
      </c>
      <c r="I4095" s="47" t="n">
        <v>0</v>
      </c>
      <c r="J4095" s="47" t="n">
        <v>0</v>
      </c>
      <c r="K4095" s="47" t="n">
        <v>11.62</v>
      </c>
      <c r="L4095" s="47" t="n">
        <v>12.2</v>
      </c>
      <c r="M4095" s="47" t="n">
        <v>12.81</v>
      </c>
    </row>
    <row r="4096" customFormat="false" ht="61.2" hidden="false" customHeight="false" outlineLevel="0" collapsed="false">
      <c r="A4096" s="45" t="s">
        <v>51</v>
      </c>
      <c r="B4096" s="45" t="s">
        <v>7975</v>
      </c>
      <c r="C4096" s="45" t="s">
        <v>123</v>
      </c>
      <c r="D4096" s="46" t="s">
        <v>7976</v>
      </c>
      <c r="E4096" s="47" t="n">
        <v>18.09</v>
      </c>
      <c r="F4096" s="47" t="n">
        <v>19.35</v>
      </c>
      <c r="G4096" s="47" t="n">
        <v>20.6</v>
      </c>
      <c r="H4096" s="47" t="n">
        <v>0</v>
      </c>
      <c r="I4096" s="47" t="n">
        <v>0</v>
      </c>
      <c r="J4096" s="47" t="n">
        <v>0</v>
      </c>
      <c r="K4096" s="47" t="n">
        <v>18.09</v>
      </c>
      <c r="L4096" s="47" t="n">
        <v>19.35</v>
      </c>
      <c r="M4096" s="47" t="n">
        <v>20.6</v>
      </c>
    </row>
    <row r="4097" customFormat="false" ht="20.4" hidden="false" customHeight="false" outlineLevel="0" collapsed="false">
      <c r="A4097" s="45" t="s">
        <v>51</v>
      </c>
      <c r="B4097" s="45" t="s">
        <v>7977</v>
      </c>
      <c r="C4097" s="45" t="s">
        <v>123</v>
      </c>
      <c r="D4097" s="46" t="s">
        <v>7978</v>
      </c>
      <c r="E4097" s="47" t="n">
        <v>1</v>
      </c>
      <c r="F4097" s="47" t="n">
        <v>0.6</v>
      </c>
      <c r="G4097" s="47" t="n">
        <v>0</v>
      </c>
      <c r="H4097" s="47" t="n">
        <v>0</v>
      </c>
      <c r="I4097" s="47" t="n">
        <v>0</v>
      </c>
      <c r="J4097" s="47" t="n">
        <v>0</v>
      </c>
      <c r="K4097" s="47" t="n">
        <v>1</v>
      </c>
      <c r="L4097" s="47" t="n">
        <v>0.6</v>
      </c>
      <c r="M4097" s="47" t="n">
        <v>0</v>
      </c>
    </row>
    <row r="4098" customFormat="false" ht="20.4" hidden="false" customHeight="false" outlineLevel="0" collapsed="false">
      <c r="A4098" s="45" t="s">
        <v>51</v>
      </c>
      <c r="B4098" s="45" t="s">
        <v>7979</v>
      </c>
      <c r="C4098" s="45" t="s">
        <v>123</v>
      </c>
      <c r="D4098" s="46" t="s">
        <v>7980</v>
      </c>
      <c r="E4098" s="47" t="n">
        <v>5.06</v>
      </c>
      <c r="F4098" s="47" t="n">
        <v>11.6</v>
      </c>
      <c r="G4098" s="47" t="n">
        <v>7.61</v>
      </c>
      <c r="H4098" s="47" t="n">
        <v>4.8</v>
      </c>
      <c r="I4098" s="47" t="n">
        <v>9.4</v>
      </c>
      <c r="J4098" s="47" t="n">
        <v>5</v>
      </c>
      <c r="K4098" s="47" t="n">
        <v>0.26</v>
      </c>
      <c r="L4098" s="47" t="n">
        <v>2.2</v>
      </c>
      <c r="M4098" s="47" t="n">
        <v>2.61</v>
      </c>
    </row>
    <row r="4099" customFormat="false" ht="20.4" hidden="false" customHeight="false" outlineLevel="0" collapsed="false">
      <c r="A4099" s="45" t="s">
        <v>51</v>
      </c>
      <c r="B4099" s="45" t="s">
        <v>7981</v>
      </c>
      <c r="C4099" s="45" t="s">
        <v>123</v>
      </c>
      <c r="D4099" s="46" t="s">
        <v>7982</v>
      </c>
      <c r="E4099" s="47" t="n">
        <v>12.11</v>
      </c>
      <c r="F4099" s="47" t="n">
        <v>17.99</v>
      </c>
      <c r="G4099" s="47" t="n">
        <v>17.37</v>
      </c>
      <c r="H4099" s="47" t="n">
        <v>8.2</v>
      </c>
      <c r="I4099" s="47" t="n">
        <v>13</v>
      </c>
      <c r="J4099" s="47" t="n">
        <v>11.2</v>
      </c>
      <c r="K4099" s="47" t="n">
        <v>3.91</v>
      </c>
      <c r="L4099" s="47" t="n">
        <v>4.99</v>
      </c>
      <c r="M4099" s="47" t="n">
        <v>6.17</v>
      </c>
    </row>
    <row r="4100" customFormat="false" ht="20.4" hidden="false" customHeight="false" outlineLevel="0" collapsed="false">
      <c r="A4100" s="45" t="s">
        <v>51</v>
      </c>
      <c r="B4100" s="45" t="s">
        <v>7983</v>
      </c>
      <c r="C4100" s="45" t="s">
        <v>123</v>
      </c>
      <c r="D4100" s="46" t="s">
        <v>7984</v>
      </c>
      <c r="E4100" s="47" t="n">
        <v>5.26</v>
      </c>
      <c r="F4100" s="47" t="n">
        <v>2.38</v>
      </c>
      <c r="G4100" s="47" t="n">
        <v>1.41</v>
      </c>
      <c r="H4100" s="47" t="n">
        <v>3.9</v>
      </c>
      <c r="I4100" s="47" t="n">
        <v>1</v>
      </c>
      <c r="J4100" s="47" t="n">
        <v>0</v>
      </c>
      <c r="K4100" s="47" t="n">
        <v>1.36</v>
      </c>
      <c r="L4100" s="47" t="n">
        <v>1.38</v>
      </c>
      <c r="M4100" s="47" t="n">
        <v>1.41</v>
      </c>
    </row>
    <row r="4101" customFormat="false" ht="30.6" hidden="false" customHeight="false" outlineLevel="0" collapsed="false">
      <c r="A4101" s="45" t="s">
        <v>51</v>
      </c>
      <c r="B4101" s="45" t="s">
        <v>7985</v>
      </c>
      <c r="C4101" s="45" t="s">
        <v>123</v>
      </c>
      <c r="D4101" s="46" t="s">
        <v>7986</v>
      </c>
      <c r="E4101" s="47" t="n">
        <v>0.01</v>
      </c>
      <c r="F4101" s="47" t="n">
        <v>0.01</v>
      </c>
      <c r="G4101" s="47" t="n">
        <v>0.01</v>
      </c>
      <c r="H4101" s="47" t="n">
        <v>0</v>
      </c>
      <c r="I4101" s="47" t="n">
        <v>0</v>
      </c>
      <c r="J4101" s="47" t="n">
        <v>0</v>
      </c>
      <c r="K4101" s="47" t="n">
        <v>0.01</v>
      </c>
      <c r="L4101" s="47" t="n">
        <v>0.01</v>
      </c>
      <c r="M4101" s="47" t="n">
        <v>0.01</v>
      </c>
    </row>
    <row r="4102" customFormat="false" ht="20.4" hidden="false" customHeight="false" outlineLevel="0" collapsed="false">
      <c r="A4102" s="45" t="s">
        <v>51</v>
      </c>
      <c r="B4102" s="45" t="s">
        <v>7987</v>
      </c>
      <c r="C4102" s="45" t="s">
        <v>123</v>
      </c>
      <c r="D4102" s="46" t="s">
        <v>7988</v>
      </c>
      <c r="E4102" s="47" t="n">
        <v>7</v>
      </c>
      <c r="F4102" s="47" t="n">
        <v>3.23</v>
      </c>
      <c r="G4102" s="47" t="n">
        <v>12</v>
      </c>
      <c r="H4102" s="47" t="n">
        <v>2.8</v>
      </c>
      <c r="I4102" s="47" t="n">
        <v>2.8</v>
      </c>
      <c r="J4102" s="47" t="n">
        <v>7.7</v>
      </c>
      <c r="K4102" s="47" t="n">
        <v>4.2</v>
      </c>
      <c r="L4102" s="47" t="n">
        <v>0.43</v>
      </c>
      <c r="M4102" s="47" t="n">
        <v>4.3</v>
      </c>
    </row>
    <row r="4103" customFormat="false" ht="20.4" hidden="false" customHeight="false" outlineLevel="0" collapsed="false">
      <c r="A4103" s="45" t="s">
        <v>51</v>
      </c>
      <c r="B4103" s="45" t="s">
        <v>7989</v>
      </c>
      <c r="C4103" s="45" t="s">
        <v>123</v>
      </c>
      <c r="D4103" s="46" t="s">
        <v>7990</v>
      </c>
      <c r="E4103" s="47" t="n">
        <v>13.14</v>
      </c>
      <c r="F4103" s="47" t="n">
        <v>11.09</v>
      </c>
      <c r="G4103" s="47" t="n">
        <v>11.82</v>
      </c>
      <c r="H4103" s="47" t="n">
        <v>4</v>
      </c>
      <c r="I4103" s="47" t="n">
        <v>1.7</v>
      </c>
      <c r="J4103" s="47" t="n">
        <v>0.9</v>
      </c>
      <c r="K4103" s="47" t="n">
        <v>9.14</v>
      </c>
      <c r="L4103" s="47" t="n">
        <v>9.39</v>
      </c>
      <c r="M4103" s="47" t="n">
        <v>10.92</v>
      </c>
    </row>
    <row r="4104" customFormat="false" ht="20.4" hidden="false" customHeight="false" outlineLevel="0" collapsed="false">
      <c r="A4104" s="45" t="s">
        <v>51</v>
      </c>
      <c r="B4104" s="45" t="s">
        <v>7991</v>
      </c>
      <c r="C4104" s="45" t="s">
        <v>123</v>
      </c>
      <c r="D4104" s="46" t="s">
        <v>7992</v>
      </c>
      <c r="E4104" s="47" t="n">
        <v>12.92</v>
      </c>
      <c r="F4104" s="47" t="n">
        <v>12.78</v>
      </c>
      <c r="G4104" s="47" t="n">
        <v>0</v>
      </c>
      <c r="H4104" s="47" t="n">
        <v>12.92</v>
      </c>
      <c r="I4104" s="47" t="n">
        <v>12.78</v>
      </c>
      <c r="J4104" s="47" t="n">
        <v>0</v>
      </c>
      <c r="K4104" s="47" t="n">
        <v>0</v>
      </c>
      <c r="L4104" s="47" t="n">
        <v>0</v>
      </c>
      <c r="M4104" s="47" t="n">
        <v>0</v>
      </c>
    </row>
    <row r="4105" customFormat="false" ht="20.4" hidden="false" customHeight="false" outlineLevel="0" collapsed="false">
      <c r="A4105" s="45" t="s">
        <v>51</v>
      </c>
      <c r="B4105" s="45" t="s">
        <v>7993</v>
      </c>
      <c r="C4105" s="45" t="s">
        <v>123</v>
      </c>
      <c r="D4105" s="46" t="s">
        <v>7994</v>
      </c>
      <c r="E4105" s="47" t="n">
        <v>18.99</v>
      </c>
      <c r="F4105" s="47" t="n">
        <v>18.29</v>
      </c>
      <c r="G4105" s="47" t="n">
        <v>15.38</v>
      </c>
      <c r="H4105" s="47" t="n">
        <v>0</v>
      </c>
      <c r="I4105" s="47" t="n">
        <v>0</v>
      </c>
      <c r="J4105" s="47" t="n">
        <v>0</v>
      </c>
      <c r="K4105" s="47" t="n">
        <v>18.99</v>
      </c>
      <c r="L4105" s="47" t="n">
        <v>18.29</v>
      </c>
      <c r="M4105" s="47" t="n">
        <v>15.38</v>
      </c>
    </row>
    <row r="4106" customFormat="false" ht="20.4" hidden="false" customHeight="false" outlineLevel="0" collapsed="false">
      <c r="A4106" s="45" t="s">
        <v>51</v>
      </c>
      <c r="B4106" s="45" t="s">
        <v>7995</v>
      </c>
      <c r="C4106" s="45" t="s">
        <v>123</v>
      </c>
      <c r="D4106" s="46" t="s">
        <v>7996</v>
      </c>
      <c r="E4106" s="47" t="n">
        <v>4.9</v>
      </c>
      <c r="F4106" s="47" t="n">
        <v>1.9</v>
      </c>
      <c r="G4106" s="47" t="n">
        <v>1.2</v>
      </c>
      <c r="H4106" s="47" t="n">
        <v>4.9</v>
      </c>
      <c r="I4106" s="47" t="n">
        <v>1.9</v>
      </c>
      <c r="J4106" s="47" t="n">
        <v>1.2</v>
      </c>
      <c r="K4106" s="47" t="n">
        <v>0</v>
      </c>
      <c r="L4106" s="47" t="n">
        <v>0</v>
      </c>
      <c r="M4106" s="47" t="n">
        <v>0</v>
      </c>
    </row>
    <row r="4107" customFormat="false" ht="30.6" hidden="false" customHeight="false" outlineLevel="0" collapsed="false">
      <c r="A4107" s="45" t="s">
        <v>51</v>
      </c>
      <c r="B4107" s="45" t="s">
        <v>7997</v>
      </c>
      <c r="C4107" s="45" t="s">
        <v>123</v>
      </c>
      <c r="D4107" s="46" t="s">
        <v>7998</v>
      </c>
      <c r="E4107" s="47" t="n">
        <v>6.74</v>
      </c>
      <c r="F4107" s="47" t="n">
        <v>6.9</v>
      </c>
      <c r="G4107" s="47" t="n">
        <v>5.35</v>
      </c>
      <c r="H4107" s="47" t="n">
        <v>3</v>
      </c>
      <c r="I4107" s="47" t="n">
        <v>2</v>
      </c>
      <c r="J4107" s="47" t="n">
        <v>0</v>
      </c>
      <c r="K4107" s="47" t="n">
        <v>3.74</v>
      </c>
      <c r="L4107" s="47" t="n">
        <v>4.9</v>
      </c>
      <c r="M4107" s="47" t="n">
        <v>5.35</v>
      </c>
    </row>
    <row r="4108" customFormat="false" ht="20.4" hidden="false" customHeight="false" outlineLevel="0" collapsed="false">
      <c r="A4108" s="45" t="s">
        <v>51</v>
      </c>
      <c r="B4108" s="45" t="s">
        <v>7999</v>
      </c>
      <c r="C4108" s="45" t="s">
        <v>123</v>
      </c>
      <c r="D4108" s="46" t="s">
        <v>8000</v>
      </c>
      <c r="E4108" s="47" t="n">
        <v>1.7</v>
      </c>
      <c r="F4108" s="47" t="n">
        <v>1.8</v>
      </c>
      <c r="G4108" s="47" t="n">
        <v>1.9</v>
      </c>
      <c r="H4108" s="47" t="n">
        <v>1.7</v>
      </c>
      <c r="I4108" s="47" t="n">
        <v>1.8</v>
      </c>
      <c r="J4108" s="47" t="n">
        <v>1.9</v>
      </c>
      <c r="K4108" s="47" t="n">
        <v>0</v>
      </c>
      <c r="L4108" s="47" t="n">
        <v>0</v>
      </c>
      <c r="M4108" s="47" t="n">
        <v>0</v>
      </c>
    </row>
    <row r="4109" customFormat="false" ht="20.4" hidden="false" customHeight="false" outlineLevel="0" collapsed="false">
      <c r="A4109" s="45" t="s">
        <v>51</v>
      </c>
      <c r="B4109" s="45" t="s">
        <v>8001</v>
      </c>
      <c r="C4109" s="45" t="s">
        <v>123</v>
      </c>
      <c r="D4109" s="46" t="s">
        <v>8002</v>
      </c>
      <c r="E4109" s="47" t="n">
        <v>9.22</v>
      </c>
      <c r="F4109" s="47" t="n">
        <v>6.62</v>
      </c>
      <c r="G4109" s="47" t="n">
        <v>6.86</v>
      </c>
      <c r="H4109" s="47" t="n">
        <v>0</v>
      </c>
      <c r="I4109" s="47" t="n">
        <v>0</v>
      </c>
      <c r="J4109" s="47" t="n">
        <v>0</v>
      </c>
      <c r="K4109" s="47" t="n">
        <v>9.22</v>
      </c>
      <c r="L4109" s="47" t="n">
        <v>6.62</v>
      </c>
      <c r="M4109" s="47" t="n">
        <v>6.86</v>
      </c>
    </row>
    <row r="4110" customFormat="false" ht="10.2" hidden="false" customHeight="false" outlineLevel="0" collapsed="false">
      <c r="A4110" s="45" t="s">
        <v>51</v>
      </c>
      <c r="B4110" s="45" t="s">
        <v>8003</v>
      </c>
      <c r="C4110" s="45" t="s">
        <v>123</v>
      </c>
      <c r="D4110" s="46" t="s">
        <v>8004</v>
      </c>
      <c r="E4110" s="47" t="n">
        <v>0.13</v>
      </c>
      <c r="F4110" s="47" t="n">
        <v>0.13</v>
      </c>
      <c r="G4110" s="47" t="n">
        <v>0.13</v>
      </c>
      <c r="H4110" s="47" t="n">
        <v>0</v>
      </c>
      <c r="I4110" s="47" t="n">
        <v>0</v>
      </c>
      <c r="J4110" s="47" t="n">
        <v>0</v>
      </c>
      <c r="K4110" s="47" t="n">
        <v>0.13</v>
      </c>
      <c r="L4110" s="47" t="n">
        <v>0.13</v>
      </c>
      <c r="M4110" s="47" t="n">
        <v>0.13</v>
      </c>
    </row>
    <row r="4111" customFormat="false" ht="10.2" hidden="false" customHeight="false" outlineLevel="0" collapsed="false">
      <c r="A4111" s="45" t="s">
        <v>51</v>
      </c>
      <c r="B4111" s="45" t="s">
        <v>8005</v>
      </c>
      <c r="C4111" s="45" t="s">
        <v>123</v>
      </c>
      <c r="D4111" s="46" t="s">
        <v>8006</v>
      </c>
      <c r="E4111" s="47" t="n">
        <v>1.3</v>
      </c>
      <c r="F4111" s="47" t="n">
        <v>1.51</v>
      </c>
      <c r="G4111" s="47" t="n">
        <v>1.91</v>
      </c>
      <c r="H4111" s="47" t="n">
        <v>0</v>
      </c>
      <c r="I4111" s="47" t="n">
        <v>0</v>
      </c>
      <c r="J4111" s="47" t="n">
        <v>0</v>
      </c>
      <c r="K4111" s="47" t="n">
        <v>1.3</v>
      </c>
      <c r="L4111" s="47" t="n">
        <v>1.51</v>
      </c>
      <c r="M4111" s="47" t="n">
        <v>1.91</v>
      </c>
    </row>
    <row r="4112" customFormat="false" ht="20.4" hidden="false" customHeight="false" outlineLevel="0" collapsed="false">
      <c r="A4112" s="45" t="s">
        <v>51</v>
      </c>
      <c r="B4112" s="45" t="s">
        <v>8007</v>
      </c>
      <c r="C4112" s="45" t="s">
        <v>123</v>
      </c>
      <c r="D4112" s="46" t="s">
        <v>8008</v>
      </c>
      <c r="E4112" s="47" t="n">
        <v>18.68</v>
      </c>
      <c r="F4112" s="47" t="n">
        <v>3.11</v>
      </c>
      <c r="G4112" s="47" t="n">
        <v>3.03</v>
      </c>
      <c r="H4112" s="47" t="n">
        <v>15</v>
      </c>
      <c r="I4112" s="47" t="n">
        <v>0</v>
      </c>
      <c r="J4112" s="47" t="n">
        <v>0</v>
      </c>
      <c r="K4112" s="47" t="n">
        <v>3.68</v>
      </c>
      <c r="L4112" s="47" t="n">
        <v>3.11</v>
      </c>
      <c r="M4112" s="47" t="n">
        <v>3.03</v>
      </c>
    </row>
    <row r="4113" customFormat="false" ht="10.2" hidden="false" customHeight="false" outlineLevel="0" collapsed="false">
      <c r="A4113" s="45" t="s">
        <v>51</v>
      </c>
      <c r="B4113" s="45" t="s">
        <v>8009</v>
      </c>
      <c r="C4113" s="45" t="s">
        <v>123</v>
      </c>
      <c r="D4113" s="46" t="s">
        <v>8010</v>
      </c>
      <c r="E4113" s="47" t="n">
        <v>19.09</v>
      </c>
      <c r="F4113" s="47" t="n">
        <v>20.61</v>
      </c>
      <c r="G4113" s="47" t="n">
        <v>21.92</v>
      </c>
      <c r="H4113" s="47" t="n">
        <v>4.56</v>
      </c>
      <c r="I4113" s="47" t="n">
        <v>4.79</v>
      </c>
      <c r="J4113" s="47" t="n">
        <v>5.04</v>
      </c>
      <c r="K4113" s="47" t="n">
        <v>14.53</v>
      </c>
      <c r="L4113" s="47" t="n">
        <v>15.82</v>
      </c>
      <c r="M4113" s="47" t="n">
        <v>16.88</v>
      </c>
    </row>
    <row r="4114" customFormat="false" ht="61.2" hidden="false" customHeight="false" outlineLevel="0" collapsed="false">
      <c r="A4114" s="45" t="s">
        <v>51</v>
      </c>
      <c r="B4114" s="45" t="s">
        <v>8011</v>
      </c>
      <c r="C4114" s="45" t="s">
        <v>123</v>
      </c>
      <c r="D4114" s="46" t="s">
        <v>8012</v>
      </c>
      <c r="E4114" s="47" t="n">
        <v>20.18</v>
      </c>
      <c r="F4114" s="47" t="n">
        <v>20.73</v>
      </c>
      <c r="G4114" s="47" t="n">
        <v>21.73</v>
      </c>
      <c r="H4114" s="47" t="n">
        <v>0</v>
      </c>
      <c r="I4114" s="47" t="n">
        <v>0</v>
      </c>
      <c r="J4114" s="47" t="n">
        <v>0</v>
      </c>
      <c r="K4114" s="47" t="n">
        <v>20.18</v>
      </c>
      <c r="L4114" s="47" t="n">
        <v>20.73</v>
      </c>
      <c r="M4114" s="47" t="n">
        <v>21.73</v>
      </c>
    </row>
    <row r="4115" customFormat="false" ht="10.2" hidden="false" customHeight="false" outlineLevel="0" collapsed="false">
      <c r="A4115" s="45" t="s">
        <v>51</v>
      </c>
      <c r="B4115" s="45" t="s">
        <v>8013</v>
      </c>
      <c r="C4115" s="45" t="s">
        <v>123</v>
      </c>
      <c r="D4115" s="46" t="s">
        <v>8014</v>
      </c>
      <c r="E4115" s="47" t="n">
        <v>6.32</v>
      </c>
      <c r="F4115" s="47" t="n">
        <v>4.54</v>
      </c>
      <c r="G4115" s="47" t="n">
        <v>4.29</v>
      </c>
      <c r="H4115" s="47" t="n">
        <v>0.27</v>
      </c>
      <c r="I4115" s="47" t="n">
        <v>0.61</v>
      </c>
      <c r="J4115" s="47" t="n">
        <v>0.04</v>
      </c>
      <c r="K4115" s="47" t="n">
        <v>6.05</v>
      </c>
      <c r="L4115" s="47" t="n">
        <v>3.93</v>
      </c>
      <c r="M4115" s="47" t="n">
        <v>4.25</v>
      </c>
    </row>
    <row r="4116" customFormat="false" ht="20.4" hidden="false" customHeight="false" outlineLevel="0" collapsed="false">
      <c r="A4116" s="45" t="s">
        <v>51</v>
      </c>
      <c r="B4116" s="45" t="s">
        <v>8015</v>
      </c>
      <c r="C4116" s="45" t="s">
        <v>123</v>
      </c>
      <c r="D4116" s="46" t="s">
        <v>8016</v>
      </c>
      <c r="E4116" s="47" t="n">
        <v>10.46</v>
      </c>
      <c r="F4116" s="47" t="n">
        <v>10.98</v>
      </c>
      <c r="G4116" s="47" t="n">
        <v>6.11</v>
      </c>
      <c r="H4116" s="47" t="n">
        <v>0</v>
      </c>
      <c r="I4116" s="47" t="n">
        <v>0</v>
      </c>
      <c r="J4116" s="47" t="n">
        <v>0</v>
      </c>
      <c r="K4116" s="47" t="n">
        <v>10.46</v>
      </c>
      <c r="L4116" s="47" t="n">
        <v>10.98</v>
      </c>
      <c r="M4116" s="47" t="n">
        <v>6.11</v>
      </c>
    </row>
    <row r="4117" customFormat="false" ht="61.2" hidden="false" customHeight="false" outlineLevel="0" collapsed="false">
      <c r="A4117" s="45" t="s">
        <v>51</v>
      </c>
      <c r="B4117" s="45" t="s">
        <v>8017</v>
      </c>
      <c r="C4117" s="45" t="s">
        <v>123</v>
      </c>
      <c r="D4117" s="46" t="s">
        <v>8018</v>
      </c>
      <c r="E4117" s="47" t="n">
        <v>81.9</v>
      </c>
      <c r="F4117" s="47" t="n">
        <v>84.58</v>
      </c>
      <c r="G4117" s="47" t="n">
        <v>74.24</v>
      </c>
      <c r="H4117" s="47" t="n">
        <v>0.04</v>
      </c>
      <c r="I4117" s="47" t="n">
        <v>0.05</v>
      </c>
      <c r="J4117" s="47" t="n">
        <v>0.05</v>
      </c>
      <c r="K4117" s="47" t="n">
        <v>81.86</v>
      </c>
      <c r="L4117" s="47" t="n">
        <v>84.53</v>
      </c>
      <c r="M4117" s="47" t="n">
        <v>74.19</v>
      </c>
    </row>
    <row r="4118" customFormat="false" ht="20.4" hidden="false" customHeight="false" outlineLevel="0" collapsed="false">
      <c r="A4118" s="45" t="s">
        <v>51</v>
      </c>
      <c r="B4118" s="45" t="s">
        <v>8019</v>
      </c>
      <c r="C4118" s="45" t="s">
        <v>123</v>
      </c>
      <c r="D4118" s="46" t="s">
        <v>8020</v>
      </c>
      <c r="E4118" s="47" t="n">
        <v>0.13</v>
      </c>
      <c r="F4118" s="47" t="n">
        <v>0.13</v>
      </c>
      <c r="G4118" s="47" t="n">
        <v>0.13</v>
      </c>
      <c r="H4118" s="47" t="n">
        <v>0</v>
      </c>
      <c r="I4118" s="47" t="n">
        <v>0</v>
      </c>
      <c r="J4118" s="47" t="n">
        <v>0</v>
      </c>
      <c r="K4118" s="47" t="n">
        <v>0.13</v>
      </c>
      <c r="L4118" s="47" t="n">
        <v>0.13</v>
      </c>
      <c r="M4118" s="47" t="n">
        <v>0.13</v>
      </c>
    </row>
    <row r="4119" customFormat="false" ht="20.4" hidden="false" customHeight="false" outlineLevel="0" collapsed="false">
      <c r="A4119" s="45" t="s">
        <v>51</v>
      </c>
      <c r="B4119" s="45" t="s">
        <v>8021</v>
      </c>
      <c r="C4119" s="45" t="s">
        <v>123</v>
      </c>
      <c r="D4119" s="46" t="s">
        <v>8022</v>
      </c>
      <c r="E4119" s="47" t="n">
        <v>6.94</v>
      </c>
      <c r="F4119" s="47" t="n">
        <v>6.77</v>
      </c>
      <c r="G4119" s="47" t="n">
        <v>6.1</v>
      </c>
      <c r="H4119" s="47" t="n">
        <v>0.38</v>
      </c>
      <c r="I4119" s="47" t="n">
        <v>0</v>
      </c>
      <c r="J4119" s="47" t="n">
        <v>0</v>
      </c>
      <c r="K4119" s="47" t="n">
        <v>6.56</v>
      </c>
      <c r="L4119" s="47" t="n">
        <v>6.77</v>
      </c>
      <c r="M4119" s="47" t="n">
        <v>6.1</v>
      </c>
    </row>
    <row r="4120" customFormat="false" ht="10.2" hidden="false" customHeight="false" outlineLevel="0" collapsed="false">
      <c r="A4120" s="45" t="s">
        <v>51</v>
      </c>
      <c r="B4120" s="45" t="s">
        <v>8023</v>
      </c>
      <c r="C4120" s="45" t="s">
        <v>123</v>
      </c>
      <c r="D4120" s="46" t="s">
        <v>8024</v>
      </c>
      <c r="E4120" s="47" t="n">
        <v>0.5</v>
      </c>
      <c r="F4120" s="47" t="n">
        <v>0.5</v>
      </c>
      <c r="G4120" s="47" t="n">
        <v>0.5</v>
      </c>
      <c r="H4120" s="47" t="n">
        <v>0</v>
      </c>
      <c r="I4120" s="47" t="n">
        <v>0</v>
      </c>
      <c r="J4120" s="47" t="n">
        <v>0</v>
      </c>
      <c r="K4120" s="47" t="n">
        <v>0.5</v>
      </c>
      <c r="L4120" s="47" t="n">
        <v>0.5</v>
      </c>
      <c r="M4120" s="47" t="n">
        <v>0.5</v>
      </c>
    </row>
    <row r="4121" customFormat="false" ht="10.2" hidden="false" customHeight="false" outlineLevel="0" collapsed="false">
      <c r="A4121" s="45" t="s">
        <v>51</v>
      </c>
      <c r="B4121" s="45" t="s">
        <v>8025</v>
      </c>
      <c r="C4121" s="45" t="s">
        <v>123</v>
      </c>
      <c r="D4121" s="46" t="s">
        <v>8026</v>
      </c>
      <c r="E4121" s="47" t="n">
        <v>2.77</v>
      </c>
      <c r="F4121" s="47" t="n">
        <v>2.72</v>
      </c>
      <c r="G4121" s="47" t="n">
        <v>2.58</v>
      </c>
      <c r="H4121" s="47" t="n">
        <v>0</v>
      </c>
      <c r="I4121" s="47" t="n">
        <v>0</v>
      </c>
      <c r="J4121" s="47" t="n">
        <v>0</v>
      </c>
      <c r="K4121" s="47" t="n">
        <v>2.77</v>
      </c>
      <c r="L4121" s="47" t="n">
        <v>2.72</v>
      </c>
      <c r="M4121" s="47" t="n">
        <v>2.58</v>
      </c>
    </row>
    <row r="4122" customFormat="false" ht="10.2" hidden="false" customHeight="false" outlineLevel="0" collapsed="false">
      <c r="A4122" s="45" t="s">
        <v>51</v>
      </c>
      <c r="B4122" s="45" t="s">
        <v>8027</v>
      </c>
      <c r="C4122" s="45" t="s">
        <v>123</v>
      </c>
      <c r="D4122" s="46" t="s">
        <v>8028</v>
      </c>
      <c r="E4122" s="47" t="n">
        <v>1.6</v>
      </c>
      <c r="F4122" s="47" t="n">
        <v>1.6</v>
      </c>
      <c r="G4122" s="47" t="n">
        <v>1.7</v>
      </c>
      <c r="H4122" s="47" t="n">
        <v>0</v>
      </c>
      <c r="I4122" s="47" t="n">
        <v>0</v>
      </c>
      <c r="J4122" s="47" t="n">
        <v>0</v>
      </c>
      <c r="K4122" s="47" t="n">
        <v>1.6</v>
      </c>
      <c r="L4122" s="47" t="n">
        <v>1.6</v>
      </c>
      <c r="M4122" s="47" t="n">
        <v>1.7</v>
      </c>
    </row>
    <row r="4123" customFormat="false" ht="10.2" hidden="false" customHeight="false" outlineLevel="0" collapsed="false">
      <c r="A4123" s="45" t="s">
        <v>51</v>
      </c>
      <c r="B4123" s="45" t="s">
        <v>8029</v>
      </c>
      <c r="C4123" s="45" t="s">
        <v>123</v>
      </c>
      <c r="D4123" s="46" t="s">
        <v>8030</v>
      </c>
      <c r="E4123" s="47" t="n">
        <v>2.34</v>
      </c>
      <c r="F4123" s="47" t="n">
        <v>2.33</v>
      </c>
      <c r="G4123" s="47" t="n">
        <v>2.45</v>
      </c>
      <c r="H4123" s="47" t="n">
        <v>0.25</v>
      </c>
      <c r="I4123" s="47" t="n">
        <v>0.05</v>
      </c>
      <c r="J4123" s="47" t="n">
        <v>0.05</v>
      </c>
      <c r="K4123" s="47" t="n">
        <v>2.09</v>
      </c>
      <c r="L4123" s="47" t="n">
        <v>2.28</v>
      </c>
      <c r="M4123" s="47" t="n">
        <v>2.4</v>
      </c>
    </row>
    <row r="4124" customFormat="false" ht="51" hidden="false" customHeight="false" outlineLevel="0" collapsed="false">
      <c r="A4124" s="45" t="s">
        <v>51</v>
      </c>
      <c r="B4124" s="45" t="s">
        <v>8031</v>
      </c>
      <c r="C4124" s="45" t="s">
        <v>51</v>
      </c>
      <c r="D4124" s="46" t="s">
        <v>8032</v>
      </c>
      <c r="E4124" s="47" t="n">
        <v>0</v>
      </c>
      <c r="F4124" s="47" t="n">
        <v>2.5</v>
      </c>
      <c r="G4124" s="47" t="n">
        <v>4.5</v>
      </c>
      <c r="H4124" s="47" t="n">
        <v>0</v>
      </c>
      <c r="I4124" s="47" t="n">
        <v>2.5</v>
      </c>
      <c r="J4124" s="47" t="n">
        <v>3</v>
      </c>
      <c r="K4124" s="47" t="n">
        <v>0</v>
      </c>
      <c r="L4124" s="47" t="n">
        <v>0</v>
      </c>
      <c r="M4124" s="47" t="n">
        <v>1.5</v>
      </c>
    </row>
    <row r="4125" customFormat="false" ht="20.4" hidden="false" customHeight="false" outlineLevel="0" collapsed="false">
      <c r="A4125" s="45" t="s">
        <v>51</v>
      </c>
      <c r="B4125" s="45" t="s">
        <v>8033</v>
      </c>
      <c r="C4125" s="45" t="s">
        <v>51</v>
      </c>
      <c r="D4125" s="46" t="s">
        <v>8034</v>
      </c>
      <c r="E4125" s="47" t="n">
        <v>3.33</v>
      </c>
      <c r="F4125" s="47" t="n">
        <v>1.94</v>
      </c>
      <c r="G4125" s="47" t="n">
        <v>0.7</v>
      </c>
      <c r="H4125" s="47" t="n">
        <v>3.33</v>
      </c>
      <c r="I4125" s="47" t="n">
        <v>0.23</v>
      </c>
      <c r="J4125" s="47" t="n">
        <v>0</v>
      </c>
      <c r="K4125" s="47" t="n">
        <v>0</v>
      </c>
      <c r="L4125" s="47" t="n">
        <v>1.71</v>
      </c>
      <c r="M4125" s="47" t="n">
        <v>0.7</v>
      </c>
    </row>
    <row r="4126" customFormat="false" ht="20.4" hidden="false" customHeight="false" outlineLevel="0" collapsed="false">
      <c r="A4126" s="45" t="s">
        <v>51</v>
      </c>
      <c r="B4126" s="45" t="s">
        <v>8035</v>
      </c>
      <c r="C4126" s="45" t="s">
        <v>51</v>
      </c>
      <c r="D4126" s="46" t="s">
        <v>8036</v>
      </c>
      <c r="E4126" s="47" t="n">
        <v>2.75</v>
      </c>
      <c r="F4126" s="47" t="n">
        <v>2.98</v>
      </c>
      <c r="G4126" s="47" t="n">
        <v>3.23</v>
      </c>
      <c r="H4126" s="47" t="n">
        <v>0</v>
      </c>
      <c r="I4126" s="47" t="n">
        <v>0</v>
      </c>
      <c r="J4126" s="47" t="n">
        <v>0</v>
      </c>
      <c r="K4126" s="47" t="n">
        <v>2.75</v>
      </c>
      <c r="L4126" s="47" t="n">
        <v>2.98</v>
      </c>
      <c r="M4126" s="47" t="n">
        <v>3.23</v>
      </c>
    </row>
    <row r="4127" customFormat="false" ht="20.4" hidden="false" customHeight="false" outlineLevel="0" collapsed="false">
      <c r="A4127" s="45" t="s">
        <v>51</v>
      </c>
      <c r="B4127" s="45" t="s">
        <v>8037</v>
      </c>
      <c r="C4127" s="45" t="s">
        <v>51</v>
      </c>
      <c r="D4127" s="46" t="s">
        <v>8038</v>
      </c>
      <c r="E4127" s="47" t="n">
        <v>3.54</v>
      </c>
      <c r="F4127" s="47" t="n">
        <v>3.54</v>
      </c>
      <c r="G4127" s="47" t="n">
        <v>3.6</v>
      </c>
      <c r="H4127" s="47" t="n">
        <v>0</v>
      </c>
      <c r="I4127" s="47" t="n">
        <v>0</v>
      </c>
      <c r="J4127" s="47" t="n">
        <v>0</v>
      </c>
      <c r="K4127" s="47" t="n">
        <v>3.54</v>
      </c>
      <c r="L4127" s="47" t="n">
        <v>3.54</v>
      </c>
      <c r="M4127" s="47" t="n">
        <v>3.6</v>
      </c>
    </row>
    <row r="4128" customFormat="false" ht="10.2" hidden="false" customHeight="false" outlineLevel="0" collapsed="false">
      <c r="A4128" s="45" t="s">
        <v>51</v>
      </c>
      <c r="B4128" s="45" t="s">
        <v>8039</v>
      </c>
      <c r="C4128" s="45" t="s">
        <v>51</v>
      </c>
      <c r="D4128" s="46" t="s">
        <v>8040</v>
      </c>
      <c r="E4128" s="47" t="n">
        <v>2</v>
      </c>
      <c r="F4128" s="47" t="n">
        <v>2.6</v>
      </c>
      <c r="G4128" s="47" t="n">
        <v>3.5</v>
      </c>
      <c r="H4128" s="47" t="n">
        <v>0</v>
      </c>
      <c r="I4128" s="47" t="n">
        <v>0</v>
      </c>
      <c r="J4128" s="47" t="n">
        <v>0</v>
      </c>
      <c r="K4128" s="47" t="n">
        <v>2</v>
      </c>
      <c r="L4128" s="47" t="n">
        <v>2.6</v>
      </c>
      <c r="M4128" s="47" t="n">
        <v>3.5</v>
      </c>
    </row>
    <row r="4129" customFormat="false" ht="61.2" hidden="false" customHeight="false" outlineLevel="0" collapsed="false">
      <c r="A4129" s="45" t="s">
        <v>51</v>
      </c>
      <c r="B4129" s="45" t="s">
        <v>8041</v>
      </c>
      <c r="C4129" s="45" t="s">
        <v>51</v>
      </c>
      <c r="D4129" s="46" t="s">
        <v>8042</v>
      </c>
      <c r="E4129" s="47" t="n">
        <v>0.7</v>
      </c>
      <c r="F4129" s="47" t="n">
        <v>0.7</v>
      </c>
      <c r="G4129" s="47" t="n">
        <v>0.7</v>
      </c>
      <c r="H4129" s="47" t="n">
        <v>0.35</v>
      </c>
      <c r="I4129" s="47" t="n">
        <v>0.35</v>
      </c>
      <c r="J4129" s="47" t="n">
        <v>0.35</v>
      </c>
      <c r="K4129" s="47" t="n">
        <v>0.35</v>
      </c>
      <c r="L4129" s="47" t="n">
        <v>0.35</v>
      </c>
      <c r="M4129" s="47" t="n">
        <v>0.35</v>
      </c>
    </row>
    <row r="4130" customFormat="false" ht="61.2" hidden="false" customHeight="false" outlineLevel="0" collapsed="false">
      <c r="A4130" s="45" t="s">
        <v>51</v>
      </c>
      <c r="B4130" s="45" t="s">
        <v>8043</v>
      </c>
      <c r="C4130" s="45" t="s">
        <v>51</v>
      </c>
      <c r="D4130" s="46" t="s">
        <v>8044</v>
      </c>
      <c r="E4130" s="47" t="n">
        <v>6.79</v>
      </c>
      <c r="F4130" s="47" t="n">
        <v>3.7</v>
      </c>
      <c r="G4130" s="47" t="n">
        <v>7.6</v>
      </c>
      <c r="H4130" s="47" t="n">
        <v>2.3</v>
      </c>
      <c r="I4130" s="47" t="n">
        <v>0</v>
      </c>
      <c r="J4130" s="47" t="n">
        <v>4.5</v>
      </c>
      <c r="K4130" s="47" t="n">
        <v>4.49</v>
      </c>
      <c r="L4130" s="47" t="n">
        <v>3.7</v>
      </c>
      <c r="M4130" s="47" t="n">
        <v>3.1</v>
      </c>
    </row>
    <row r="4131" customFormat="false" ht="61.2" hidden="false" customHeight="false" outlineLevel="0" collapsed="false">
      <c r="A4131" s="45" t="s">
        <v>51</v>
      </c>
      <c r="B4131" s="45" t="s">
        <v>8045</v>
      </c>
      <c r="C4131" s="45" t="s">
        <v>51</v>
      </c>
      <c r="D4131" s="46" t="s">
        <v>8046</v>
      </c>
      <c r="E4131" s="47" t="n">
        <v>2.3</v>
      </c>
      <c r="F4131" s="47" t="n">
        <v>5</v>
      </c>
      <c r="G4131" s="47" t="n">
        <v>5.2</v>
      </c>
      <c r="H4131" s="47" t="n">
        <v>0</v>
      </c>
      <c r="I4131" s="47" t="n">
        <v>0</v>
      </c>
      <c r="J4131" s="47" t="n">
        <v>3</v>
      </c>
      <c r="K4131" s="47" t="n">
        <v>2.3</v>
      </c>
      <c r="L4131" s="47" t="n">
        <v>5</v>
      </c>
      <c r="M4131" s="47" t="n">
        <v>2.2</v>
      </c>
    </row>
    <row r="4132" customFormat="false" ht="20.4" hidden="false" customHeight="false" outlineLevel="0" collapsed="false">
      <c r="A4132" s="45" t="s">
        <v>51</v>
      </c>
      <c r="B4132" s="45" t="s">
        <v>8047</v>
      </c>
      <c r="C4132" s="45" t="s">
        <v>51</v>
      </c>
      <c r="D4132" s="46" t="s">
        <v>8048</v>
      </c>
      <c r="E4132" s="47" t="n">
        <v>51.2</v>
      </c>
      <c r="F4132" s="47" t="n">
        <v>58.3</v>
      </c>
      <c r="G4132" s="47" t="n">
        <v>56.1</v>
      </c>
      <c r="H4132" s="47" t="n">
        <v>12</v>
      </c>
      <c r="I4132" s="47" t="n">
        <v>16</v>
      </c>
      <c r="J4132" s="47" t="n">
        <v>22.1</v>
      </c>
      <c r="K4132" s="47" t="n">
        <v>39.2</v>
      </c>
      <c r="L4132" s="47" t="n">
        <v>42.3</v>
      </c>
      <c r="M4132" s="47" t="n">
        <v>34</v>
      </c>
    </row>
    <row r="4133" customFormat="false" ht="61.2" hidden="false" customHeight="false" outlineLevel="0" collapsed="false">
      <c r="A4133" s="45" t="s">
        <v>51</v>
      </c>
      <c r="B4133" s="45" t="s">
        <v>8049</v>
      </c>
      <c r="C4133" s="45" t="s">
        <v>51</v>
      </c>
      <c r="D4133" s="46" t="s">
        <v>8050</v>
      </c>
      <c r="E4133" s="47" t="n">
        <v>0.25</v>
      </c>
      <c r="F4133" s="47" t="n">
        <v>0.21</v>
      </c>
      <c r="G4133" s="47" t="n">
        <v>0.22</v>
      </c>
      <c r="H4133" s="47" t="n">
        <v>0</v>
      </c>
      <c r="I4133" s="47" t="n">
        <v>0</v>
      </c>
      <c r="J4133" s="47" t="n">
        <v>0</v>
      </c>
      <c r="K4133" s="47" t="n">
        <v>0.25</v>
      </c>
      <c r="L4133" s="47" t="n">
        <v>0.21</v>
      </c>
      <c r="M4133" s="47" t="n">
        <v>0.22</v>
      </c>
    </row>
    <row r="4134" customFormat="false" ht="51" hidden="false" customHeight="false" outlineLevel="0" collapsed="false">
      <c r="A4134" s="45" t="s">
        <v>51</v>
      </c>
      <c r="B4134" s="45" t="s">
        <v>8051</v>
      </c>
      <c r="C4134" s="45" t="s">
        <v>51</v>
      </c>
      <c r="D4134" s="46" t="s">
        <v>8052</v>
      </c>
      <c r="E4134" s="47" t="n">
        <v>2.95</v>
      </c>
      <c r="F4134" s="47" t="n">
        <v>3.89</v>
      </c>
      <c r="G4134" s="47" t="n">
        <v>2.62</v>
      </c>
      <c r="H4134" s="47" t="n">
        <v>2.53</v>
      </c>
      <c r="I4134" s="47" t="n">
        <v>1.34</v>
      </c>
      <c r="J4134" s="47" t="n">
        <v>0</v>
      </c>
      <c r="K4134" s="47" t="n">
        <v>0.42</v>
      </c>
      <c r="L4134" s="47" t="n">
        <v>2.55</v>
      </c>
      <c r="M4134" s="47" t="n">
        <v>2.62</v>
      </c>
    </row>
    <row r="4135" customFormat="false" ht="20.4" hidden="false" customHeight="false" outlineLevel="0" collapsed="false">
      <c r="A4135" s="45" t="s">
        <v>51</v>
      </c>
      <c r="B4135" s="45" t="s">
        <v>8053</v>
      </c>
      <c r="C4135" s="45" t="s">
        <v>51</v>
      </c>
      <c r="D4135" s="46" t="s">
        <v>8054</v>
      </c>
      <c r="E4135" s="47" t="n">
        <v>0.64</v>
      </c>
      <c r="F4135" s="47" t="n">
        <v>0.56</v>
      </c>
      <c r="G4135" s="47" t="n">
        <v>0</v>
      </c>
      <c r="H4135" s="47" t="n">
        <v>0.14</v>
      </c>
      <c r="I4135" s="47" t="n">
        <v>0.06</v>
      </c>
      <c r="J4135" s="47" t="n">
        <v>0</v>
      </c>
      <c r="K4135" s="47" t="n">
        <v>0.5</v>
      </c>
      <c r="L4135" s="47" t="n">
        <v>0.5</v>
      </c>
      <c r="M4135" s="47" t="n">
        <v>0</v>
      </c>
    </row>
    <row r="4136" customFormat="false" ht="61.2" hidden="false" customHeight="false" outlineLevel="0" collapsed="false">
      <c r="A4136" s="45" t="s">
        <v>51</v>
      </c>
      <c r="B4136" s="45" t="s">
        <v>8055</v>
      </c>
      <c r="C4136" s="45" t="s">
        <v>51</v>
      </c>
      <c r="D4136" s="46" t="s">
        <v>8056</v>
      </c>
      <c r="E4136" s="47" t="n">
        <v>1.02</v>
      </c>
      <c r="F4136" s="47" t="n">
        <v>1.03</v>
      </c>
      <c r="G4136" s="47" t="n">
        <v>1.5</v>
      </c>
      <c r="H4136" s="47" t="n">
        <v>0</v>
      </c>
      <c r="I4136" s="47" t="n">
        <v>0</v>
      </c>
      <c r="J4136" s="47" t="n">
        <v>0</v>
      </c>
      <c r="K4136" s="47" t="n">
        <v>1.02</v>
      </c>
      <c r="L4136" s="47" t="n">
        <v>1.03</v>
      </c>
      <c r="M4136" s="47" t="n">
        <v>1.5</v>
      </c>
    </row>
    <row r="4137" customFormat="false" ht="61.2" hidden="false" customHeight="false" outlineLevel="0" collapsed="false">
      <c r="A4137" s="45" t="s">
        <v>51</v>
      </c>
      <c r="B4137" s="45" t="s">
        <v>8057</v>
      </c>
      <c r="C4137" s="45" t="s">
        <v>51</v>
      </c>
      <c r="D4137" s="46" t="s">
        <v>8058</v>
      </c>
      <c r="E4137" s="47" t="n">
        <v>3</v>
      </c>
      <c r="F4137" s="47" t="n">
        <v>3</v>
      </c>
      <c r="G4137" s="47" t="n">
        <v>5</v>
      </c>
      <c r="H4137" s="47" t="n">
        <v>0</v>
      </c>
      <c r="I4137" s="47" t="n">
        <v>0</v>
      </c>
      <c r="J4137" s="47" t="n">
        <v>2</v>
      </c>
      <c r="K4137" s="47" t="n">
        <v>3</v>
      </c>
      <c r="L4137" s="47" t="n">
        <v>3</v>
      </c>
      <c r="M4137" s="47" t="n">
        <v>3</v>
      </c>
    </row>
    <row r="4138" customFormat="false" ht="61.2" hidden="false" customHeight="false" outlineLevel="0" collapsed="false">
      <c r="A4138" s="45" t="s">
        <v>51</v>
      </c>
      <c r="B4138" s="45" t="s">
        <v>8059</v>
      </c>
      <c r="C4138" s="45" t="s">
        <v>51</v>
      </c>
      <c r="D4138" s="46" t="s">
        <v>8060</v>
      </c>
      <c r="E4138" s="47" t="n">
        <v>2.3</v>
      </c>
      <c r="F4138" s="47" t="n">
        <v>2.3</v>
      </c>
      <c r="G4138" s="47" t="n">
        <v>2.3</v>
      </c>
      <c r="H4138" s="47" t="n">
        <v>0</v>
      </c>
      <c r="I4138" s="47" t="n">
        <v>0</v>
      </c>
      <c r="J4138" s="47" t="n">
        <v>0</v>
      </c>
      <c r="K4138" s="47" t="n">
        <v>2.3</v>
      </c>
      <c r="L4138" s="47" t="n">
        <v>2.3</v>
      </c>
      <c r="M4138" s="47" t="n">
        <v>2.3</v>
      </c>
    </row>
    <row r="4139" customFormat="false" ht="40.8" hidden="false" customHeight="false" outlineLevel="0" collapsed="false">
      <c r="A4139" s="45" t="s">
        <v>51</v>
      </c>
      <c r="B4139" s="45" t="s">
        <v>8061</v>
      </c>
      <c r="C4139" s="45" t="s">
        <v>123</v>
      </c>
      <c r="D4139" s="46" t="s">
        <v>8062</v>
      </c>
      <c r="E4139" s="47" t="n">
        <v>0</v>
      </c>
      <c r="F4139" s="47" t="n">
        <v>4.45</v>
      </c>
      <c r="G4139" s="47" t="n">
        <v>0.78</v>
      </c>
      <c r="H4139" s="47" t="n">
        <v>0</v>
      </c>
      <c r="I4139" s="47" t="n">
        <v>4.32</v>
      </c>
      <c r="J4139" s="47" t="n">
        <v>0</v>
      </c>
      <c r="K4139" s="47" t="n">
        <v>0</v>
      </c>
      <c r="L4139" s="47" t="n">
        <v>0.13</v>
      </c>
      <c r="M4139" s="47" t="n">
        <v>0.78</v>
      </c>
    </row>
    <row r="4140" customFormat="false" ht="40.8" hidden="false" customHeight="false" outlineLevel="0" collapsed="false">
      <c r="A4140" s="45" t="s">
        <v>51</v>
      </c>
      <c r="B4140" s="45" t="s">
        <v>8063</v>
      </c>
      <c r="C4140" s="45" t="s">
        <v>123</v>
      </c>
      <c r="D4140" s="46" t="s">
        <v>8064</v>
      </c>
      <c r="E4140" s="47" t="n">
        <v>0</v>
      </c>
      <c r="F4140" s="47" t="n">
        <v>0.2</v>
      </c>
      <c r="G4140" s="47" t="n">
        <v>0</v>
      </c>
      <c r="H4140" s="47" t="n">
        <v>0</v>
      </c>
      <c r="I4140" s="47" t="n">
        <v>0</v>
      </c>
      <c r="J4140" s="47" t="n">
        <v>0</v>
      </c>
      <c r="K4140" s="47" t="n">
        <v>0</v>
      </c>
      <c r="L4140" s="47" t="n">
        <v>0.2</v>
      </c>
      <c r="M4140" s="47" t="n">
        <v>0</v>
      </c>
    </row>
    <row r="4141" customFormat="false" ht="30.6" hidden="false" customHeight="false" outlineLevel="0" collapsed="false">
      <c r="A4141" s="45" t="s">
        <v>51</v>
      </c>
      <c r="B4141" s="45" t="s">
        <v>8065</v>
      </c>
      <c r="C4141" s="45" t="s">
        <v>123</v>
      </c>
      <c r="D4141" s="46" t="s">
        <v>8066</v>
      </c>
      <c r="E4141" s="47" t="n">
        <v>0</v>
      </c>
      <c r="F4141" s="47" t="n">
        <v>0</v>
      </c>
      <c r="G4141" s="47" t="n">
        <v>0</v>
      </c>
      <c r="H4141" s="47" t="n">
        <v>0</v>
      </c>
      <c r="I4141" s="47" t="n">
        <v>0</v>
      </c>
      <c r="J4141" s="47" t="n">
        <v>0</v>
      </c>
      <c r="K4141" s="47" t="n">
        <v>0</v>
      </c>
      <c r="L4141" s="47" t="n">
        <v>0</v>
      </c>
      <c r="M4141" s="47" t="n">
        <v>0</v>
      </c>
    </row>
    <row r="4142" customFormat="false" ht="20.4" hidden="false" customHeight="false" outlineLevel="0" collapsed="false">
      <c r="A4142" s="45" t="s">
        <v>51</v>
      </c>
      <c r="B4142" s="45" t="s">
        <v>8067</v>
      </c>
      <c r="C4142" s="45" t="s">
        <v>123</v>
      </c>
      <c r="D4142" s="46" t="s">
        <v>8068</v>
      </c>
      <c r="E4142" s="47" t="n">
        <v>0</v>
      </c>
      <c r="F4142" s="47" t="n">
        <v>1.5</v>
      </c>
      <c r="G4142" s="47" t="n">
        <v>0</v>
      </c>
      <c r="H4142" s="47" t="n">
        <v>0</v>
      </c>
      <c r="I4142" s="47" t="n">
        <v>1.5</v>
      </c>
      <c r="J4142" s="47" t="n">
        <v>0</v>
      </c>
      <c r="K4142" s="47" t="n">
        <v>0</v>
      </c>
      <c r="L4142" s="47" t="n">
        <v>0</v>
      </c>
      <c r="M4142" s="47" t="n">
        <v>0</v>
      </c>
    </row>
    <row r="4143" customFormat="false" ht="20.4" hidden="false" customHeight="false" outlineLevel="0" collapsed="false">
      <c r="A4143" s="45" t="s">
        <v>51</v>
      </c>
      <c r="B4143" s="45" t="s">
        <v>8069</v>
      </c>
      <c r="C4143" s="45" t="s">
        <v>123</v>
      </c>
      <c r="D4143" s="46" t="s">
        <v>8070</v>
      </c>
      <c r="E4143" s="47" t="n">
        <v>0</v>
      </c>
      <c r="F4143" s="47" t="n">
        <v>0</v>
      </c>
      <c r="G4143" s="47" t="n">
        <v>0</v>
      </c>
      <c r="H4143" s="47" t="n">
        <v>0</v>
      </c>
      <c r="I4143" s="47" t="n">
        <v>0</v>
      </c>
      <c r="J4143" s="47" t="n">
        <v>0</v>
      </c>
      <c r="K4143" s="47" t="n">
        <v>0</v>
      </c>
      <c r="L4143" s="47" t="n">
        <v>0</v>
      </c>
      <c r="M4143" s="47" t="n">
        <v>0</v>
      </c>
    </row>
    <row r="4144" customFormat="false" ht="30.6" hidden="false" customHeight="false" outlineLevel="0" collapsed="false">
      <c r="A4144" s="45" t="s">
        <v>51</v>
      </c>
      <c r="B4144" s="45" t="s">
        <v>8071</v>
      </c>
      <c r="C4144" s="45" t="s">
        <v>123</v>
      </c>
      <c r="D4144" s="46" t="s">
        <v>8072</v>
      </c>
      <c r="E4144" s="47" t="n">
        <v>0</v>
      </c>
      <c r="F4144" s="47" t="n">
        <v>1.5</v>
      </c>
      <c r="G4144" s="47" t="n">
        <v>1.2</v>
      </c>
      <c r="H4144" s="47" t="n">
        <v>0</v>
      </c>
      <c r="I4144" s="47" t="n">
        <v>1.5</v>
      </c>
      <c r="J4144" s="47" t="n">
        <v>1.2</v>
      </c>
      <c r="K4144" s="47" t="n">
        <v>0</v>
      </c>
      <c r="L4144" s="47" t="n">
        <v>0</v>
      </c>
      <c r="M4144" s="47" t="n">
        <v>0</v>
      </c>
    </row>
    <row r="4145" customFormat="false" ht="51" hidden="false" customHeight="false" outlineLevel="0" collapsed="false">
      <c r="A4145" s="45" t="s">
        <v>51</v>
      </c>
      <c r="B4145" s="45" t="s">
        <v>8073</v>
      </c>
      <c r="C4145" s="45" t="s">
        <v>123</v>
      </c>
      <c r="D4145" s="46" t="s">
        <v>8074</v>
      </c>
      <c r="E4145" s="47" t="n">
        <v>0</v>
      </c>
      <c r="F4145" s="47" t="n">
        <v>0</v>
      </c>
      <c r="G4145" s="47" t="n">
        <v>0</v>
      </c>
      <c r="H4145" s="47" t="n">
        <v>0</v>
      </c>
      <c r="I4145" s="47" t="n">
        <v>0</v>
      </c>
      <c r="J4145" s="47" t="n">
        <v>0</v>
      </c>
      <c r="K4145" s="47" t="n">
        <v>0</v>
      </c>
      <c r="L4145" s="47" t="n">
        <v>0</v>
      </c>
      <c r="M4145" s="47" t="n">
        <v>0</v>
      </c>
    </row>
    <row r="4146" customFormat="false" ht="30.6" hidden="false" customHeight="false" outlineLevel="0" collapsed="false">
      <c r="A4146" s="45" t="s">
        <v>51</v>
      </c>
      <c r="B4146" s="45" t="s">
        <v>8075</v>
      </c>
      <c r="C4146" s="45" t="s">
        <v>123</v>
      </c>
      <c r="D4146" s="46" t="s">
        <v>8076</v>
      </c>
      <c r="E4146" s="47" t="n">
        <v>0</v>
      </c>
      <c r="F4146" s="47" t="n">
        <v>0</v>
      </c>
      <c r="G4146" s="47" t="n">
        <v>0</v>
      </c>
      <c r="H4146" s="47" t="n">
        <v>0</v>
      </c>
      <c r="I4146" s="47" t="n">
        <v>0</v>
      </c>
      <c r="J4146" s="47" t="n">
        <v>0</v>
      </c>
      <c r="K4146" s="47" t="n">
        <v>0</v>
      </c>
      <c r="L4146" s="47" t="n">
        <v>0</v>
      </c>
      <c r="M4146" s="47" t="n">
        <v>0</v>
      </c>
    </row>
    <row r="4147" customFormat="false" ht="20.4" hidden="false" customHeight="false" outlineLevel="0" collapsed="false">
      <c r="A4147" s="45" t="s">
        <v>51</v>
      </c>
      <c r="B4147" s="45" t="s">
        <v>8077</v>
      </c>
      <c r="C4147" s="45" t="s">
        <v>123</v>
      </c>
      <c r="D4147" s="46" t="s">
        <v>8078</v>
      </c>
      <c r="E4147" s="47" t="n">
        <v>0</v>
      </c>
      <c r="F4147" s="47" t="n">
        <v>0.49</v>
      </c>
      <c r="G4147" s="47" t="n">
        <v>0.5</v>
      </c>
      <c r="H4147" s="47" t="n">
        <v>0</v>
      </c>
      <c r="I4147" s="47" t="n">
        <v>0.49</v>
      </c>
      <c r="J4147" s="47" t="n">
        <v>0.5</v>
      </c>
      <c r="K4147" s="47" t="n">
        <v>0</v>
      </c>
      <c r="L4147" s="47" t="n">
        <v>0</v>
      </c>
      <c r="M4147" s="47" t="n">
        <v>0</v>
      </c>
    </row>
    <row r="4148" customFormat="false" ht="10.2" hidden="false" customHeight="false" outlineLevel="0" collapsed="false">
      <c r="A4148" s="45" t="s">
        <v>51</v>
      </c>
      <c r="B4148" s="45" t="s">
        <v>8079</v>
      </c>
      <c r="C4148" s="45" t="s">
        <v>123</v>
      </c>
      <c r="D4148" s="46" t="s">
        <v>8080</v>
      </c>
      <c r="E4148" s="47" t="n">
        <v>2.4</v>
      </c>
      <c r="F4148" s="47" t="n">
        <v>2.4</v>
      </c>
      <c r="G4148" s="47" t="n">
        <v>2.5</v>
      </c>
      <c r="H4148" s="47" t="n">
        <v>0</v>
      </c>
      <c r="I4148" s="47" t="n">
        <v>0</v>
      </c>
      <c r="J4148" s="47" t="n">
        <v>0</v>
      </c>
      <c r="K4148" s="47" t="n">
        <v>2.4</v>
      </c>
      <c r="L4148" s="47" t="n">
        <v>2.4</v>
      </c>
      <c r="M4148" s="47" t="n">
        <v>2.5</v>
      </c>
    </row>
    <row r="4149" customFormat="false" ht="20.4" hidden="false" customHeight="false" outlineLevel="0" collapsed="false">
      <c r="A4149" s="45" t="s">
        <v>51</v>
      </c>
      <c r="B4149" s="45" t="s">
        <v>8081</v>
      </c>
      <c r="C4149" s="45" t="s">
        <v>123</v>
      </c>
      <c r="D4149" s="46" t="s">
        <v>8082</v>
      </c>
      <c r="E4149" s="47" t="n">
        <v>0.75</v>
      </c>
      <c r="F4149" s="47" t="n">
        <v>0.79</v>
      </c>
      <c r="G4149" s="47" t="n">
        <v>0.83</v>
      </c>
      <c r="H4149" s="47" t="n">
        <v>0.75</v>
      </c>
      <c r="I4149" s="47" t="n">
        <v>0.79</v>
      </c>
      <c r="J4149" s="47" t="n">
        <v>0.83</v>
      </c>
      <c r="K4149" s="47" t="n">
        <v>0</v>
      </c>
      <c r="L4149" s="47" t="n">
        <v>0</v>
      </c>
      <c r="M4149" s="47" t="n">
        <v>0</v>
      </c>
    </row>
    <row r="4150" customFormat="false" ht="20.4" hidden="false" customHeight="false" outlineLevel="0" collapsed="false">
      <c r="A4150" s="45" t="s">
        <v>51</v>
      </c>
      <c r="B4150" s="45" t="s">
        <v>8083</v>
      </c>
      <c r="C4150" s="45" t="s">
        <v>123</v>
      </c>
      <c r="D4150" s="46" t="s">
        <v>8084</v>
      </c>
      <c r="E4150" s="47" t="n">
        <v>1</v>
      </c>
      <c r="F4150" s="47" t="n">
        <v>1.1</v>
      </c>
      <c r="G4150" s="47" t="n">
        <v>1.1</v>
      </c>
      <c r="H4150" s="47" t="n">
        <v>1</v>
      </c>
      <c r="I4150" s="47" t="n">
        <v>1.1</v>
      </c>
      <c r="J4150" s="47" t="n">
        <v>1.1</v>
      </c>
      <c r="K4150" s="47" t="n">
        <v>0</v>
      </c>
      <c r="L4150" s="47" t="n">
        <v>0</v>
      </c>
      <c r="M4150" s="47" t="n">
        <v>0</v>
      </c>
    </row>
    <row r="4151" customFormat="false" ht="20.4" hidden="false" customHeight="false" outlineLevel="0" collapsed="false">
      <c r="A4151" s="45" t="s">
        <v>51</v>
      </c>
      <c r="B4151" s="45" t="s">
        <v>8085</v>
      </c>
      <c r="C4151" s="45" t="s">
        <v>123</v>
      </c>
      <c r="D4151" s="46" t="s">
        <v>8086</v>
      </c>
      <c r="E4151" s="47" t="n">
        <v>4.38</v>
      </c>
      <c r="F4151" s="47" t="n">
        <v>4.43</v>
      </c>
      <c r="G4151" s="47" t="n">
        <v>5.01</v>
      </c>
      <c r="H4151" s="47" t="n">
        <v>0</v>
      </c>
      <c r="I4151" s="47" t="n">
        <v>0</v>
      </c>
      <c r="J4151" s="47" t="n">
        <v>0.5</v>
      </c>
      <c r="K4151" s="47" t="n">
        <v>4.38</v>
      </c>
      <c r="L4151" s="47" t="n">
        <v>4.43</v>
      </c>
      <c r="M4151" s="47" t="n">
        <v>4.51</v>
      </c>
    </row>
    <row r="4152" customFormat="false" ht="20.4" hidden="false" customHeight="false" outlineLevel="0" collapsed="false">
      <c r="A4152" s="45" t="s">
        <v>51</v>
      </c>
      <c r="B4152" s="45" t="s">
        <v>8087</v>
      </c>
      <c r="C4152" s="45" t="s">
        <v>123</v>
      </c>
      <c r="D4152" s="46" t="s">
        <v>8088</v>
      </c>
      <c r="E4152" s="47" t="n">
        <v>0.7</v>
      </c>
      <c r="F4152" s="47" t="n">
        <v>1.1</v>
      </c>
      <c r="G4152" s="47" t="n">
        <v>1.08</v>
      </c>
      <c r="H4152" s="47" t="n">
        <v>0.6</v>
      </c>
      <c r="I4152" s="47" t="n">
        <v>0.8</v>
      </c>
      <c r="J4152" s="47" t="n">
        <v>0.68</v>
      </c>
      <c r="K4152" s="47" t="n">
        <v>0.1</v>
      </c>
      <c r="L4152" s="47" t="n">
        <v>0.3</v>
      </c>
      <c r="M4152" s="47" t="n">
        <v>0.4</v>
      </c>
    </row>
    <row r="4153" customFormat="false" ht="20.4" hidden="false" customHeight="false" outlineLevel="0" collapsed="false">
      <c r="A4153" s="45" t="s">
        <v>51</v>
      </c>
      <c r="B4153" s="45" t="s">
        <v>8089</v>
      </c>
      <c r="C4153" s="45" t="s">
        <v>123</v>
      </c>
      <c r="D4153" s="46" t="s">
        <v>8090</v>
      </c>
      <c r="E4153" s="47" t="n">
        <v>2.4</v>
      </c>
      <c r="F4153" s="47" t="n">
        <v>3.4</v>
      </c>
      <c r="G4153" s="47" t="n">
        <v>3.4</v>
      </c>
      <c r="H4153" s="47" t="n">
        <v>0</v>
      </c>
      <c r="I4153" s="47" t="n">
        <v>0</v>
      </c>
      <c r="J4153" s="47" t="n">
        <v>0</v>
      </c>
      <c r="K4153" s="47" t="n">
        <v>2.4</v>
      </c>
      <c r="L4153" s="47" t="n">
        <v>3.4</v>
      </c>
      <c r="M4153" s="47" t="n">
        <v>3.4</v>
      </c>
    </row>
    <row r="4154" customFormat="false" ht="20.4" hidden="false" customHeight="false" outlineLevel="0" collapsed="false">
      <c r="A4154" s="45" t="s">
        <v>51</v>
      </c>
      <c r="B4154" s="45" t="s">
        <v>8091</v>
      </c>
      <c r="C4154" s="45" t="s">
        <v>123</v>
      </c>
      <c r="D4154" s="46" t="s">
        <v>8092</v>
      </c>
      <c r="E4154" s="47" t="n">
        <v>1.3</v>
      </c>
      <c r="F4154" s="47" t="n">
        <v>1.1</v>
      </c>
      <c r="G4154" s="47" t="n">
        <v>1.4</v>
      </c>
      <c r="H4154" s="47" t="n">
        <v>1.3</v>
      </c>
      <c r="I4154" s="47" t="n">
        <v>1.1</v>
      </c>
      <c r="J4154" s="47" t="n">
        <v>1.4</v>
      </c>
      <c r="K4154" s="47" t="n">
        <v>0</v>
      </c>
      <c r="L4154" s="47" t="n">
        <v>0</v>
      </c>
      <c r="M4154" s="47" t="n">
        <v>0</v>
      </c>
    </row>
    <row r="4155" customFormat="false" ht="20.4" hidden="false" customHeight="false" outlineLevel="0" collapsed="false">
      <c r="A4155" s="45" t="s">
        <v>51</v>
      </c>
      <c r="B4155" s="45" t="s">
        <v>8093</v>
      </c>
      <c r="C4155" s="45" t="s">
        <v>123</v>
      </c>
      <c r="D4155" s="46" t="s">
        <v>8094</v>
      </c>
      <c r="E4155" s="47" t="n">
        <v>0.57</v>
      </c>
      <c r="F4155" s="47" t="n">
        <v>0.7</v>
      </c>
      <c r="G4155" s="47" t="n">
        <v>0.76</v>
      </c>
      <c r="H4155" s="47" t="n">
        <v>0</v>
      </c>
      <c r="I4155" s="47" t="n">
        <v>0</v>
      </c>
      <c r="J4155" s="47" t="n">
        <v>0</v>
      </c>
      <c r="K4155" s="47" t="n">
        <v>0.57</v>
      </c>
      <c r="L4155" s="47" t="n">
        <v>0.7</v>
      </c>
      <c r="M4155" s="47" t="n">
        <v>0.76</v>
      </c>
    </row>
    <row r="4156" customFormat="false" ht="20.4" hidden="false" customHeight="false" outlineLevel="0" collapsed="false">
      <c r="A4156" s="45" t="s">
        <v>51</v>
      </c>
      <c r="B4156" s="45" t="s">
        <v>8095</v>
      </c>
      <c r="C4156" s="45" t="s">
        <v>123</v>
      </c>
      <c r="D4156" s="46" t="s">
        <v>8096</v>
      </c>
      <c r="E4156" s="47" t="n">
        <v>3.43</v>
      </c>
      <c r="F4156" s="47" t="n">
        <v>3.4</v>
      </c>
      <c r="G4156" s="47" t="n">
        <v>3.3</v>
      </c>
      <c r="H4156" s="47" t="n">
        <v>2.6</v>
      </c>
      <c r="I4156" s="47" t="n">
        <v>2</v>
      </c>
      <c r="J4156" s="47" t="n">
        <v>2</v>
      </c>
      <c r="K4156" s="47" t="n">
        <v>0.83</v>
      </c>
      <c r="L4156" s="47" t="n">
        <v>1.4</v>
      </c>
      <c r="M4156" s="47" t="n">
        <v>1.3</v>
      </c>
    </row>
    <row r="4157" customFormat="false" ht="20.4" hidden="false" customHeight="false" outlineLevel="0" collapsed="false">
      <c r="A4157" s="45" t="s">
        <v>51</v>
      </c>
      <c r="B4157" s="45" t="s">
        <v>8097</v>
      </c>
      <c r="C4157" s="45" t="s">
        <v>123</v>
      </c>
      <c r="D4157" s="46" t="s">
        <v>8098</v>
      </c>
      <c r="E4157" s="47" t="n">
        <v>2</v>
      </c>
      <c r="F4157" s="47" t="n">
        <v>10.3</v>
      </c>
      <c r="G4157" s="47" t="n">
        <v>1</v>
      </c>
      <c r="H4157" s="47" t="n">
        <v>2</v>
      </c>
      <c r="I4157" s="47" t="n">
        <v>10.3</v>
      </c>
      <c r="J4157" s="47" t="n">
        <v>1</v>
      </c>
      <c r="K4157" s="47" t="n">
        <v>0</v>
      </c>
      <c r="L4157" s="47" t="n">
        <v>0</v>
      </c>
      <c r="M4157" s="47" t="n">
        <v>0</v>
      </c>
    </row>
    <row r="4158" customFormat="false" ht="10.2" hidden="false" customHeight="false" outlineLevel="0" collapsed="false">
      <c r="A4158" s="45" t="s">
        <v>51</v>
      </c>
      <c r="B4158" s="45" t="s">
        <v>8099</v>
      </c>
      <c r="C4158" s="45" t="s">
        <v>123</v>
      </c>
      <c r="D4158" s="46" t="s">
        <v>8100</v>
      </c>
      <c r="E4158" s="47" t="n">
        <v>1.3</v>
      </c>
      <c r="F4158" s="47" t="n">
        <v>0</v>
      </c>
      <c r="G4158" s="47" t="n">
        <v>0</v>
      </c>
      <c r="H4158" s="47" t="n">
        <v>1.3</v>
      </c>
      <c r="I4158" s="47" t="n">
        <v>0</v>
      </c>
      <c r="J4158" s="47" t="n">
        <v>0</v>
      </c>
      <c r="K4158" s="47" t="n">
        <v>0</v>
      </c>
      <c r="L4158" s="47" t="n">
        <v>0</v>
      </c>
      <c r="M4158" s="47" t="n">
        <v>0</v>
      </c>
    </row>
    <row r="4159" customFormat="false" ht="10.2" hidden="false" customHeight="false" outlineLevel="0" collapsed="false">
      <c r="A4159" s="45" t="s">
        <v>51</v>
      </c>
      <c r="B4159" s="45" t="s">
        <v>8101</v>
      </c>
      <c r="C4159" s="45" t="s">
        <v>123</v>
      </c>
      <c r="D4159" s="46" t="s">
        <v>8102</v>
      </c>
      <c r="E4159" s="47" t="n">
        <v>6</v>
      </c>
      <c r="F4159" s="47" t="n">
        <v>6</v>
      </c>
      <c r="G4159" s="47" t="n">
        <v>6</v>
      </c>
      <c r="H4159" s="47" t="n">
        <v>3</v>
      </c>
      <c r="I4159" s="47" t="n">
        <v>3</v>
      </c>
      <c r="J4159" s="47" t="n">
        <v>3</v>
      </c>
      <c r="K4159" s="47" t="n">
        <v>3</v>
      </c>
      <c r="L4159" s="47" t="n">
        <v>3</v>
      </c>
      <c r="M4159" s="47" t="n">
        <v>3</v>
      </c>
    </row>
    <row r="4160" customFormat="false" ht="20.4" hidden="false" customHeight="false" outlineLevel="0" collapsed="false">
      <c r="A4160" s="45" t="s">
        <v>51</v>
      </c>
      <c r="B4160" s="45" t="s">
        <v>8103</v>
      </c>
      <c r="C4160" s="45" t="s">
        <v>123</v>
      </c>
      <c r="D4160" s="46" t="s">
        <v>8104</v>
      </c>
      <c r="E4160" s="47" t="n">
        <v>0.16</v>
      </c>
      <c r="F4160" s="47" t="n">
        <v>0.17</v>
      </c>
      <c r="G4160" s="47" t="n">
        <v>0.18</v>
      </c>
      <c r="H4160" s="47" t="n">
        <v>0</v>
      </c>
      <c r="I4160" s="47" t="n">
        <v>0</v>
      </c>
      <c r="J4160" s="47" t="n">
        <v>0</v>
      </c>
      <c r="K4160" s="47" t="n">
        <v>0.16</v>
      </c>
      <c r="L4160" s="47" t="n">
        <v>0.17</v>
      </c>
      <c r="M4160" s="47" t="n">
        <v>0.18</v>
      </c>
    </row>
    <row r="4161" customFormat="false" ht="51" hidden="false" customHeight="false" outlineLevel="0" collapsed="false">
      <c r="A4161" s="45" t="s">
        <v>51</v>
      </c>
      <c r="B4161" s="45" t="s">
        <v>8105</v>
      </c>
      <c r="C4161" s="45" t="s">
        <v>123</v>
      </c>
      <c r="D4161" s="46" t="s">
        <v>8106</v>
      </c>
      <c r="E4161" s="47" t="n">
        <v>0.14</v>
      </c>
      <c r="F4161" s="47" t="n">
        <v>0.14</v>
      </c>
      <c r="G4161" s="47" t="n">
        <v>0.15</v>
      </c>
      <c r="H4161" s="47" t="n">
        <v>0</v>
      </c>
      <c r="I4161" s="47" t="n">
        <v>0</v>
      </c>
      <c r="J4161" s="47" t="n">
        <v>0</v>
      </c>
      <c r="K4161" s="47" t="n">
        <v>0.14</v>
      </c>
      <c r="L4161" s="47" t="n">
        <v>0.14</v>
      </c>
      <c r="M4161" s="47" t="n">
        <v>0.15</v>
      </c>
    </row>
    <row r="4162" customFormat="false" ht="20.4" hidden="false" customHeight="false" outlineLevel="0" collapsed="false">
      <c r="A4162" s="45" t="s">
        <v>51</v>
      </c>
      <c r="B4162" s="45" t="s">
        <v>8107</v>
      </c>
      <c r="C4162" s="45" t="s">
        <v>123</v>
      </c>
      <c r="D4162" s="46" t="s">
        <v>8108</v>
      </c>
      <c r="E4162" s="47" t="n">
        <v>0.43</v>
      </c>
      <c r="F4162" s="47" t="n">
        <v>0.39</v>
      </c>
      <c r="G4162" s="47" t="n">
        <v>0.4</v>
      </c>
      <c r="H4162" s="47" t="n">
        <v>0</v>
      </c>
      <c r="I4162" s="47" t="n">
        <v>0</v>
      </c>
      <c r="J4162" s="47" t="n">
        <v>0</v>
      </c>
      <c r="K4162" s="47" t="n">
        <v>0.43</v>
      </c>
      <c r="L4162" s="47" t="n">
        <v>0.39</v>
      </c>
      <c r="M4162" s="47" t="n">
        <v>0.4</v>
      </c>
    </row>
    <row r="4163" customFormat="false" ht="20.4" hidden="false" customHeight="false" outlineLevel="0" collapsed="false">
      <c r="A4163" s="45" t="s">
        <v>51</v>
      </c>
      <c r="B4163" s="45" t="s">
        <v>8109</v>
      </c>
      <c r="C4163" s="45" t="s">
        <v>123</v>
      </c>
      <c r="D4163" s="46" t="s">
        <v>8110</v>
      </c>
      <c r="E4163" s="47" t="n">
        <v>1.4</v>
      </c>
      <c r="F4163" s="47" t="n">
        <v>2.7</v>
      </c>
      <c r="G4163" s="47" t="n">
        <v>5</v>
      </c>
      <c r="H4163" s="47" t="n">
        <v>0</v>
      </c>
      <c r="I4163" s="47" t="n">
        <v>0</v>
      </c>
      <c r="J4163" s="47" t="n">
        <v>0</v>
      </c>
      <c r="K4163" s="47" t="n">
        <v>1.4</v>
      </c>
      <c r="L4163" s="47" t="n">
        <v>2.7</v>
      </c>
      <c r="M4163" s="47" t="n">
        <v>5</v>
      </c>
    </row>
    <row r="4164" customFormat="false" ht="20.4" hidden="false" customHeight="false" outlineLevel="0" collapsed="false">
      <c r="A4164" s="45" t="s">
        <v>51</v>
      </c>
      <c r="B4164" s="45" t="s">
        <v>8111</v>
      </c>
      <c r="C4164" s="45" t="s">
        <v>123</v>
      </c>
      <c r="D4164" s="46" t="s">
        <v>8112</v>
      </c>
      <c r="E4164" s="47" t="n">
        <v>0.22</v>
      </c>
      <c r="F4164" s="47" t="n">
        <v>0.17</v>
      </c>
      <c r="G4164" s="47" t="n">
        <v>0.21</v>
      </c>
      <c r="H4164" s="47" t="n">
        <v>0.13</v>
      </c>
      <c r="I4164" s="47" t="n">
        <v>0</v>
      </c>
      <c r="J4164" s="47" t="n">
        <v>0</v>
      </c>
      <c r="K4164" s="47" t="n">
        <v>0.09</v>
      </c>
      <c r="L4164" s="47" t="n">
        <v>0.17</v>
      </c>
      <c r="M4164" s="47" t="n">
        <v>0.21</v>
      </c>
    </row>
    <row r="4165" customFormat="false" ht="20.4" hidden="false" customHeight="false" outlineLevel="0" collapsed="false">
      <c r="A4165" s="45" t="s">
        <v>51</v>
      </c>
      <c r="B4165" s="45" t="s">
        <v>8113</v>
      </c>
      <c r="C4165" s="45" t="s">
        <v>123</v>
      </c>
      <c r="D4165" s="46" t="s">
        <v>8114</v>
      </c>
      <c r="E4165" s="47" t="n">
        <v>0.25</v>
      </c>
      <c r="F4165" s="47" t="n">
        <v>0.36</v>
      </c>
      <c r="G4165" s="47" t="n">
        <v>0.43</v>
      </c>
      <c r="H4165" s="47" t="n">
        <v>0</v>
      </c>
      <c r="I4165" s="47" t="n">
        <v>0</v>
      </c>
      <c r="J4165" s="47" t="n">
        <v>0</v>
      </c>
      <c r="K4165" s="47" t="n">
        <v>0.25</v>
      </c>
      <c r="L4165" s="47" t="n">
        <v>0.36</v>
      </c>
      <c r="M4165" s="47" t="n">
        <v>0.43</v>
      </c>
    </row>
    <row r="4166" customFormat="false" ht="10.2" hidden="false" customHeight="false" outlineLevel="0" collapsed="false">
      <c r="A4166" s="45" t="s">
        <v>51</v>
      </c>
      <c r="B4166" s="45" t="s">
        <v>8115</v>
      </c>
      <c r="C4166" s="45" t="s">
        <v>123</v>
      </c>
      <c r="D4166" s="46" t="s">
        <v>8116</v>
      </c>
      <c r="E4166" s="47" t="n">
        <v>0.81</v>
      </c>
      <c r="F4166" s="47" t="n">
        <v>0.83</v>
      </c>
      <c r="G4166" s="47" t="n">
        <v>0.48</v>
      </c>
      <c r="H4166" s="47" t="n">
        <v>0.59</v>
      </c>
      <c r="I4166" s="47" t="n">
        <v>0.6</v>
      </c>
      <c r="J4166" s="47" t="n">
        <v>0.18</v>
      </c>
      <c r="K4166" s="47" t="n">
        <v>0.22</v>
      </c>
      <c r="L4166" s="47" t="n">
        <v>0.23</v>
      </c>
      <c r="M4166" s="47" t="n">
        <v>0.3</v>
      </c>
    </row>
    <row r="4167" customFormat="false" ht="20.4" hidden="false" customHeight="false" outlineLevel="0" collapsed="false">
      <c r="A4167" s="45" t="s">
        <v>51</v>
      </c>
      <c r="B4167" s="45" t="s">
        <v>8117</v>
      </c>
      <c r="C4167" s="45" t="s">
        <v>123</v>
      </c>
      <c r="D4167" s="46" t="s">
        <v>8118</v>
      </c>
      <c r="E4167" s="47" t="n">
        <v>0.22</v>
      </c>
      <c r="F4167" s="47" t="n">
        <v>0.21</v>
      </c>
      <c r="G4167" s="47" t="n">
        <v>0.22</v>
      </c>
      <c r="H4167" s="47" t="n">
        <v>0.12</v>
      </c>
      <c r="I4167" s="47" t="n">
        <v>0</v>
      </c>
      <c r="J4167" s="47" t="n">
        <v>0</v>
      </c>
      <c r="K4167" s="47" t="n">
        <v>0.1</v>
      </c>
      <c r="L4167" s="47" t="n">
        <v>0.21</v>
      </c>
      <c r="M4167" s="47" t="n">
        <v>0.22</v>
      </c>
    </row>
    <row r="4168" customFormat="false" ht="20.4" hidden="false" customHeight="false" outlineLevel="0" collapsed="false">
      <c r="A4168" s="45" t="s">
        <v>51</v>
      </c>
      <c r="B4168" s="45" t="s">
        <v>8119</v>
      </c>
      <c r="C4168" s="45" t="s">
        <v>123</v>
      </c>
      <c r="D4168" s="46" t="s">
        <v>8120</v>
      </c>
      <c r="E4168" s="47" t="n">
        <v>0.03</v>
      </c>
      <c r="F4168" s="47" t="n">
        <v>0.04</v>
      </c>
      <c r="G4168" s="47" t="n">
        <v>0.04</v>
      </c>
      <c r="H4168" s="47" t="n">
        <v>0</v>
      </c>
      <c r="I4168" s="47" t="n">
        <v>0</v>
      </c>
      <c r="J4168" s="47" t="n">
        <v>0</v>
      </c>
      <c r="K4168" s="47" t="n">
        <v>0.03</v>
      </c>
      <c r="L4168" s="47" t="n">
        <v>0.04</v>
      </c>
      <c r="M4168" s="47" t="n">
        <v>0.04</v>
      </c>
    </row>
    <row r="4169" customFormat="false" ht="20.4" hidden="false" customHeight="false" outlineLevel="0" collapsed="false">
      <c r="A4169" s="45" t="s">
        <v>51</v>
      </c>
      <c r="B4169" s="45" t="s">
        <v>8121</v>
      </c>
      <c r="C4169" s="45" t="s">
        <v>123</v>
      </c>
      <c r="D4169" s="46" t="s">
        <v>8122</v>
      </c>
      <c r="E4169" s="47" t="n">
        <v>0.5</v>
      </c>
      <c r="F4169" s="47" t="n">
        <v>0.5</v>
      </c>
      <c r="G4169" s="47" t="n">
        <v>0.5</v>
      </c>
      <c r="H4169" s="47" t="n">
        <v>0.5</v>
      </c>
      <c r="I4169" s="47" t="n">
        <v>0.5</v>
      </c>
      <c r="J4169" s="47" t="n">
        <v>0.5</v>
      </c>
      <c r="K4169" s="47" t="n">
        <v>0</v>
      </c>
      <c r="L4169" s="47" t="n">
        <v>0</v>
      </c>
      <c r="M4169" s="47" t="n">
        <v>0</v>
      </c>
    </row>
    <row r="4170" customFormat="false" ht="20.4" hidden="false" customHeight="false" outlineLevel="0" collapsed="false">
      <c r="A4170" s="45" t="s">
        <v>51</v>
      </c>
      <c r="B4170" s="45" t="s">
        <v>8123</v>
      </c>
      <c r="C4170" s="45" t="s">
        <v>123</v>
      </c>
      <c r="D4170" s="46" t="s">
        <v>8124</v>
      </c>
      <c r="E4170" s="47" t="n">
        <v>0.5</v>
      </c>
      <c r="F4170" s="47" t="n">
        <v>0.35</v>
      </c>
      <c r="G4170" s="47" t="n">
        <v>0.35</v>
      </c>
      <c r="H4170" s="47" t="n">
        <v>0</v>
      </c>
      <c r="I4170" s="47" t="n">
        <v>0</v>
      </c>
      <c r="J4170" s="47" t="n">
        <v>0</v>
      </c>
      <c r="K4170" s="47" t="n">
        <v>0.5</v>
      </c>
      <c r="L4170" s="47" t="n">
        <v>0.35</v>
      </c>
      <c r="M4170" s="47" t="n">
        <v>0.35</v>
      </c>
    </row>
    <row r="4171" customFormat="false" ht="20.4" hidden="false" customHeight="false" outlineLevel="0" collapsed="false">
      <c r="A4171" s="45" t="s">
        <v>51</v>
      </c>
      <c r="B4171" s="45" t="s">
        <v>8125</v>
      </c>
      <c r="C4171" s="45" t="s">
        <v>123</v>
      </c>
      <c r="D4171" s="46" t="s">
        <v>8126</v>
      </c>
      <c r="E4171" s="47" t="n">
        <v>4.4</v>
      </c>
      <c r="F4171" s="47" t="n">
        <v>4.78</v>
      </c>
      <c r="G4171" s="47" t="n">
        <v>2.28</v>
      </c>
      <c r="H4171" s="47" t="n">
        <v>2.5</v>
      </c>
      <c r="I4171" s="47" t="n">
        <v>2.6</v>
      </c>
      <c r="J4171" s="47" t="n">
        <v>0</v>
      </c>
      <c r="K4171" s="47" t="n">
        <v>1.9</v>
      </c>
      <c r="L4171" s="47" t="n">
        <v>2.18</v>
      </c>
      <c r="M4171" s="47" t="n">
        <v>2.28</v>
      </c>
    </row>
    <row r="4172" customFormat="false" ht="20.4" hidden="false" customHeight="false" outlineLevel="0" collapsed="false">
      <c r="A4172" s="45" t="s">
        <v>51</v>
      </c>
      <c r="B4172" s="45" t="s">
        <v>8127</v>
      </c>
      <c r="C4172" s="45" t="s">
        <v>123</v>
      </c>
      <c r="D4172" s="46" t="s">
        <v>8128</v>
      </c>
      <c r="E4172" s="47" t="n">
        <v>4.9</v>
      </c>
      <c r="F4172" s="47" t="n">
        <v>7.03</v>
      </c>
      <c r="G4172" s="47" t="n">
        <v>4.13</v>
      </c>
      <c r="H4172" s="47" t="n">
        <v>3.4</v>
      </c>
      <c r="I4172" s="47" t="n">
        <v>2.9</v>
      </c>
      <c r="J4172" s="47" t="n">
        <v>0</v>
      </c>
      <c r="K4172" s="47" t="n">
        <v>1.5</v>
      </c>
      <c r="L4172" s="47" t="n">
        <v>4.13</v>
      </c>
      <c r="M4172" s="47" t="n">
        <v>4.13</v>
      </c>
    </row>
    <row r="4173" customFormat="false" ht="20.4" hidden="false" customHeight="false" outlineLevel="0" collapsed="false">
      <c r="A4173" s="45" t="s">
        <v>51</v>
      </c>
      <c r="B4173" s="45" t="s">
        <v>8129</v>
      </c>
      <c r="C4173" s="45" t="s">
        <v>123</v>
      </c>
      <c r="D4173" s="46" t="s">
        <v>8130</v>
      </c>
      <c r="E4173" s="47" t="n">
        <v>0.4</v>
      </c>
      <c r="F4173" s="47" t="n">
        <v>0.4</v>
      </c>
      <c r="G4173" s="47" t="n">
        <v>0.3</v>
      </c>
      <c r="H4173" s="47" t="n">
        <v>0</v>
      </c>
      <c r="I4173" s="47" t="n">
        <v>0</v>
      </c>
      <c r="J4173" s="47" t="n">
        <v>0</v>
      </c>
      <c r="K4173" s="47" t="n">
        <v>0.4</v>
      </c>
      <c r="L4173" s="47" t="n">
        <v>0.4</v>
      </c>
      <c r="M4173" s="47" t="n">
        <v>0.3</v>
      </c>
    </row>
    <row r="4174" customFormat="false" ht="10.2" hidden="false" customHeight="false" outlineLevel="0" collapsed="false">
      <c r="A4174" s="45" t="s">
        <v>51</v>
      </c>
      <c r="B4174" s="45" t="s">
        <v>8131</v>
      </c>
      <c r="C4174" s="45" t="s">
        <v>123</v>
      </c>
      <c r="D4174" s="46" t="s">
        <v>8132</v>
      </c>
      <c r="E4174" s="47" t="n">
        <v>2.48</v>
      </c>
      <c r="F4174" s="47" t="n">
        <v>2.5</v>
      </c>
      <c r="G4174" s="47" t="n">
        <v>3.1</v>
      </c>
      <c r="H4174" s="47" t="n">
        <v>1.48</v>
      </c>
      <c r="I4174" s="47" t="n">
        <v>1.4</v>
      </c>
      <c r="J4174" s="47" t="n">
        <v>2</v>
      </c>
      <c r="K4174" s="47" t="n">
        <v>1</v>
      </c>
      <c r="L4174" s="47" t="n">
        <v>1.1</v>
      </c>
      <c r="M4174" s="47" t="n">
        <v>1.1</v>
      </c>
    </row>
    <row r="4175" customFormat="false" ht="20.4" hidden="false" customHeight="false" outlineLevel="0" collapsed="false">
      <c r="A4175" s="45" t="s">
        <v>51</v>
      </c>
      <c r="B4175" s="45" t="s">
        <v>8133</v>
      </c>
      <c r="C4175" s="45" t="s">
        <v>123</v>
      </c>
      <c r="D4175" s="46" t="s">
        <v>8134</v>
      </c>
      <c r="E4175" s="47" t="n">
        <v>0.56</v>
      </c>
      <c r="F4175" s="47" t="n">
        <v>0.58</v>
      </c>
      <c r="G4175" s="47" t="n">
        <v>0.66</v>
      </c>
      <c r="H4175" s="47" t="n">
        <v>0.1</v>
      </c>
      <c r="I4175" s="47" t="n">
        <v>0.1</v>
      </c>
      <c r="J4175" s="47" t="n">
        <v>0.16</v>
      </c>
      <c r="K4175" s="47" t="n">
        <v>0.46</v>
      </c>
      <c r="L4175" s="47" t="n">
        <v>0.48</v>
      </c>
      <c r="M4175" s="47" t="n">
        <v>0.5</v>
      </c>
    </row>
    <row r="4176" customFormat="false" ht="20.4" hidden="false" customHeight="false" outlineLevel="0" collapsed="false">
      <c r="A4176" s="45" t="s">
        <v>51</v>
      </c>
      <c r="B4176" s="45" t="s">
        <v>8135</v>
      </c>
      <c r="C4176" s="45" t="s">
        <v>123</v>
      </c>
      <c r="D4176" s="46" t="s">
        <v>8136</v>
      </c>
      <c r="E4176" s="47" t="n">
        <v>2</v>
      </c>
      <c r="F4176" s="47" t="n">
        <v>0.5</v>
      </c>
      <c r="G4176" s="47" t="n">
        <v>2.1</v>
      </c>
      <c r="H4176" s="47" t="n">
        <v>2</v>
      </c>
      <c r="I4176" s="47" t="n">
        <v>0.5</v>
      </c>
      <c r="J4176" s="47" t="n">
        <v>2.1</v>
      </c>
      <c r="K4176" s="47" t="n">
        <v>0</v>
      </c>
      <c r="L4176" s="47" t="n">
        <v>0</v>
      </c>
      <c r="M4176" s="47" t="n">
        <v>0</v>
      </c>
    </row>
    <row r="4177" customFormat="false" ht="10.2" hidden="false" customHeight="false" outlineLevel="0" collapsed="false">
      <c r="A4177" s="45" t="s">
        <v>51</v>
      </c>
      <c r="B4177" s="45" t="s">
        <v>8137</v>
      </c>
      <c r="C4177" s="45" t="s">
        <v>123</v>
      </c>
      <c r="D4177" s="46" t="s">
        <v>8138</v>
      </c>
      <c r="E4177" s="47" t="n">
        <v>0.9</v>
      </c>
      <c r="F4177" s="47" t="n">
        <v>0.48</v>
      </c>
      <c r="G4177" s="47" t="n">
        <v>0.39</v>
      </c>
      <c r="H4177" s="47" t="n">
        <v>0.22</v>
      </c>
      <c r="I4177" s="47" t="n">
        <v>0.16</v>
      </c>
      <c r="J4177" s="47" t="n">
        <v>0.16</v>
      </c>
      <c r="K4177" s="47" t="n">
        <v>0.68</v>
      </c>
      <c r="L4177" s="47" t="n">
        <v>0.32</v>
      </c>
      <c r="M4177" s="47" t="n">
        <v>0.23</v>
      </c>
    </row>
    <row r="4178" customFormat="false" ht="10.2" hidden="false" customHeight="false" outlineLevel="0" collapsed="false">
      <c r="A4178" s="45" t="s">
        <v>51</v>
      </c>
      <c r="B4178" s="45" t="s">
        <v>8139</v>
      </c>
      <c r="C4178" s="45" t="s">
        <v>123</v>
      </c>
      <c r="D4178" s="46" t="s">
        <v>8140</v>
      </c>
      <c r="E4178" s="47" t="n">
        <v>3.99</v>
      </c>
      <c r="F4178" s="47" t="n">
        <v>1.55</v>
      </c>
      <c r="G4178" s="47" t="n">
        <v>2.82</v>
      </c>
      <c r="H4178" s="47" t="n">
        <v>3.99</v>
      </c>
      <c r="I4178" s="47" t="n">
        <v>1.55</v>
      </c>
      <c r="J4178" s="47" t="n">
        <v>2.82</v>
      </c>
      <c r="K4178" s="47" t="n">
        <v>0</v>
      </c>
      <c r="L4178" s="47" t="n">
        <v>0</v>
      </c>
      <c r="M4178" s="47" t="n">
        <v>0</v>
      </c>
    </row>
    <row r="4179" customFormat="false" ht="30.6" hidden="false" customHeight="false" outlineLevel="0" collapsed="false">
      <c r="A4179" s="45" t="s">
        <v>51</v>
      </c>
      <c r="B4179" s="45" t="s">
        <v>8141</v>
      </c>
      <c r="C4179" s="45" t="s">
        <v>123</v>
      </c>
      <c r="D4179" s="46" t="s">
        <v>8142</v>
      </c>
      <c r="E4179" s="47" t="n">
        <v>1.81</v>
      </c>
      <c r="F4179" s="47" t="n">
        <v>2.3</v>
      </c>
      <c r="G4179" s="47" t="n">
        <v>2.11</v>
      </c>
      <c r="H4179" s="47" t="n">
        <v>0.85</v>
      </c>
      <c r="I4179" s="47" t="n">
        <v>1.1</v>
      </c>
      <c r="J4179" s="47" t="n">
        <v>0.85</v>
      </c>
      <c r="K4179" s="47" t="n">
        <v>0.96</v>
      </c>
      <c r="L4179" s="47" t="n">
        <v>1.2</v>
      </c>
      <c r="M4179" s="47" t="n">
        <v>1.26</v>
      </c>
    </row>
    <row r="4180" customFormat="false" ht="30.6" hidden="false" customHeight="false" outlineLevel="0" collapsed="false">
      <c r="A4180" s="45" t="s">
        <v>51</v>
      </c>
      <c r="B4180" s="45" t="s">
        <v>8143</v>
      </c>
      <c r="C4180" s="45" t="s">
        <v>123</v>
      </c>
      <c r="D4180" s="46" t="s">
        <v>8144</v>
      </c>
      <c r="E4180" s="47" t="n">
        <v>2.34</v>
      </c>
      <c r="F4180" s="47" t="n">
        <v>3.66</v>
      </c>
      <c r="G4180" s="47" t="n">
        <v>3.54</v>
      </c>
      <c r="H4180" s="47" t="n">
        <v>1.59</v>
      </c>
      <c r="I4180" s="47" t="n">
        <v>2.91</v>
      </c>
      <c r="J4180" s="47" t="n">
        <v>2.79</v>
      </c>
      <c r="K4180" s="47" t="n">
        <v>0.75</v>
      </c>
      <c r="L4180" s="47" t="n">
        <v>0.75</v>
      </c>
      <c r="M4180" s="47" t="n">
        <v>0.75</v>
      </c>
    </row>
    <row r="4181" customFormat="false" ht="20.4" hidden="false" customHeight="false" outlineLevel="0" collapsed="false">
      <c r="A4181" s="45" t="s">
        <v>51</v>
      </c>
      <c r="B4181" s="45" t="s">
        <v>8145</v>
      </c>
      <c r="C4181" s="45" t="s">
        <v>123</v>
      </c>
      <c r="D4181" s="46" t="s">
        <v>8146</v>
      </c>
      <c r="E4181" s="47" t="n">
        <v>7.02</v>
      </c>
      <c r="F4181" s="47" t="n">
        <v>7.87</v>
      </c>
      <c r="G4181" s="47" t="n">
        <v>8.05</v>
      </c>
      <c r="H4181" s="47" t="n">
        <v>0</v>
      </c>
      <c r="I4181" s="47" t="n">
        <v>0</v>
      </c>
      <c r="J4181" s="47" t="n">
        <v>0</v>
      </c>
      <c r="K4181" s="47" t="n">
        <v>7.02</v>
      </c>
      <c r="L4181" s="47" t="n">
        <v>7.87</v>
      </c>
      <c r="M4181" s="47" t="n">
        <v>8.05</v>
      </c>
    </row>
    <row r="4182" customFormat="false" ht="20.4" hidden="false" customHeight="false" outlineLevel="0" collapsed="false">
      <c r="A4182" s="45" t="s">
        <v>51</v>
      </c>
      <c r="B4182" s="45" t="s">
        <v>8147</v>
      </c>
      <c r="C4182" s="45" t="s">
        <v>123</v>
      </c>
      <c r="D4182" s="46" t="s">
        <v>8148</v>
      </c>
      <c r="E4182" s="47" t="n">
        <v>0.9</v>
      </c>
      <c r="F4182" s="47" t="n">
        <v>0.6</v>
      </c>
      <c r="G4182" s="47" t="n">
        <v>0.8</v>
      </c>
      <c r="H4182" s="47" t="n">
        <v>0.7</v>
      </c>
      <c r="I4182" s="47" t="n">
        <v>0.35</v>
      </c>
      <c r="J4182" s="47" t="n">
        <v>0.65</v>
      </c>
      <c r="K4182" s="47" t="n">
        <v>0.2</v>
      </c>
      <c r="L4182" s="47" t="n">
        <v>0.25</v>
      </c>
      <c r="M4182" s="47" t="n">
        <v>0.15</v>
      </c>
    </row>
    <row r="4183" customFormat="false" ht="10.2" hidden="false" customHeight="false" outlineLevel="0" collapsed="false">
      <c r="A4183" s="45" t="s">
        <v>51</v>
      </c>
      <c r="B4183" s="45" t="s">
        <v>8149</v>
      </c>
      <c r="C4183" s="45" t="s">
        <v>123</v>
      </c>
      <c r="D4183" s="46" t="s">
        <v>8150</v>
      </c>
      <c r="E4183" s="47" t="n">
        <v>4</v>
      </c>
      <c r="F4183" s="47" t="n">
        <v>4</v>
      </c>
      <c r="G4183" s="47" t="n">
        <v>6.3</v>
      </c>
      <c r="H4183" s="47" t="n">
        <v>4</v>
      </c>
      <c r="I4183" s="47" t="n">
        <v>4</v>
      </c>
      <c r="J4183" s="47" t="n">
        <v>6.3</v>
      </c>
      <c r="K4183" s="47" t="n">
        <v>0</v>
      </c>
      <c r="L4183" s="47" t="n">
        <v>0</v>
      </c>
      <c r="M4183" s="47" t="n">
        <v>0</v>
      </c>
    </row>
    <row r="4184" customFormat="false" ht="20.4" hidden="false" customHeight="false" outlineLevel="0" collapsed="false">
      <c r="A4184" s="45" t="s">
        <v>51</v>
      </c>
      <c r="B4184" s="45" t="s">
        <v>8151</v>
      </c>
      <c r="C4184" s="45" t="s">
        <v>123</v>
      </c>
      <c r="D4184" s="46" t="s">
        <v>8152</v>
      </c>
      <c r="E4184" s="47" t="n">
        <v>1.82</v>
      </c>
      <c r="F4184" s="47" t="n">
        <v>1.02</v>
      </c>
      <c r="G4184" s="47" t="n">
        <v>0.6</v>
      </c>
      <c r="H4184" s="47" t="n">
        <v>1.82</v>
      </c>
      <c r="I4184" s="47" t="n">
        <v>1.02</v>
      </c>
      <c r="J4184" s="47" t="n">
        <v>0.6</v>
      </c>
      <c r="K4184" s="47" t="n">
        <v>0</v>
      </c>
      <c r="L4184" s="47" t="n">
        <v>0</v>
      </c>
      <c r="M4184" s="47" t="n">
        <v>0</v>
      </c>
    </row>
    <row r="4185" customFormat="false" ht="20.4" hidden="false" customHeight="false" outlineLevel="0" collapsed="false">
      <c r="A4185" s="45" t="s">
        <v>51</v>
      </c>
      <c r="B4185" s="45" t="s">
        <v>8153</v>
      </c>
      <c r="C4185" s="45" t="s">
        <v>123</v>
      </c>
      <c r="D4185" s="46" t="s">
        <v>8154</v>
      </c>
      <c r="E4185" s="47" t="n">
        <v>0.33</v>
      </c>
      <c r="F4185" s="47" t="n">
        <v>0.33</v>
      </c>
      <c r="G4185" s="47" t="n">
        <v>0.33</v>
      </c>
      <c r="H4185" s="47" t="n">
        <v>0</v>
      </c>
      <c r="I4185" s="47" t="n">
        <v>0</v>
      </c>
      <c r="J4185" s="47" t="n">
        <v>0</v>
      </c>
      <c r="K4185" s="47" t="n">
        <v>0.33</v>
      </c>
      <c r="L4185" s="47" t="n">
        <v>0.33</v>
      </c>
      <c r="M4185" s="47" t="n">
        <v>0.33</v>
      </c>
    </row>
    <row r="4186" customFormat="false" ht="20.4" hidden="false" customHeight="false" outlineLevel="0" collapsed="false">
      <c r="A4186" s="45" t="s">
        <v>51</v>
      </c>
      <c r="B4186" s="45" t="s">
        <v>8155</v>
      </c>
      <c r="C4186" s="45" t="s">
        <v>123</v>
      </c>
      <c r="D4186" s="46" t="s">
        <v>8156</v>
      </c>
      <c r="E4186" s="47" t="n">
        <v>0.8</v>
      </c>
      <c r="F4186" s="47" t="n">
        <v>0.8</v>
      </c>
      <c r="G4186" s="47" t="n">
        <v>0.8</v>
      </c>
      <c r="H4186" s="47" t="n">
        <v>0</v>
      </c>
      <c r="I4186" s="47" t="n">
        <v>0</v>
      </c>
      <c r="J4186" s="47" t="n">
        <v>0</v>
      </c>
      <c r="K4186" s="47" t="n">
        <v>0.8</v>
      </c>
      <c r="L4186" s="47" t="n">
        <v>0.8</v>
      </c>
      <c r="M4186" s="47" t="n">
        <v>0.8</v>
      </c>
    </row>
    <row r="4187" customFormat="false" ht="10.2" hidden="false" customHeight="false" outlineLevel="0" collapsed="false">
      <c r="A4187" s="45" t="s">
        <v>51</v>
      </c>
      <c r="B4187" s="45" t="s">
        <v>8157</v>
      </c>
      <c r="C4187" s="45" t="s">
        <v>123</v>
      </c>
      <c r="D4187" s="46" t="s">
        <v>8158</v>
      </c>
      <c r="E4187" s="47" t="n">
        <v>1.17</v>
      </c>
      <c r="F4187" s="47" t="n">
        <v>1.17</v>
      </c>
      <c r="G4187" s="47" t="n">
        <v>1.17</v>
      </c>
      <c r="H4187" s="47" t="n">
        <v>0</v>
      </c>
      <c r="I4187" s="47" t="n">
        <v>0</v>
      </c>
      <c r="J4187" s="47" t="n">
        <v>0</v>
      </c>
      <c r="K4187" s="47" t="n">
        <v>1.17</v>
      </c>
      <c r="L4187" s="47" t="n">
        <v>1.17</v>
      </c>
      <c r="M4187" s="47" t="n">
        <v>1.17</v>
      </c>
    </row>
    <row r="4188" customFormat="false" ht="20.4" hidden="false" customHeight="false" outlineLevel="0" collapsed="false">
      <c r="A4188" s="45" t="s">
        <v>51</v>
      </c>
      <c r="B4188" s="45" t="s">
        <v>8159</v>
      </c>
      <c r="C4188" s="45" t="s">
        <v>123</v>
      </c>
      <c r="D4188" s="46" t="s">
        <v>8160</v>
      </c>
      <c r="E4188" s="47" t="n">
        <v>1.5</v>
      </c>
      <c r="F4188" s="47" t="n">
        <v>1.55</v>
      </c>
      <c r="G4188" s="47" t="n">
        <v>1.6</v>
      </c>
      <c r="H4188" s="47" t="n">
        <v>0</v>
      </c>
      <c r="I4188" s="47" t="n">
        <v>0</v>
      </c>
      <c r="J4188" s="47" t="n">
        <v>0</v>
      </c>
      <c r="K4188" s="47" t="n">
        <v>1.5</v>
      </c>
      <c r="L4188" s="47" t="n">
        <v>1.55</v>
      </c>
      <c r="M4188" s="47" t="n">
        <v>1.6</v>
      </c>
    </row>
    <row r="4189" customFormat="false" ht="10.2" hidden="false" customHeight="false" outlineLevel="0" collapsed="false">
      <c r="A4189" s="45" t="s">
        <v>51</v>
      </c>
      <c r="B4189" s="45" t="s">
        <v>8161</v>
      </c>
      <c r="C4189" s="45" t="s">
        <v>123</v>
      </c>
      <c r="D4189" s="46" t="s">
        <v>8162</v>
      </c>
      <c r="E4189" s="47" t="n">
        <v>0.6</v>
      </c>
      <c r="F4189" s="47" t="n">
        <v>0.6</v>
      </c>
      <c r="G4189" s="47" t="n">
        <v>0.6</v>
      </c>
      <c r="H4189" s="47" t="n">
        <v>0</v>
      </c>
      <c r="I4189" s="47" t="n">
        <v>0</v>
      </c>
      <c r="J4189" s="47" t="n">
        <v>0</v>
      </c>
      <c r="K4189" s="47" t="n">
        <v>0.6</v>
      </c>
      <c r="L4189" s="47" t="n">
        <v>0.6</v>
      </c>
      <c r="M4189" s="47" t="n">
        <v>0.6</v>
      </c>
    </row>
    <row r="4190" customFormat="false" ht="20.4" hidden="false" customHeight="false" outlineLevel="0" collapsed="false">
      <c r="A4190" s="45" t="s">
        <v>51</v>
      </c>
      <c r="B4190" s="45" t="s">
        <v>8163</v>
      </c>
      <c r="C4190" s="45" t="s">
        <v>123</v>
      </c>
      <c r="D4190" s="46" t="s">
        <v>8164</v>
      </c>
      <c r="E4190" s="47" t="n">
        <v>0.8</v>
      </c>
      <c r="F4190" s="47" t="n">
        <v>0.3</v>
      </c>
      <c r="G4190" s="47" t="n">
        <v>0.2</v>
      </c>
      <c r="H4190" s="47" t="n">
        <v>0.8</v>
      </c>
      <c r="I4190" s="47" t="n">
        <v>0</v>
      </c>
      <c r="J4190" s="47" t="n">
        <v>0</v>
      </c>
      <c r="K4190" s="47" t="n">
        <v>0</v>
      </c>
      <c r="L4190" s="47" t="n">
        <v>0.3</v>
      </c>
      <c r="M4190" s="47" t="n">
        <v>0.2</v>
      </c>
    </row>
    <row r="4191" customFormat="false" ht="10.2" hidden="false" customHeight="false" outlineLevel="0" collapsed="false">
      <c r="A4191" s="45" t="s">
        <v>51</v>
      </c>
      <c r="B4191" s="45" t="s">
        <v>8165</v>
      </c>
      <c r="C4191" s="45" t="s">
        <v>123</v>
      </c>
      <c r="D4191" s="46" t="s">
        <v>8166</v>
      </c>
      <c r="E4191" s="47" t="n">
        <v>0.68</v>
      </c>
      <c r="F4191" s="47" t="n">
        <v>0.55</v>
      </c>
      <c r="G4191" s="47" t="n">
        <v>0.55</v>
      </c>
      <c r="H4191" s="47" t="n">
        <v>0.36</v>
      </c>
      <c r="I4191" s="47" t="n">
        <v>0.2</v>
      </c>
      <c r="J4191" s="47" t="n">
        <v>0.2</v>
      </c>
      <c r="K4191" s="47" t="n">
        <v>0.32</v>
      </c>
      <c r="L4191" s="47" t="n">
        <v>0.35</v>
      </c>
      <c r="M4191" s="47" t="n">
        <v>0.35</v>
      </c>
    </row>
    <row r="4192" customFormat="false" ht="10.2" hidden="false" customHeight="false" outlineLevel="0" collapsed="false">
      <c r="A4192" s="45" t="s">
        <v>51</v>
      </c>
      <c r="B4192" s="45" t="s">
        <v>8167</v>
      </c>
      <c r="C4192" s="45" t="s">
        <v>123</v>
      </c>
      <c r="D4192" s="46" t="s">
        <v>8168</v>
      </c>
      <c r="E4192" s="47" t="n">
        <v>0.41</v>
      </c>
      <c r="F4192" s="47" t="n">
        <v>0.17</v>
      </c>
      <c r="G4192" s="47" t="n">
        <v>0.14</v>
      </c>
      <c r="H4192" s="47" t="n">
        <v>0.35</v>
      </c>
      <c r="I4192" s="47" t="n">
        <v>0.1</v>
      </c>
      <c r="J4192" s="47" t="n">
        <v>0.05</v>
      </c>
      <c r="K4192" s="47" t="n">
        <v>0.06</v>
      </c>
      <c r="L4192" s="47" t="n">
        <v>0.07</v>
      </c>
      <c r="M4192" s="47" t="n">
        <v>0.09</v>
      </c>
    </row>
    <row r="4193" customFormat="false" ht="20.4" hidden="false" customHeight="false" outlineLevel="0" collapsed="false">
      <c r="A4193" s="45" t="s">
        <v>51</v>
      </c>
      <c r="B4193" s="45" t="s">
        <v>8169</v>
      </c>
      <c r="C4193" s="45" t="s">
        <v>123</v>
      </c>
      <c r="D4193" s="46" t="s">
        <v>8170</v>
      </c>
      <c r="E4193" s="47" t="n">
        <v>0.92</v>
      </c>
      <c r="F4193" s="47" t="n">
        <v>0.89</v>
      </c>
      <c r="G4193" s="47" t="n">
        <v>1.18</v>
      </c>
      <c r="H4193" s="47" t="n">
        <v>0.62</v>
      </c>
      <c r="I4193" s="47" t="n">
        <v>0.59</v>
      </c>
      <c r="J4193" s="47" t="n">
        <v>0.68</v>
      </c>
      <c r="K4193" s="47" t="n">
        <v>0.3</v>
      </c>
      <c r="L4193" s="47" t="n">
        <v>0.3</v>
      </c>
      <c r="M4193" s="47" t="n">
        <v>0.5</v>
      </c>
    </row>
    <row r="4194" customFormat="false" ht="20.4" hidden="false" customHeight="false" outlineLevel="0" collapsed="false">
      <c r="A4194" s="45" t="s">
        <v>51</v>
      </c>
      <c r="B4194" s="45" t="s">
        <v>8171</v>
      </c>
      <c r="C4194" s="45" t="s">
        <v>123</v>
      </c>
      <c r="D4194" s="46" t="s">
        <v>8172</v>
      </c>
      <c r="E4194" s="47" t="n">
        <v>0.75</v>
      </c>
      <c r="F4194" s="47" t="n">
        <v>0.9</v>
      </c>
      <c r="G4194" s="47" t="n">
        <v>1.24</v>
      </c>
      <c r="H4194" s="47" t="n">
        <v>0.45</v>
      </c>
      <c r="I4194" s="47" t="n">
        <v>0.5</v>
      </c>
      <c r="J4194" s="47" t="n">
        <v>0.54</v>
      </c>
      <c r="K4194" s="47" t="n">
        <v>0.3</v>
      </c>
      <c r="L4194" s="47" t="n">
        <v>0.4</v>
      </c>
      <c r="M4194" s="47" t="n">
        <v>0.7</v>
      </c>
    </row>
    <row r="4195" customFormat="false" ht="20.4" hidden="false" customHeight="false" outlineLevel="0" collapsed="false">
      <c r="A4195" s="45" t="s">
        <v>51</v>
      </c>
      <c r="B4195" s="45" t="s">
        <v>8173</v>
      </c>
      <c r="C4195" s="45" t="s">
        <v>123</v>
      </c>
      <c r="D4195" s="46" t="s">
        <v>8174</v>
      </c>
      <c r="E4195" s="47" t="n">
        <v>0.47</v>
      </c>
      <c r="F4195" s="47" t="n">
        <v>0.38</v>
      </c>
      <c r="G4195" s="47" t="n">
        <v>0.35</v>
      </c>
      <c r="H4195" s="47" t="n">
        <v>0.37</v>
      </c>
      <c r="I4195" s="47" t="n">
        <v>0</v>
      </c>
      <c r="J4195" s="47" t="n">
        <v>0</v>
      </c>
      <c r="K4195" s="47" t="n">
        <v>0.1</v>
      </c>
      <c r="L4195" s="47" t="n">
        <v>0.38</v>
      </c>
      <c r="M4195" s="47" t="n">
        <v>0.35</v>
      </c>
    </row>
    <row r="4196" customFormat="false" ht="61.2" hidden="false" customHeight="false" outlineLevel="0" collapsed="false">
      <c r="A4196" s="45" t="s">
        <v>51</v>
      </c>
      <c r="B4196" s="45" t="s">
        <v>8175</v>
      </c>
      <c r="C4196" s="45" t="s">
        <v>123</v>
      </c>
      <c r="D4196" s="46" t="s">
        <v>8176</v>
      </c>
      <c r="E4196" s="47" t="n">
        <v>0.09</v>
      </c>
      <c r="F4196" s="47" t="n">
        <v>0.12</v>
      </c>
      <c r="G4196" s="47" t="n">
        <v>0.15</v>
      </c>
      <c r="H4196" s="47" t="n">
        <v>0.07</v>
      </c>
      <c r="I4196" s="47" t="n">
        <v>0</v>
      </c>
      <c r="J4196" s="47" t="n">
        <v>0</v>
      </c>
      <c r="K4196" s="47" t="n">
        <v>0.02</v>
      </c>
      <c r="L4196" s="47" t="n">
        <v>0.12</v>
      </c>
      <c r="M4196" s="47" t="n">
        <v>0.15</v>
      </c>
    </row>
    <row r="4197" customFormat="false" ht="20.4" hidden="false" customHeight="false" outlineLevel="0" collapsed="false">
      <c r="A4197" s="45" t="s">
        <v>51</v>
      </c>
      <c r="B4197" s="45" t="s">
        <v>8177</v>
      </c>
      <c r="C4197" s="45" t="s">
        <v>123</v>
      </c>
      <c r="D4197" s="46" t="s">
        <v>8178</v>
      </c>
      <c r="E4197" s="47" t="n">
        <v>0.3</v>
      </c>
      <c r="F4197" s="47" t="n">
        <v>0.32</v>
      </c>
      <c r="G4197" s="47" t="n">
        <v>0.34</v>
      </c>
      <c r="H4197" s="47" t="n">
        <v>0.15</v>
      </c>
      <c r="I4197" s="47" t="n">
        <v>0.16</v>
      </c>
      <c r="J4197" s="47" t="n">
        <v>0.17</v>
      </c>
      <c r="K4197" s="47" t="n">
        <v>0.15</v>
      </c>
      <c r="L4197" s="47" t="n">
        <v>0.16</v>
      </c>
      <c r="M4197" s="47" t="n">
        <v>0.17</v>
      </c>
    </row>
    <row r="4198" customFormat="false" ht="20.4" hidden="false" customHeight="false" outlineLevel="0" collapsed="false">
      <c r="A4198" s="45" t="s">
        <v>51</v>
      </c>
      <c r="B4198" s="45" t="s">
        <v>8179</v>
      </c>
      <c r="C4198" s="45" t="s">
        <v>123</v>
      </c>
      <c r="D4198" s="46" t="s">
        <v>8180</v>
      </c>
      <c r="E4198" s="47" t="n">
        <v>0.2</v>
      </c>
      <c r="F4198" s="47" t="n">
        <v>0.2</v>
      </c>
      <c r="G4198" s="47" t="n">
        <v>0.2</v>
      </c>
      <c r="H4198" s="47" t="n">
        <v>0</v>
      </c>
      <c r="I4198" s="47" t="n">
        <v>0</v>
      </c>
      <c r="J4198" s="47" t="n">
        <v>0</v>
      </c>
      <c r="K4198" s="47" t="n">
        <v>0.2</v>
      </c>
      <c r="L4198" s="47" t="n">
        <v>0.2</v>
      </c>
      <c r="M4198" s="47" t="n">
        <v>0.2</v>
      </c>
    </row>
    <row r="4199" customFormat="false" ht="20.4" hidden="false" customHeight="false" outlineLevel="0" collapsed="false">
      <c r="A4199" s="45" t="s">
        <v>51</v>
      </c>
      <c r="B4199" s="45" t="s">
        <v>8181</v>
      </c>
      <c r="C4199" s="45" t="s">
        <v>123</v>
      </c>
      <c r="D4199" s="46" t="s">
        <v>8182</v>
      </c>
      <c r="E4199" s="47" t="n">
        <v>0.07</v>
      </c>
      <c r="F4199" s="47" t="n">
        <v>0.07</v>
      </c>
      <c r="G4199" s="47" t="n">
        <v>0.07</v>
      </c>
      <c r="H4199" s="47" t="n">
        <v>0</v>
      </c>
      <c r="I4199" s="47" t="n">
        <v>0</v>
      </c>
      <c r="J4199" s="47" t="n">
        <v>0</v>
      </c>
      <c r="K4199" s="47" t="n">
        <v>0.07</v>
      </c>
      <c r="L4199" s="47" t="n">
        <v>0.07</v>
      </c>
      <c r="M4199" s="47" t="n">
        <v>0.07</v>
      </c>
    </row>
    <row r="4200" customFormat="false" ht="10.2" hidden="false" customHeight="false" outlineLevel="0" collapsed="false">
      <c r="A4200" s="45" t="s">
        <v>51</v>
      </c>
      <c r="B4200" s="45" t="s">
        <v>8183</v>
      </c>
      <c r="C4200" s="45" t="s">
        <v>123</v>
      </c>
      <c r="D4200" s="46" t="s">
        <v>8184</v>
      </c>
      <c r="E4200" s="47" t="n">
        <v>0.1</v>
      </c>
      <c r="F4200" s="47" t="n">
        <v>0.1</v>
      </c>
      <c r="G4200" s="47" t="n">
        <v>0.1</v>
      </c>
      <c r="H4200" s="47" t="n">
        <v>0</v>
      </c>
      <c r="I4200" s="47" t="n">
        <v>0</v>
      </c>
      <c r="J4200" s="47" t="n">
        <v>0</v>
      </c>
      <c r="K4200" s="47" t="n">
        <v>0.1</v>
      </c>
      <c r="L4200" s="47" t="n">
        <v>0.1</v>
      </c>
      <c r="M4200" s="47" t="n">
        <v>0.1</v>
      </c>
    </row>
    <row r="4201" customFormat="false" ht="30.6" hidden="false" customHeight="false" outlineLevel="0" collapsed="false">
      <c r="A4201" s="45" t="s">
        <v>51</v>
      </c>
      <c r="B4201" s="45" t="s">
        <v>8185</v>
      </c>
      <c r="C4201" s="45" t="s">
        <v>123</v>
      </c>
      <c r="D4201" s="46" t="s">
        <v>8186</v>
      </c>
      <c r="E4201" s="47" t="n">
        <v>4</v>
      </c>
      <c r="F4201" s="47" t="n">
        <v>4.2</v>
      </c>
      <c r="G4201" s="47" t="n">
        <v>4.5</v>
      </c>
      <c r="H4201" s="47" t="n">
        <v>0</v>
      </c>
      <c r="I4201" s="47" t="n">
        <v>0</v>
      </c>
      <c r="J4201" s="47" t="n">
        <v>0</v>
      </c>
      <c r="K4201" s="47" t="n">
        <v>4</v>
      </c>
      <c r="L4201" s="47" t="n">
        <v>4.2</v>
      </c>
      <c r="M4201" s="47" t="n">
        <v>4.5</v>
      </c>
    </row>
    <row r="4202" customFormat="false" ht="20.4" hidden="false" customHeight="false" outlineLevel="0" collapsed="false">
      <c r="A4202" s="45" t="s">
        <v>51</v>
      </c>
      <c r="B4202" s="45" t="s">
        <v>8187</v>
      </c>
      <c r="C4202" s="45" t="s">
        <v>123</v>
      </c>
      <c r="D4202" s="46" t="s">
        <v>8188</v>
      </c>
      <c r="E4202" s="47" t="n">
        <v>3.35</v>
      </c>
      <c r="F4202" s="47" t="n">
        <v>3.41</v>
      </c>
      <c r="G4202" s="47" t="n">
        <v>3.47</v>
      </c>
      <c r="H4202" s="47" t="n">
        <v>1.11</v>
      </c>
      <c r="I4202" s="47" t="n">
        <v>1.14</v>
      </c>
      <c r="J4202" s="47" t="n">
        <v>1.17</v>
      </c>
      <c r="K4202" s="47" t="n">
        <v>2.24</v>
      </c>
      <c r="L4202" s="47" t="n">
        <v>2.27</v>
      </c>
      <c r="M4202" s="47" t="n">
        <v>2.3</v>
      </c>
    </row>
    <row r="4203" customFormat="false" ht="20.4" hidden="false" customHeight="false" outlineLevel="0" collapsed="false">
      <c r="A4203" s="45" t="s">
        <v>51</v>
      </c>
      <c r="B4203" s="45" t="s">
        <v>8189</v>
      </c>
      <c r="C4203" s="45" t="s">
        <v>51</v>
      </c>
      <c r="D4203" s="46" t="s">
        <v>8190</v>
      </c>
      <c r="E4203" s="47" t="n">
        <v>93.3</v>
      </c>
      <c r="F4203" s="47" t="n">
        <v>129.4</v>
      </c>
      <c r="G4203" s="47" t="n">
        <v>137.8</v>
      </c>
      <c r="H4203" s="47" t="n">
        <v>82.9</v>
      </c>
      <c r="I4203" s="47" t="n">
        <v>110.8</v>
      </c>
      <c r="J4203" s="47" t="n">
        <v>115.3</v>
      </c>
      <c r="K4203" s="47" t="n">
        <v>10.4</v>
      </c>
      <c r="L4203" s="47" t="n">
        <v>18.6</v>
      </c>
      <c r="M4203" s="47" t="n">
        <v>22.5</v>
      </c>
    </row>
    <row r="4204" customFormat="false" ht="20.4" hidden="false" customHeight="false" outlineLevel="0" collapsed="false">
      <c r="A4204" s="45" t="s">
        <v>51</v>
      </c>
      <c r="B4204" s="45" t="s">
        <v>8191</v>
      </c>
      <c r="C4204" s="45" t="s">
        <v>51</v>
      </c>
      <c r="D4204" s="46" t="s">
        <v>8192</v>
      </c>
      <c r="E4204" s="47" t="n">
        <v>45.5</v>
      </c>
      <c r="F4204" s="47" t="n">
        <v>55.6</v>
      </c>
      <c r="G4204" s="47" t="n">
        <v>34.1</v>
      </c>
      <c r="H4204" s="47" t="n">
        <v>45.5</v>
      </c>
      <c r="I4204" s="47" t="n">
        <v>55.6</v>
      </c>
      <c r="J4204" s="47" t="n">
        <v>34.1</v>
      </c>
      <c r="K4204" s="47" t="n">
        <v>0</v>
      </c>
      <c r="L4204" s="47" t="n">
        <v>0</v>
      </c>
      <c r="M4204" s="47" t="n">
        <v>0</v>
      </c>
    </row>
    <row r="4205" customFormat="false" ht="20.4" hidden="false" customHeight="false" outlineLevel="0" collapsed="false">
      <c r="A4205" s="45" t="s">
        <v>51</v>
      </c>
      <c r="B4205" s="45" t="s">
        <v>8193</v>
      </c>
      <c r="C4205" s="45" t="s">
        <v>123</v>
      </c>
      <c r="D4205" s="46" t="s">
        <v>8194</v>
      </c>
      <c r="E4205" s="47" t="n">
        <v>39.23</v>
      </c>
      <c r="F4205" s="47" t="n">
        <v>38.08</v>
      </c>
      <c r="G4205" s="47" t="n">
        <v>47.6</v>
      </c>
      <c r="H4205" s="47" t="n">
        <v>14.6</v>
      </c>
      <c r="I4205" s="47" t="n">
        <v>12.5</v>
      </c>
      <c r="J4205" s="47" t="n">
        <v>18.7</v>
      </c>
      <c r="K4205" s="47" t="n">
        <v>24.63</v>
      </c>
      <c r="L4205" s="47" t="n">
        <v>25.58</v>
      </c>
      <c r="M4205" s="47" t="n">
        <v>28.9</v>
      </c>
    </row>
    <row r="4206" customFormat="false" ht="20.4" hidden="false" customHeight="false" outlineLevel="0" collapsed="false">
      <c r="A4206" s="45" t="s">
        <v>51</v>
      </c>
      <c r="B4206" s="45" t="s">
        <v>8195</v>
      </c>
      <c r="C4206" s="45" t="s">
        <v>123</v>
      </c>
      <c r="D4206" s="46" t="s">
        <v>8196</v>
      </c>
      <c r="E4206" s="47" t="n">
        <v>1.9</v>
      </c>
      <c r="F4206" s="47" t="n">
        <v>1.25</v>
      </c>
      <c r="G4206" s="47" t="n">
        <v>3.6</v>
      </c>
      <c r="H4206" s="47" t="n">
        <v>1.9</v>
      </c>
      <c r="I4206" s="47" t="n">
        <v>1</v>
      </c>
      <c r="J4206" s="47" t="n">
        <v>3.3</v>
      </c>
      <c r="K4206" s="47" t="n">
        <v>0</v>
      </c>
      <c r="L4206" s="47" t="n">
        <v>0.25</v>
      </c>
      <c r="M4206" s="47" t="n">
        <v>0.3</v>
      </c>
    </row>
    <row r="4207" customFormat="false" ht="10.2" hidden="false" customHeight="false" outlineLevel="0" collapsed="false">
      <c r="A4207" s="45" t="s">
        <v>51</v>
      </c>
      <c r="B4207" s="45" t="s">
        <v>8197</v>
      </c>
      <c r="C4207" s="45" t="s">
        <v>123</v>
      </c>
      <c r="D4207" s="46" t="s">
        <v>8198</v>
      </c>
      <c r="E4207" s="47" t="n">
        <v>43.3</v>
      </c>
      <c r="F4207" s="47" t="n">
        <v>22.71</v>
      </c>
      <c r="G4207" s="47" t="n">
        <v>35.71</v>
      </c>
      <c r="H4207" s="47" t="n">
        <v>43.3</v>
      </c>
      <c r="I4207" s="47" t="n">
        <v>20</v>
      </c>
      <c r="J4207" s="47" t="n">
        <v>34</v>
      </c>
      <c r="K4207" s="47" t="n">
        <v>0</v>
      </c>
      <c r="L4207" s="47" t="n">
        <v>2.71</v>
      </c>
      <c r="M4207" s="47" t="n">
        <v>1.71</v>
      </c>
    </row>
    <row r="4208" customFormat="false" ht="20.4" hidden="false" customHeight="false" outlineLevel="0" collapsed="false">
      <c r="A4208" s="45" t="s">
        <v>51</v>
      </c>
      <c r="B4208" s="45" t="s">
        <v>8199</v>
      </c>
      <c r="C4208" s="45" t="s">
        <v>123</v>
      </c>
      <c r="D4208" s="46" t="s">
        <v>8200</v>
      </c>
      <c r="E4208" s="47" t="n">
        <v>4.3</v>
      </c>
      <c r="F4208" s="47" t="n">
        <v>5.2</v>
      </c>
      <c r="G4208" s="47" t="n">
        <v>15.01</v>
      </c>
      <c r="H4208" s="47" t="n">
        <v>4.3</v>
      </c>
      <c r="I4208" s="47" t="n">
        <v>5.2</v>
      </c>
      <c r="J4208" s="47" t="n">
        <v>15</v>
      </c>
      <c r="K4208" s="47" t="n">
        <v>0</v>
      </c>
      <c r="L4208" s="47" t="n">
        <v>0</v>
      </c>
      <c r="M4208" s="47" t="n">
        <v>0.01</v>
      </c>
    </row>
    <row r="4209" customFormat="false" ht="10.2" hidden="false" customHeight="false" outlineLevel="0" collapsed="false">
      <c r="A4209" s="45" t="s">
        <v>51</v>
      </c>
      <c r="B4209" s="45" t="s">
        <v>8201</v>
      </c>
      <c r="C4209" s="45" t="s">
        <v>123</v>
      </c>
      <c r="D4209" s="46" t="s">
        <v>8202</v>
      </c>
      <c r="E4209" s="47" t="n">
        <v>3</v>
      </c>
      <c r="F4209" s="47" t="n">
        <v>7.88</v>
      </c>
      <c r="G4209" s="47" t="n">
        <v>7.54</v>
      </c>
      <c r="H4209" s="47" t="n">
        <v>3</v>
      </c>
      <c r="I4209" s="47" t="n">
        <v>7</v>
      </c>
      <c r="J4209" s="47" t="n">
        <v>7</v>
      </c>
      <c r="K4209" s="47" t="n">
        <v>0</v>
      </c>
      <c r="L4209" s="47" t="n">
        <v>0.88</v>
      </c>
      <c r="M4209" s="47" t="n">
        <v>0.54</v>
      </c>
    </row>
    <row r="4210" customFormat="false" ht="10.2" hidden="false" customHeight="false" outlineLevel="0" collapsed="false">
      <c r="A4210" s="45" t="s">
        <v>51</v>
      </c>
      <c r="B4210" s="45" t="s">
        <v>8203</v>
      </c>
      <c r="C4210" s="45" t="s">
        <v>123</v>
      </c>
      <c r="D4210" s="46" t="s">
        <v>8204</v>
      </c>
      <c r="E4210" s="47" t="n">
        <v>2.8</v>
      </c>
      <c r="F4210" s="47" t="n">
        <v>2.1</v>
      </c>
      <c r="G4210" s="47" t="n">
        <v>4</v>
      </c>
      <c r="H4210" s="47" t="n">
        <v>2.8</v>
      </c>
      <c r="I4210" s="47" t="n">
        <v>2.1</v>
      </c>
      <c r="J4210" s="47" t="n">
        <v>4</v>
      </c>
      <c r="K4210" s="47" t="n">
        <v>0</v>
      </c>
      <c r="L4210" s="47" t="n">
        <v>0</v>
      </c>
      <c r="M4210" s="47" t="n">
        <v>0</v>
      </c>
    </row>
    <row r="4211" customFormat="false" ht="10.2" hidden="false" customHeight="false" outlineLevel="0" collapsed="false">
      <c r="A4211" s="45" t="s">
        <v>51</v>
      </c>
      <c r="B4211" s="45" t="s">
        <v>8205</v>
      </c>
      <c r="C4211" s="45" t="s">
        <v>123</v>
      </c>
      <c r="D4211" s="46" t="s">
        <v>8206</v>
      </c>
      <c r="E4211" s="47" t="n">
        <v>12</v>
      </c>
      <c r="F4211" s="47" t="n">
        <v>6.3</v>
      </c>
      <c r="G4211" s="47" t="n">
        <v>6</v>
      </c>
      <c r="H4211" s="47" t="n">
        <v>12</v>
      </c>
      <c r="I4211" s="47" t="n">
        <v>6.3</v>
      </c>
      <c r="J4211" s="47" t="n">
        <v>6</v>
      </c>
      <c r="K4211" s="47" t="n">
        <v>0</v>
      </c>
      <c r="L4211" s="47" t="n">
        <v>0</v>
      </c>
      <c r="M4211" s="47" t="n">
        <v>0</v>
      </c>
    </row>
    <row r="4212" customFormat="false" ht="10.2" hidden="false" customHeight="false" outlineLevel="0" collapsed="false">
      <c r="A4212" s="45" t="s">
        <v>51</v>
      </c>
      <c r="B4212" s="45" t="s">
        <v>8207</v>
      </c>
      <c r="C4212" s="45" t="s">
        <v>123</v>
      </c>
      <c r="D4212" s="46" t="s">
        <v>8208</v>
      </c>
      <c r="E4212" s="47" t="n">
        <v>1.8</v>
      </c>
      <c r="F4212" s="47" t="n">
        <v>1.8</v>
      </c>
      <c r="G4212" s="47" t="n">
        <v>3.3</v>
      </c>
      <c r="H4212" s="47" t="n">
        <v>1.8</v>
      </c>
      <c r="I4212" s="47" t="n">
        <v>1.8</v>
      </c>
      <c r="J4212" s="47" t="n">
        <v>3.3</v>
      </c>
      <c r="K4212" s="47" t="n">
        <v>0</v>
      </c>
      <c r="L4212" s="47" t="n">
        <v>0</v>
      </c>
      <c r="M4212" s="47" t="n">
        <v>0</v>
      </c>
    </row>
    <row r="4213" customFormat="false" ht="20.4" hidden="false" customHeight="false" outlineLevel="0" collapsed="false">
      <c r="A4213" s="45" t="s">
        <v>51</v>
      </c>
      <c r="B4213" s="45" t="s">
        <v>8209</v>
      </c>
      <c r="C4213" s="45" t="s">
        <v>123</v>
      </c>
      <c r="D4213" s="46" t="s">
        <v>8210</v>
      </c>
      <c r="E4213" s="47" t="n">
        <v>8</v>
      </c>
      <c r="F4213" s="47" t="n">
        <v>5.8</v>
      </c>
      <c r="G4213" s="47" t="n">
        <v>6.9</v>
      </c>
      <c r="H4213" s="47" t="n">
        <v>4.3</v>
      </c>
      <c r="I4213" s="47" t="n">
        <v>2</v>
      </c>
      <c r="J4213" s="47" t="n">
        <v>3.1</v>
      </c>
      <c r="K4213" s="47" t="n">
        <v>3.7</v>
      </c>
      <c r="L4213" s="47" t="n">
        <v>3.8</v>
      </c>
      <c r="M4213" s="47" t="n">
        <v>3.8</v>
      </c>
    </row>
    <row r="4214" customFormat="false" ht="30.6" hidden="false" customHeight="false" outlineLevel="0" collapsed="false">
      <c r="A4214" s="45" t="s">
        <v>51</v>
      </c>
      <c r="B4214" s="45" t="s">
        <v>8211</v>
      </c>
      <c r="C4214" s="45" t="s">
        <v>123</v>
      </c>
      <c r="D4214" s="46" t="s">
        <v>8212</v>
      </c>
      <c r="E4214" s="47" t="n">
        <v>34.8</v>
      </c>
      <c r="F4214" s="47" t="n">
        <v>15.27</v>
      </c>
      <c r="G4214" s="47" t="n">
        <v>2.38</v>
      </c>
      <c r="H4214" s="47" t="n">
        <v>12.3</v>
      </c>
      <c r="I4214" s="47" t="n">
        <v>13</v>
      </c>
      <c r="J4214" s="47" t="n">
        <v>0</v>
      </c>
      <c r="K4214" s="47" t="n">
        <v>22.5</v>
      </c>
      <c r="L4214" s="47" t="n">
        <v>2.27</v>
      </c>
      <c r="M4214" s="47" t="n">
        <v>2.38</v>
      </c>
    </row>
    <row r="4215" customFormat="false" ht="51" hidden="false" customHeight="false" outlineLevel="0" collapsed="false">
      <c r="A4215" s="45" t="s">
        <v>51</v>
      </c>
      <c r="B4215" s="45" t="s">
        <v>8213</v>
      </c>
      <c r="C4215" s="45" t="s">
        <v>123</v>
      </c>
      <c r="D4215" s="46" t="s">
        <v>8214</v>
      </c>
      <c r="E4215" s="47" t="n">
        <v>0.2</v>
      </c>
      <c r="F4215" s="47" t="n">
        <v>0.05</v>
      </c>
      <c r="G4215" s="47" t="n">
        <v>0.05</v>
      </c>
      <c r="H4215" s="47" t="n">
        <v>0</v>
      </c>
      <c r="I4215" s="47" t="n">
        <v>0</v>
      </c>
      <c r="J4215" s="47" t="n">
        <v>0</v>
      </c>
      <c r="K4215" s="47" t="n">
        <v>0.2</v>
      </c>
      <c r="L4215" s="47" t="n">
        <v>0.05</v>
      </c>
      <c r="M4215" s="47" t="n">
        <v>0.05</v>
      </c>
    </row>
    <row r="4216" customFormat="false" ht="20.4" hidden="false" customHeight="false" outlineLevel="0" collapsed="false">
      <c r="A4216" s="45" t="s">
        <v>51</v>
      </c>
      <c r="B4216" s="45" t="s">
        <v>8215</v>
      </c>
      <c r="C4216" s="45" t="s">
        <v>123</v>
      </c>
      <c r="D4216" s="46" t="s">
        <v>8216</v>
      </c>
      <c r="E4216" s="47" t="n">
        <v>0.54</v>
      </c>
      <c r="F4216" s="47" t="n">
        <v>0.56</v>
      </c>
      <c r="G4216" s="47" t="n">
        <v>0.57</v>
      </c>
      <c r="H4216" s="47" t="n">
        <v>0</v>
      </c>
      <c r="I4216" s="47" t="n">
        <v>0</v>
      </c>
      <c r="J4216" s="47" t="n">
        <v>0</v>
      </c>
      <c r="K4216" s="47" t="n">
        <v>0.54</v>
      </c>
      <c r="L4216" s="47" t="n">
        <v>0.56</v>
      </c>
      <c r="M4216" s="47" t="n">
        <v>0.57</v>
      </c>
    </row>
    <row r="4217" customFormat="false" ht="20.4" hidden="false" customHeight="false" outlineLevel="0" collapsed="false">
      <c r="A4217" s="45" t="s">
        <v>51</v>
      </c>
      <c r="B4217" s="45" t="s">
        <v>8217</v>
      </c>
      <c r="C4217" s="45" t="s">
        <v>51</v>
      </c>
      <c r="D4217" s="46" t="s">
        <v>8218</v>
      </c>
      <c r="E4217" s="47" t="n">
        <v>0.26</v>
      </c>
      <c r="F4217" s="47" t="n">
        <v>0.26</v>
      </c>
      <c r="G4217" s="47" t="n">
        <v>0.45</v>
      </c>
      <c r="H4217" s="47" t="n">
        <v>0</v>
      </c>
      <c r="I4217" s="47" t="n">
        <v>0</v>
      </c>
      <c r="J4217" s="47" t="n">
        <v>0</v>
      </c>
      <c r="K4217" s="47" t="n">
        <v>0.26</v>
      </c>
      <c r="L4217" s="47" t="n">
        <v>0.26</v>
      </c>
      <c r="M4217" s="47" t="n">
        <v>0.45</v>
      </c>
    </row>
    <row r="4218" customFormat="false" ht="20.4" hidden="false" customHeight="false" outlineLevel="0" collapsed="false">
      <c r="A4218" s="45" t="s">
        <v>51</v>
      </c>
      <c r="B4218" s="45" t="s">
        <v>8219</v>
      </c>
      <c r="C4218" s="45" t="s">
        <v>51</v>
      </c>
      <c r="D4218" s="46" t="s">
        <v>8220</v>
      </c>
      <c r="E4218" s="47" t="n">
        <v>0.87</v>
      </c>
      <c r="F4218" s="47" t="n">
        <v>0.87</v>
      </c>
      <c r="G4218" s="47" t="n">
        <v>0.3</v>
      </c>
      <c r="H4218" s="47" t="n">
        <v>0</v>
      </c>
      <c r="I4218" s="47" t="n">
        <v>0</v>
      </c>
      <c r="J4218" s="47" t="n">
        <v>0</v>
      </c>
      <c r="K4218" s="47" t="n">
        <v>0.87</v>
      </c>
      <c r="L4218" s="47" t="n">
        <v>0.87</v>
      </c>
      <c r="M4218" s="47" t="n">
        <v>0.3</v>
      </c>
    </row>
    <row r="4219" customFormat="false" ht="20.4" hidden="false" customHeight="false" outlineLevel="0" collapsed="false">
      <c r="A4219" s="45" t="s">
        <v>51</v>
      </c>
      <c r="B4219" s="45" t="s">
        <v>8221</v>
      </c>
      <c r="C4219" s="45" t="s">
        <v>51</v>
      </c>
      <c r="D4219" s="46" t="s">
        <v>8222</v>
      </c>
      <c r="E4219" s="47" t="n">
        <v>0</v>
      </c>
      <c r="F4219" s="47" t="n">
        <v>1.6</v>
      </c>
      <c r="G4219" s="47" t="n">
        <v>1.32</v>
      </c>
      <c r="H4219" s="47" t="n">
        <v>0</v>
      </c>
      <c r="I4219" s="47" t="n">
        <v>0</v>
      </c>
      <c r="J4219" s="47" t="n">
        <v>0</v>
      </c>
      <c r="K4219" s="47" t="n">
        <v>0</v>
      </c>
      <c r="L4219" s="47" t="n">
        <v>1.6</v>
      </c>
      <c r="M4219" s="47" t="n">
        <v>1.32</v>
      </c>
    </row>
    <row r="4220" customFormat="false" ht="61.2" hidden="false" customHeight="false" outlineLevel="0" collapsed="false">
      <c r="A4220" s="45" t="s">
        <v>51</v>
      </c>
      <c r="B4220" s="45" t="s">
        <v>8223</v>
      </c>
      <c r="C4220" s="45" t="s">
        <v>51</v>
      </c>
      <c r="D4220" s="46" t="s">
        <v>8224</v>
      </c>
      <c r="E4220" s="47" t="n">
        <v>0.83</v>
      </c>
      <c r="F4220" s="47" t="n">
        <v>0.52</v>
      </c>
      <c r="G4220" s="47" t="n">
        <v>0.75</v>
      </c>
      <c r="H4220" s="47" t="n">
        <v>0.5</v>
      </c>
      <c r="I4220" s="47" t="n">
        <v>0.34</v>
      </c>
      <c r="J4220" s="47" t="n">
        <v>0.57</v>
      </c>
      <c r="K4220" s="47" t="n">
        <v>0.33</v>
      </c>
      <c r="L4220" s="47" t="n">
        <v>0.18</v>
      </c>
      <c r="M4220" s="47" t="n">
        <v>0.18</v>
      </c>
    </row>
    <row r="4221" customFormat="false" ht="20.4" hidden="false" customHeight="false" outlineLevel="0" collapsed="false">
      <c r="A4221" s="45" t="s">
        <v>51</v>
      </c>
      <c r="B4221" s="45" t="s">
        <v>8225</v>
      </c>
      <c r="C4221" s="45" t="s">
        <v>123</v>
      </c>
      <c r="D4221" s="46" t="s">
        <v>8226</v>
      </c>
      <c r="E4221" s="47" t="n">
        <v>5.15</v>
      </c>
      <c r="F4221" s="47" t="n">
        <v>5.58</v>
      </c>
      <c r="G4221" s="47" t="n">
        <v>5.7</v>
      </c>
      <c r="H4221" s="47" t="n">
        <v>0</v>
      </c>
      <c r="I4221" s="47" t="n">
        <v>0</v>
      </c>
      <c r="J4221" s="47" t="n">
        <v>0</v>
      </c>
      <c r="K4221" s="47" t="n">
        <v>5.15</v>
      </c>
      <c r="L4221" s="47" t="n">
        <v>5.58</v>
      </c>
      <c r="M4221" s="47" t="n">
        <v>5.7</v>
      </c>
    </row>
    <row r="4222" customFormat="false" ht="20.4" hidden="false" customHeight="false" outlineLevel="0" collapsed="false">
      <c r="A4222" s="45" t="s">
        <v>51</v>
      </c>
      <c r="B4222" s="45" t="s">
        <v>8227</v>
      </c>
      <c r="C4222" s="45" t="s">
        <v>123</v>
      </c>
      <c r="D4222" s="46" t="s">
        <v>8228</v>
      </c>
      <c r="E4222" s="47" t="n">
        <v>1.22</v>
      </c>
      <c r="F4222" s="47" t="n">
        <v>0.83</v>
      </c>
      <c r="G4222" s="47" t="n">
        <v>0.83</v>
      </c>
      <c r="H4222" s="47" t="n">
        <v>0</v>
      </c>
      <c r="I4222" s="47" t="n">
        <v>0</v>
      </c>
      <c r="J4222" s="47" t="n">
        <v>0</v>
      </c>
      <c r="K4222" s="47" t="n">
        <v>1.22</v>
      </c>
      <c r="L4222" s="47" t="n">
        <v>0.83</v>
      </c>
      <c r="M4222" s="47" t="n">
        <v>0.83</v>
      </c>
    </row>
    <row r="4223" customFormat="false" ht="30.6" hidden="false" customHeight="false" outlineLevel="0" collapsed="false">
      <c r="A4223" s="45" t="s">
        <v>51</v>
      </c>
      <c r="B4223" s="45" t="s">
        <v>8229</v>
      </c>
      <c r="C4223" s="45" t="s">
        <v>123</v>
      </c>
      <c r="D4223" s="46" t="s">
        <v>8230</v>
      </c>
      <c r="E4223" s="47" t="n">
        <v>1.1</v>
      </c>
      <c r="F4223" s="47" t="n">
        <v>1.2</v>
      </c>
      <c r="G4223" s="47" t="n">
        <v>1.2</v>
      </c>
      <c r="H4223" s="47" t="n">
        <v>1.1</v>
      </c>
      <c r="I4223" s="47" t="n">
        <v>1.2</v>
      </c>
      <c r="J4223" s="47" t="n">
        <v>1.2</v>
      </c>
      <c r="K4223" s="47" t="n">
        <v>0</v>
      </c>
      <c r="L4223" s="47" t="n">
        <v>0</v>
      </c>
      <c r="M4223" s="47" t="n">
        <v>0</v>
      </c>
    </row>
    <row r="4224" customFormat="false" ht="30.6" hidden="false" customHeight="false" outlineLevel="0" collapsed="false">
      <c r="A4224" s="45" t="s">
        <v>51</v>
      </c>
      <c r="B4224" s="45" t="s">
        <v>8231</v>
      </c>
      <c r="C4224" s="45" t="s">
        <v>123</v>
      </c>
      <c r="D4224" s="46" t="s">
        <v>8232</v>
      </c>
      <c r="E4224" s="47" t="n">
        <v>4</v>
      </c>
      <c r="F4224" s="47" t="n">
        <v>3.7</v>
      </c>
      <c r="G4224" s="47" t="n">
        <v>3.6</v>
      </c>
      <c r="H4224" s="47" t="n">
        <v>3.5</v>
      </c>
      <c r="I4224" s="47" t="n">
        <v>3.7</v>
      </c>
      <c r="J4224" s="47" t="n">
        <v>3.6</v>
      </c>
      <c r="K4224" s="47" t="n">
        <v>0.5</v>
      </c>
      <c r="L4224" s="47" t="n">
        <v>0</v>
      </c>
      <c r="M4224" s="47" t="n">
        <v>0</v>
      </c>
    </row>
    <row r="4225" customFormat="false" ht="10.2" hidden="false" customHeight="false" outlineLevel="0" collapsed="false">
      <c r="A4225" s="45" t="s">
        <v>51</v>
      </c>
      <c r="B4225" s="45" t="s">
        <v>8233</v>
      </c>
      <c r="C4225" s="45" t="s">
        <v>123</v>
      </c>
      <c r="D4225" s="46" t="s">
        <v>8234</v>
      </c>
      <c r="E4225" s="47" t="n">
        <v>0.28</v>
      </c>
      <c r="F4225" s="47" t="n">
        <v>0.28</v>
      </c>
      <c r="G4225" s="47" t="n">
        <v>0.28</v>
      </c>
      <c r="H4225" s="47" t="n">
        <v>0</v>
      </c>
      <c r="I4225" s="47" t="n">
        <v>0</v>
      </c>
      <c r="J4225" s="47" t="n">
        <v>0</v>
      </c>
      <c r="K4225" s="47" t="n">
        <v>0.28</v>
      </c>
      <c r="L4225" s="47" t="n">
        <v>0.28</v>
      </c>
      <c r="M4225" s="47" t="n">
        <v>0.28</v>
      </c>
    </row>
    <row r="4226" customFormat="false" ht="20.4" hidden="false" customHeight="false" outlineLevel="0" collapsed="false">
      <c r="A4226" s="45" t="s">
        <v>51</v>
      </c>
      <c r="B4226" s="45" t="s">
        <v>8235</v>
      </c>
      <c r="C4226" s="45" t="s">
        <v>123</v>
      </c>
      <c r="D4226" s="46" t="s">
        <v>8236</v>
      </c>
      <c r="E4226" s="47" t="n">
        <v>0.55</v>
      </c>
      <c r="F4226" s="47" t="n">
        <v>0.55</v>
      </c>
      <c r="G4226" s="47" t="n">
        <v>0.55</v>
      </c>
      <c r="H4226" s="47" t="n">
        <v>0</v>
      </c>
      <c r="I4226" s="47" t="n">
        <v>0</v>
      </c>
      <c r="J4226" s="47" t="n">
        <v>0</v>
      </c>
      <c r="K4226" s="47" t="n">
        <v>0.55</v>
      </c>
      <c r="L4226" s="47" t="n">
        <v>0.55</v>
      </c>
      <c r="M4226" s="47" t="n">
        <v>0.55</v>
      </c>
    </row>
    <row r="4227" customFormat="false" ht="20.4" hidden="false" customHeight="false" outlineLevel="0" collapsed="false">
      <c r="A4227" s="45" t="s">
        <v>51</v>
      </c>
      <c r="B4227" s="45" t="s">
        <v>8237</v>
      </c>
      <c r="C4227" s="45" t="s">
        <v>123</v>
      </c>
      <c r="D4227" s="46" t="s">
        <v>8238</v>
      </c>
      <c r="E4227" s="47" t="n">
        <v>0.18</v>
      </c>
      <c r="F4227" s="47" t="n">
        <v>0.18</v>
      </c>
      <c r="G4227" s="47" t="n">
        <v>0.19</v>
      </c>
      <c r="H4227" s="47" t="n">
        <v>0</v>
      </c>
      <c r="I4227" s="47" t="n">
        <v>0</v>
      </c>
      <c r="J4227" s="47" t="n">
        <v>0</v>
      </c>
      <c r="K4227" s="47" t="n">
        <v>0.18</v>
      </c>
      <c r="L4227" s="47" t="n">
        <v>0.18</v>
      </c>
      <c r="M4227" s="47" t="n">
        <v>0.19</v>
      </c>
    </row>
    <row r="4228" customFormat="false" ht="20.4" hidden="false" customHeight="false" outlineLevel="0" collapsed="false">
      <c r="A4228" s="45" t="s">
        <v>51</v>
      </c>
      <c r="B4228" s="45" t="s">
        <v>8239</v>
      </c>
      <c r="C4228" s="45" t="s">
        <v>123</v>
      </c>
      <c r="D4228" s="46" t="s">
        <v>8240</v>
      </c>
      <c r="E4228" s="47" t="n">
        <v>0.08</v>
      </c>
      <c r="F4228" s="47" t="n">
        <v>0.08</v>
      </c>
      <c r="G4228" s="47" t="n">
        <v>0.06</v>
      </c>
      <c r="H4228" s="47" t="n">
        <v>0</v>
      </c>
      <c r="I4228" s="47" t="n">
        <v>0</v>
      </c>
      <c r="J4228" s="47" t="n">
        <v>0</v>
      </c>
      <c r="K4228" s="47" t="n">
        <v>0.08</v>
      </c>
      <c r="L4228" s="47" t="n">
        <v>0.08</v>
      </c>
      <c r="M4228" s="47" t="n">
        <v>0.06</v>
      </c>
    </row>
    <row r="4229" customFormat="false" ht="20.4" hidden="false" customHeight="false" outlineLevel="0" collapsed="false">
      <c r="A4229" s="45" t="s">
        <v>51</v>
      </c>
      <c r="B4229" s="45" t="s">
        <v>8241</v>
      </c>
      <c r="C4229" s="45" t="s">
        <v>123</v>
      </c>
      <c r="D4229" s="46" t="s">
        <v>8242</v>
      </c>
      <c r="E4229" s="47" t="n">
        <v>0.09</v>
      </c>
      <c r="F4229" s="47" t="n">
        <v>0.09</v>
      </c>
      <c r="G4229" s="47" t="n">
        <v>0.1</v>
      </c>
      <c r="H4229" s="47" t="n">
        <v>0</v>
      </c>
      <c r="I4229" s="47" t="n">
        <v>0</v>
      </c>
      <c r="J4229" s="47" t="n">
        <v>0</v>
      </c>
      <c r="K4229" s="47" t="n">
        <v>0.09</v>
      </c>
      <c r="L4229" s="47" t="n">
        <v>0.09</v>
      </c>
      <c r="M4229" s="47" t="n">
        <v>0.1</v>
      </c>
    </row>
    <row r="4230" customFormat="false" ht="30.6" hidden="false" customHeight="false" outlineLevel="0" collapsed="false">
      <c r="A4230" s="45" t="s">
        <v>51</v>
      </c>
      <c r="B4230" s="45" t="s">
        <v>8243</v>
      </c>
      <c r="C4230" s="45" t="s">
        <v>123</v>
      </c>
      <c r="D4230" s="46" t="s">
        <v>8244</v>
      </c>
      <c r="E4230" s="47" t="n">
        <v>1.11</v>
      </c>
      <c r="F4230" s="47" t="n">
        <v>1.08</v>
      </c>
      <c r="G4230" s="47" t="n">
        <v>0.75</v>
      </c>
      <c r="H4230" s="47" t="n">
        <v>0.88</v>
      </c>
      <c r="I4230" s="47" t="n">
        <v>0.55</v>
      </c>
      <c r="J4230" s="47" t="n">
        <v>0.55</v>
      </c>
      <c r="K4230" s="47" t="n">
        <v>0.23</v>
      </c>
      <c r="L4230" s="47" t="n">
        <v>0.53</v>
      </c>
      <c r="M4230" s="47" t="n">
        <v>0.2</v>
      </c>
    </row>
    <row r="4231" customFormat="false" ht="20.4" hidden="false" customHeight="false" outlineLevel="0" collapsed="false">
      <c r="A4231" s="45" t="s">
        <v>51</v>
      </c>
      <c r="B4231" s="45" t="s">
        <v>8245</v>
      </c>
      <c r="C4231" s="45" t="s">
        <v>123</v>
      </c>
      <c r="D4231" s="46" t="s">
        <v>8246</v>
      </c>
      <c r="E4231" s="47" t="n">
        <v>0.65</v>
      </c>
      <c r="F4231" s="47" t="n">
        <v>0.67</v>
      </c>
      <c r="G4231" s="47" t="n">
        <v>0.69</v>
      </c>
      <c r="H4231" s="47" t="n">
        <v>0</v>
      </c>
      <c r="I4231" s="47" t="n">
        <v>0</v>
      </c>
      <c r="J4231" s="47" t="n">
        <v>0</v>
      </c>
      <c r="K4231" s="47" t="n">
        <v>0.65</v>
      </c>
      <c r="L4231" s="47" t="n">
        <v>0.67</v>
      </c>
      <c r="M4231" s="47" t="n">
        <v>0.69</v>
      </c>
    </row>
    <row r="4232" customFormat="false" ht="10.2" hidden="false" customHeight="false" outlineLevel="0" collapsed="false">
      <c r="A4232" s="45" t="s">
        <v>51</v>
      </c>
      <c r="B4232" s="45" t="s">
        <v>8247</v>
      </c>
      <c r="C4232" s="45" t="s">
        <v>123</v>
      </c>
      <c r="D4232" s="46" t="s">
        <v>8248</v>
      </c>
      <c r="E4232" s="47" t="n">
        <v>0.6</v>
      </c>
      <c r="F4232" s="47" t="n">
        <v>0.6</v>
      </c>
      <c r="G4232" s="47" t="n">
        <v>0.61</v>
      </c>
      <c r="H4232" s="47" t="n">
        <v>0</v>
      </c>
      <c r="I4232" s="47" t="n">
        <v>0</v>
      </c>
      <c r="J4232" s="47" t="n">
        <v>0</v>
      </c>
      <c r="K4232" s="47" t="n">
        <v>0.6</v>
      </c>
      <c r="L4232" s="47" t="n">
        <v>0.6</v>
      </c>
      <c r="M4232" s="47" t="n">
        <v>0.61</v>
      </c>
    </row>
    <row r="4233" customFormat="false" ht="10.2" hidden="false" customHeight="false" outlineLevel="0" collapsed="false">
      <c r="A4233" s="45" t="s">
        <v>51</v>
      </c>
      <c r="B4233" s="45" t="s">
        <v>8249</v>
      </c>
      <c r="C4233" s="45" t="s">
        <v>123</v>
      </c>
      <c r="D4233" s="46" t="s">
        <v>8250</v>
      </c>
      <c r="E4233" s="47" t="n">
        <v>0.08</v>
      </c>
      <c r="F4233" s="47" t="n">
        <v>0.08</v>
      </c>
      <c r="G4233" s="47" t="n">
        <v>0.08</v>
      </c>
      <c r="H4233" s="47" t="n">
        <v>0</v>
      </c>
      <c r="I4233" s="47" t="n">
        <v>0</v>
      </c>
      <c r="J4233" s="47" t="n">
        <v>0</v>
      </c>
      <c r="K4233" s="47" t="n">
        <v>0.08</v>
      </c>
      <c r="L4233" s="47" t="n">
        <v>0.08</v>
      </c>
      <c r="M4233" s="47" t="n">
        <v>0.08</v>
      </c>
    </row>
    <row r="4234" customFormat="false" ht="30.6" hidden="false" customHeight="false" outlineLevel="0" collapsed="false">
      <c r="A4234" s="45" t="s">
        <v>51</v>
      </c>
      <c r="B4234" s="45" t="s">
        <v>8251</v>
      </c>
      <c r="C4234" s="45" t="s">
        <v>123</v>
      </c>
      <c r="D4234" s="46" t="s">
        <v>8252</v>
      </c>
      <c r="E4234" s="47" t="n">
        <v>0.15</v>
      </c>
      <c r="F4234" s="47" t="n">
        <v>0.75</v>
      </c>
      <c r="G4234" s="47" t="n">
        <v>0.75</v>
      </c>
      <c r="H4234" s="47" t="n">
        <v>0</v>
      </c>
      <c r="I4234" s="47" t="n">
        <v>0.6</v>
      </c>
      <c r="J4234" s="47" t="n">
        <v>0.6</v>
      </c>
      <c r="K4234" s="47" t="n">
        <v>0.15</v>
      </c>
      <c r="L4234" s="47" t="n">
        <v>0.15</v>
      </c>
      <c r="M4234" s="47" t="n">
        <v>0.15</v>
      </c>
    </row>
    <row r="4235" customFormat="false" ht="20.4" hidden="false" customHeight="false" outlineLevel="0" collapsed="false">
      <c r="A4235" s="45" t="s">
        <v>51</v>
      </c>
      <c r="B4235" s="45" t="s">
        <v>8253</v>
      </c>
      <c r="C4235" s="45" t="s">
        <v>123</v>
      </c>
      <c r="D4235" s="46" t="s">
        <v>8254</v>
      </c>
      <c r="E4235" s="47" t="n">
        <v>0.32</v>
      </c>
      <c r="F4235" s="47" t="n">
        <v>0.33</v>
      </c>
      <c r="G4235" s="47" t="n">
        <v>0.33</v>
      </c>
      <c r="H4235" s="47" t="n">
        <v>0</v>
      </c>
      <c r="I4235" s="47" t="n">
        <v>0</v>
      </c>
      <c r="J4235" s="47" t="n">
        <v>0</v>
      </c>
      <c r="K4235" s="47" t="n">
        <v>0.32</v>
      </c>
      <c r="L4235" s="47" t="n">
        <v>0.33</v>
      </c>
      <c r="M4235" s="47" t="n">
        <v>0.33</v>
      </c>
    </row>
    <row r="4236" customFormat="false" ht="20.4" hidden="false" customHeight="false" outlineLevel="0" collapsed="false">
      <c r="A4236" s="45" t="s">
        <v>51</v>
      </c>
      <c r="B4236" s="45" t="s">
        <v>8255</v>
      </c>
      <c r="C4236" s="45" t="s">
        <v>123</v>
      </c>
      <c r="D4236" s="46" t="s">
        <v>8256</v>
      </c>
      <c r="E4236" s="47" t="n">
        <v>0.05</v>
      </c>
      <c r="F4236" s="47" t="n">
        <v>0.05</v>
      </c>
      <c r="G4236" s="47" t="n">
        <v>0.05</v>
      </c>
      <c r="H4236" s="47" t="n">
        <v>0</v>
      </c>
      <c r="I4236" s="47" t="n">
        <v>0</v>
      </c>
      <c r="J4236" s="47" t="n">
        <v>0</v>
      </c>
      <c r="K4236" s="47" t="n">
        <v>0.05</v>
      </c>
      <c r="L4236" s="47" t="n">
        <v>0.05</v>
      </c>
      <c r="M4236" s="47" t="n">
        <v>0.05</v>
      </c>
    </row>
    <row r="4237" customFormat="false" ht="20.4" hidden="false" customHeight="false" outlineLevel="0" collapsed="false">
      <c r="A4237" s="45" t="s">
        <v>51</v>
      </c>
      <c r="B4237" s="45" t="s">
        <v>8257</v>
      </c>
      <c r="C4237" s="45" t="s">
        <v>123</v>
      </c>
      <c r="D4237" s="46" t="s">
        <v>8258</v>
      </c>
      <c r="E4237" s="47" t="n">
        <v>0.04</v>
      </c>
      <c r="F4237" s="47" t="n">
        <v>0.04</v>
      </c>
      <c r="G4237" s="47" t="n">
        <v>0.04</v>
      </c>
      <c r="H4237" s="47" t="n">
        <v>0</v>
      </c>
      <c r="I4237" s="47" t="n">
        <v>0</v>
      </c>
      <c r="J4237" s="47" t="n">
        <v>0</v>
      </c>
      <c r="K4237" s="47" t="n">
        <v>0.04</v>
      </c>
      <c r="L4237" s="47" t="n">
        <v>0.04</v>
      </c>
      <c r="M4237" s="47" t="n">
        <v>0.04</v>
      </c>
    </row>
    <row r="4238" customFormat="false" ht="20.4" hidden="false" customHeight="false" outlineLevel="0" collapsed="false">
      <c r="A4238" s="45" t="s">
        <v>51</v>
      </c>
      <c r="B4238" s="45" t="s">
        <v>8259</v>
      </c>
      <c r="C4238" s="45" t="s">
        <v>123</v>
      </c>
      <c r="D4238" s="46" t="s">
        <v>8260</v>
      </c>
      <c r="E4238" s="47" t="n">
        <v>0.05</v>
      </c>
      <c r="F4238" s="47" t="n">
        <v>0.05</v>
      </c>
      <c r="G4238" s="47" t="n">
        <v>0.05</v>
      </c>
      <c r="H4238" s="47" t="n">
        <v>0</v>
      </c>
      <c r="I4238" s="47" t="n">
        <v>0</v>
      </c>
      <c r="J4238" s="47" t="n">
        <v>0</v>
      </c>
      <c r="K4238" s="47" t="n">
        <v>0.05</v>
      </c>
      <c r="L4238" s="47" t="n">
        <v>0.05</v>
      </c>
      <c r="M4238" s="47" t="n">
        <v>0.05</v>
      </c>
    </row>
    <row r="4239" customFormat="false" ht="20.4" hidden="false" customHeight="false" outlineLevel="0" collapsed="false">
      <c r="A4239" s="45" t="s">
        <v>51</v>
      </c>
      <c r="B4239" s="45" t="s">
        <v>8261</v>
      </c>
      <c r="C4239" s="45" t="s">
        <v>123</v>
      </c>
      <c r="D4239" s="46" t="s">
        <v>8262</v>
      </c>
      <c r="E4239" s="47" t="n">
        <v>0.07</v>
      </c>
      <c r="F4239" s="47" t="n">
        <v>0.07</v>
      </c>
      <c r="G4239" s="47" t="n">
        <v>0.08</v>
      </c>
      <c r="H4239" s="47" t="n">
        <v>0</v>
      </c>
      <c r="I4239" s="47" t="n">
        <v>0</v>
      </c>
      <c r="J4239" s="47" t="n">
        <v>0</v>
      </c>
      <c r="K4239" s="47" t="n">
        <v>0.07</v>
      </c>
      <c r="L4239" s="47" t="n">
        <v>0.07</v>
      </c>
      <c r="M4239" s="47" t="n">
        <v>0.08</v>
      </c>
    </row>
    <row r="4240" customFormat="false" ht="20.4" hidden="false" customHeight="false" outlineLevel="0" collapsed="false">
      <c r="A4240" s="45" t="s">
        <v>51</v>
      </c>
      <c r="B4240" s="45" t="s">
        <v>8263</v>
      </c>
      <c r="C4240" s="45" t="s">
        <v>123</v>
      </c>
      <c r="D4240" s="46" t="s">
        <v>8264</v>
      </c>
      <c r="E4240" s="47" t="n">
        <v>0.03</v>
      </c>
      <c r="F4240" s="47" t="n">
        <v>0.03</v>
      </c>
      <c r="G4240" s="47" t="n">
        <v>0.03</v>
      </c>
      <c r="H4240" s="47" t="n">
        <v>0</v>
      </c>
      <c r="I4240" s="47" t="n">
        <v>0</v>
      </c>
      <c r="J4240" s="47" t="n">
        <v>0</v>
      </c>
      <c r="K4240" s="47" t="n">
        <v>0.03</v>
      </c>
      <c r="L4240" s="47" t="n">
        <v>0.03</v>
      </c>
      <c r="M4240" s="47" t="n">
        <v>0.03</v>
      </c>
    </row>
    <row r="4241" customFormat="false" ht="20.4" hidden="false" customHeight="false" outlineLevel="0" collapsed="false">
      <c r="A4241" s="45" t="s">
        <v>51</v>
      </c>
      <c r="B4241" s="45" t="s">
        <v>8265</v>
      </c>
      <c r="C4241" s="45" t="s">
        <v>123</v>
      </c>
      <c r="D4241" s="46" t="s">
        <v>8266</v>
      </c>
      <c r="E4241" s="47" t="n">
        <v>0.03</v>
      </c>
      <c r="F4241" s="47" t="n">
        <v>0.03</v>
      </c>
      <c r="G4241" s="47" t="n">
        <v>0.03</v>
      </c>
      <c r="H4241" s="47" t="n">
        <v>0</v>
      </c>
      <c r="I4241" s="47" t="n">
        <v>0</v>
      </c>
      <c r="J4241" s="47" t="n">
        <v>0</v>
      </c>
      <c r="K4241" s="47" t="n">
        <v>0.03</v>
      </c>
      <c r="L4241" s="47" t="n">
        <v>0.03</v>
      </c>
      <c r="M4241" s="47" t="n">
        <v>0.03</v>
      </c>
    </row>
    <row r="4242" customFormat="false" ht="20.4" hidden="false" customHeight="false" outlineLevel="0" collapsed="false">
      <c r="A4242" s="45" t="s">
        <v>51</v>
      </c>
      <c r="B4242" s="45" t="s">
        <v>8267</v>
      </c>
      <c r="C4242" s="45" t="s">
        <v>123</v>
      </c>
      <c r="D4242" s="46" t="s">
        <v>8268</v>
      </c>
      <c r="E4242" s="47" t="n">
        <v>0.03</v>
      </c>
      <c r="F4242" s="47" t="n">
        <v>0.03</v>
      </c>
      <c r="G4242" s="47" t="n">
        <v>0.03</v>
      </c>
      <c r="H4242" s="47" t="n">
        <v>0</v>
      </c>
      <c r="I4242" s="47" t="n">
        <v>0</v>
      </c>
      <c r="J4242" s="47" t="n">
        <v>0</v>
      </c>
      <c r="K4242" s="47" t="n">
        <v>0.03</v>
      </c>
      <c r="L4242" s="47" t="n">
        <v>0.03</v>
      </c>
      <c r="M4242" s="47" t="n">
        <v>0.03</v>
      </c>
    </row>
    <row r="4243" customFormat="false" ht="10.2" hidden="false" customHeight="false" outlineLevel="0" collapsed="false">
      <c r="A4243" s="45" t="s">
        <v>51</v>
      </c>
      <c r="B4243" s="45" t="s">
        <v>8269</v>
      </c>
      <c r="C4243" s="45" t="s">
        <v>123</v>
      </c>
      <c r="D4243" s="46" t="s">
        <v>8270</v>
      </c>
      <c r="E4243" s="47" t="n">
        <v>0.07</v>
      </c>
      <c r="F4243" s="47" t="n">
        <v>0.07</v>
      </c>
      <c r="G4243" s="47" t="n">
        <v>0.08</v>
      </c>
      <c r="H4243" s="47" t="n">
        <v>0</v>
      </c>
      <c r="I4243" s="47" t="n">
        <v>0</v>
      </c>
      <c r="J4243" s="47" t="n">
        <v>0</v>
      </c>
      <c r="K4243" s="47" t="n">
        <v>0.07</v>
      </c>
      <c r="L4243" s="47" t="n">
        <v>0.07</v>
      </c>
      <c r="M4243" s="47" t="n">
        <v>0.08</v>
      </c>
    </row>
    <row r="4244" customFormat="false" ht="20.4" hidden="false" customHeight="false" outlineLevel="0" collapsed="false">
      <c r="A4244" s="45" t="s">
        <v>51</v>
      </c>
      <c r="B4244" s="45" t="s">
        <v>8271</v>
      </c>
      <c r="C4244" s="45" t="s">
        <v>123</v>
      </c>
      <c r="D4244" s="46" t="s">
        <v>8272</v>
      </c>
      <c r="E4244" s="47" t="n">
        <v>0.03</v>
      </c>
      <c r="F4244" s="47" t="n">
        <v>0.03</v>
      </c>
      <c r="G4244" s="47" t="n">
        <v>0.03</v>
      </c>
      <c r="H4244" s="47" t="n">
        <v>0</v>
      </c>
      <c r="I4244" s="47" t="n">
        <v>0</v>
      </c>
      <c r="J4244" s="47" t="n">
        <v>0</v>
      </c>
      <c r="K4244" s="47" t="n">
        <v>0.03</v>
      </c>
      <c r="L4244" s="47" t="n">
        <v>0.03</v>
      </c>
      <c r="M4244" s="47" t="n">
        <v>0.03</v>
      </c>
    </row>
    <row r="4245" customFormat="false" ht="10.2" hidden="false" customHeight="false" outlineLevel="0" collapsed="false">
      <c r="A4245" s="45" t="s">
        <v>51</v>
      </c>
      <c r="B4245" s="45" t="s">
        <v>8273</v>
      </c>
      <c r="C4245" s="45" t="s">
        <v>123</v>
      </c>
      <c r="D4245" s="46" t="s">
        <v>8274</v>
      </c>
      <c r="E4245" s="47" t="n">
        <v>0.01</v>
      </c>
      <c r="F4245" s="47" t="n">
        <v>0.01</v>
      </c>
      <c r="G4245" s="47" t="n">
        <v>0.01</v>
      </c>
      <c r="H4245" s="47" t="n">
        <v>0</v>
      </c>
      <c r="I4245" s="47" t="n">
        <v>0</v>
      </c>
      <c r="J4245" s="47" t="n">
        <v>0</v>
      </c>
      <c r="K4245" s="47" t="n">
        <v>0.01</v>
      </c>
      <c r="L4245" s="47" t="n">
        <v>0.01</v>
      </c>
      <c r="M4245" s="47" t="n">
        <v>0.01</v>
      </c>
    </row>
    <row r="4246" customFormat="false" ht="20.4" hidden="false" customHeight="false" outlineLevel="0" collapsed="false">
      <c r="A4246" s="45" t="s">
        <v>51</v>
      </c>
      <c r="B4246" s="45" t="s">
        <v>8275</v>
      </c>
      <c r="C4246" s="45" t="s">
        <v>123</v>
      </c>
      <c r="D4246" s="46" t="s">
        <v>8276</v>
      </c>
      <c r="E4246" s="47" t="n">
        <v>0.03</v>
      </c>
      <c r="F4246" s="47" t="n">
        <v>0.03</v>
      </c>
      <c r="G4246" s="47" t="n">
        <v>0.03</v>
      </c>
      <c r="H4246" s="47" t="n">
        <v>0</v>
      </c>
      <c r="I4246" s="47" t="n">
        <v>0</v>
      </c>
      <c r="J4246" s="47" t="n">
        <v>0</v>
      </c>
      <c r="K4246" s="47" t="n">
        <v>0.03</v>
      </c>
      <c r="L4246" s="47" t="n">
        <v>0.03</v>
      </c>
      <c r="M4246" s="47" t="n">
        <v>0.03</v>
      </c>
    </row>
    <row r="4247" customFormat="false" ht="20.4" hidden="false" customHeight="false" outlineLevel="0" collapsed="false">
      <c r="A4247" s="45" t="s">
        <v>51</v>
      </c>
      <c r="B4247" s="45" t="s">
        <v>8277</v>
      </c>
      <c r="C4247" s="45" t="s">
        <v>123</v>
      </c>
      <c r="D4247" s="46" t="s">
        <v>8278</v>
      </c>
      <c r="E4247" s="47" t="n">
        <v>0.04</v>
      </c>
      <c r="F4247" s="47" t="n">
        <v>0.04</v>
      </c>
      <c r="G4247" s="47" t="n">
        <v>0.04</v>
      </c>
      <c r="H4247" s="47" t="n">
        <v>0</v>
      </c>
      <c r="I4247" s="47" t="n">
        <v>0</v>
      </c>
      <c r="J4247" s="47" t="n">
        <v>0</v>
      </c>
      <c r="K4247" s="47" t="n">
        <v>0.04</v>
      </c>
      <c r="L4247" s="47" t="n">
        <v>0.04</v>
      </c>
      <c r="M4247" s="47" t="n">
        <v>0.04</v>
      </c>
    </row>
    <row r="4248" customFormat="false" ht="10.2" hidden="false" customHeight="false" outlineLevel="0" collapsed="false">
      <c r="A4248" s="45" t="s">
        <v>51</v>
      </c>
      <c r="B4248" s="45" t="s">
        <v>8279</v>
      </c>
      <c r="C4248" s="45" t="s">
        <v>123</v>
      </c>
      <c r="D4248" s="46" t="s">
        <v>8280</v>
      </c>
      <c r="E4248" s="47" t="n">
        <v>0</v>
      </c>
      <c r="F4248" s="47" t="n">
        <v>0</v>
      </c>
      <c r="G4248" s="47" t="n">
        <v>0.01</v>
      </c>
      <c r="H4248" s="47" t="n">
        <v>0</v>
      </c>
      <c r="I4248" s="47" t="n">
        <v>0</v>
      </c>
      <c r="J4248" s="47" t="n">
        <v>0</v>
      </c>
      <c r="K4248" s="47" t="n">
        <v>0</v>
      </c>
      <c r="L4248" s="47" t="n">
        <v>0</v>
      </c>
      <c r="M4248" s="47" t="n">
        <v>0.01</v>
      </c>
    </row>
    <row r="4249" customFormat="false" ht="10.2" hidden="false" customHeight="false" outlineLevel="0" collapsed="false">
      <c r="A4249" s="45" t="s">
        <v>51</v>
      </c>
      <c r="B4249" s="45" t="s">
        <v>8281</v>
      </c>
      <c r="C4249" s="45" t="s">
        <v>123</v>
      </c>
      <c r="D4249" s="46" t="s">
        <v>8282</v>
      </c>
      <c r="E4249" s="47" t="n">
        <v>0</v>
      </c>
      <c r="F4249" s="47" t="n">
        <v>0</v>
      </c>
      <c r="G4249" s="47" t="n">
        <v>0.01</v>
      </c>
      <c r="H4249" s="47" t="n">
        <v>0</v>
      </c>
      <c r="I4249" s="47" t="n">
        <v>0</v>
      </c>
      <c r="J4249" s="47" t="n">
        <v>0</v>
      </c>
      <c r="K4249" s="47" t="n">
        <v>0</v>
      </c>
      <c r="L4249" s="47" t="n">
        <v>0</v>
      </c>
      <c r="M4249" s="47" t="n">
        <v>0.01</v>
      </c>
    </row>
    <row r="4250" customFormat="false" ht="10.2" hidden="false" customHeight="false" outlineLevel="0" collapsed="false">
      <c r="A4250" s="45" t="s">
        <v>51</v>
      </c>
      <c r="B4250" s="45" t="s">
        <v>8283</v>
      </c>
      <c r="C4250" s="45" t="s">
        <v>123</v>
      </c>
      <c r="D4250" s="46" t="s">
        <v>8284</v>
      </c>
      <c r="E4250" s="47" t="n">
        <v>0</v>
      </c>
      <c r="F4250" s="47" t="n">
        <v>0</v>
      </c>
      <c r="G4250" s="47" t="n">
        <v>5.56</v>
      </c>
      <c r="H4250" s="47" t="n">
        <v>0</v>
      </c>
      <c r="I4250" s="47" t="n">
        <v>0</v>
      </c>
      <c r="J4250" s="47" t="n">
        <v>0</v>
      </c>
      <c r="K4250" s="47" t="n">
        <v>0</v>
      </c>
      <c r="L4250" s="47" t="n">
        <v>0</v>
      </c>
      <c r="M4250" s="47" t="n">
        <v>5.56</v>
      </c>
    </row>
    <row r="4251" customFormat="false" ht="20.4" hidden="false" customHeight="false" outlineLevel="0" collapsed="false">
      <c r="A4251" s="45" t="s">
        <v>51</v>
      </c>
      <c r="B4251" s="45" t="s">
        <v>8285</v>
      </c>
      <c r="C4251" s="45" t="s">
        <v>123</v>
      </c>
      <c r="D4251" s="46" t="s">
        <v>8286</v>
      </c>
      <c r="E4251" s="47" t="n">
        <v>0.01</v>
      </c>
      <c r="F4251" s="47" t="n">
        <v>0.01</v>
      </c>
      <c r="G4251" s="47" t="n">
        <v>0.01</v>
      </c>
      <c r="H4251" s="47" t="n">
        <v>0</v>
      </c>
      <c r="I4251" s="47" t="n">
        <v>0</v>
      </c>
      <c r="J4251" s="47" t="n">
        <v>0</v>
      </c>
      <c r="K4251" s="47" t="n">
        <v>0.01</v>
      </c>
      <c r="L4251" s="47" t="n">
        <v>0.01</v>
      </c>
      <c r="M4251" s="47" t="n">
        <v>0.01</v>
      </c>
    </row>
    <row r="4252" customFormat="false" ht="30.6" hidden="false" customHeight="false" outlineLevel="0" collapsed="false">
      <c r="A4252" s="45" t="s">
        <v>51</v>
      </c>
      <c r="B4252" s="45" t="s">
        <v>8287</v>
      </c>
      <c r="C4252" s="45" t="s">
        <v>123</v>
      </c>
      <c r="D4252" s="46" t="s">
        <v>8288</v>
      </c>
      <c r="E4252" s="47" t="n">
        <v>0</v>
      </c>
      <c r="F4252" s="47" t="n">
        <v>0</v>
      </c>
      <c r="G4252" s="47" t="n">
        <v>0</v>
      </c>
      <c r="H4252" s="47" t="n">
        <v>0</v>
      </c>
      <c r="I4252" s="47" t="n">
        <v>0</v>
      </c>
      <c r="J4252" s="47" t="n">
        <v>0</v>
      </c>
      <c r="K4252" s="47" t="n">
        <v>0</v>
      </c>
      <c r="L4252" s="47" t="n">
        <v>0</v>
      </c>
      <c r="M4252" s="47" t="n">
        <v>0</v>
      </c>
    </row>
    <row r="4253" customFormat="false" ht="10.2" hidden="false" customHeight="false" outlineLevel="0" collapsed="false">
      <c r="A4253" s="45" t="s">
        <v>51</v>
      </c>
      <c r="B4253" s="45" t="s">
        <v>8289</v>
      </c>
      <c r="C4253" s="45" t="s">
        <v>123</v>
      </c>
      <c r="D4253" s="46" t="s">
        <v>8290</v>
      </c>
      <c r="E4253" s="47" t="n">
        <v>0.01</v>
      </c>
      <c r="F4253" s="47" t="n">
        <v>0.01</v>
      </c>
      <c r="G4253" s="47" t="n">
        <v>0.01</v>
      </c>
      <c r="H4253" s="47" t="n">
        <v>0</v>
      </c>
      <c r="I4253" s="47" t="n">
        <v>0</v>
      </c>
      <c r="J4253" s="47" t="n">
        <v>0</v>
      </c>
      <c r="K4253" s="47" t="n">
        <v>0.01</v>
      </c>
      <c r="L4253" s="47" t="n">
        <v>0.01</v>
      </c>
      <c r="M4253" s="47" t="n">
        <v>0.01</v>
      </c>
    </row>
    <row r="4254" customFormat="false" ht="20.4" hidden="false" customHeight="false" outlineLevel="0" collapsed="false">
      <c r="A4254" s="45" t="s">
        <v>51</v>
      </c>
      <c r="B4254" s="45" t="s">
        <v>8291</v>
      </c>
      <c r="C4254" s="45" t="s">
        <v>123</v>
      </c>
      <c r="D4254" s="46" t="s">
        <v>8292</v>
      </c>
      <c r="E4254" s="47" t="n">
        <v>0.01</v>
      </c>
      <c r="F4254" s="47" t="n">
        <v>0.01</v>
      </c>
      <c r="G4254" s="47" t="n">
        <v>0.01</v>
      </c>
      <c r="H4254" s="47" t="n">
        <v>0</v>
      </c>
      <c r="I4254" s="47" t="n">
        <v>0</v>
      </c>
      <c r="J4254" s="47" t="n">
        <v>0</v>
      </c>
      <c r="K4254" s="47" t="n">
        <v>0.01</v>
      </c>
      <c r="L4254" s="47" t="n">
        <v>0.01</v>
      </c>
      <c r="M4254" s="47" t="n">
        <v>0.01</v>
      </c>
    </row>
    <row r="4255" customFormat="false" ht="20.4" hidden="false" customHeight="false" outlineLevel="0" collapsed="false">
      <c r="A4255" s="45" t="s">
        <v>51</v>
      </c>
      <c r="B4255" s="45" t="s">
        <v>8293</v>
      </c>
      <c r="C4255" s="45" t="s">
        <v>123</v>
      </c>
      <c r="D4255" s="46" t="s">
        <v>8294</v>
      </c>
      <c r="E4255" s="47" t="n">
        <v>0.02</v>
      </c>
      <c r="F4255" s="47" t="n">
        <v>0.02</v>
      </c>
      <c r="G4255" s="47" t="n">
        <v>0.03</v>
      </c>
      <c r="H4255" s="47" t="n">
        <v>0</v>
      </c>
      <c r="I4255" s="47" t="n">
        <v>0</v>
      </c>
      <c r="J4255" s="47" t="n">
        <v>0</v>
      </c>
      <c r="K4255" s="47" t="n">
        <v>0.02</v>
      </c>
      <c r="L4255" s="47" t="n">
        <v>0.02</v>
      </c>
      <c r="M4255" s="47" t="n">
        <v>0.03</v>
      </c>
    </row>
    <row r="4256" customFormat="false" ht="10.2" hidden="false" customHeight="false" outlineLevel="0" collapsed="false">
      <c r="A4256" s="45" t="s">
        <v>51</v>
      </c>
      <c r="B4256" s="45" t="s">
        <v>8295</v>
      </c>
      <c r="C4256" s="45" t="s">
        <v>123</v>
      </c>
      <c r="D4256" s="46" t="s">
        <v>8296</v>
      </c>
      <c r="E4256" s="47" t="n">
        <v>0.01</v>
      </c>
      <c r="F4256" s="47" t="n">
        <v>0.01</v>
      </c>
      <c r="G4256" s="47" t="n">
        <v>0.01</v>
      </c>
      <c r="H4256" s="47" t="n">
        <v>0</v>
      </c>
      <c r="I4256" s="47" t="n">
        <v>0</v>
      </c>
      <c r="J4256" s="47" t="n">
        <v>0</v>
      </c>
      <c r="K4256" s="47" t="n">
        <v>0.01</v>
      </c>
      <c r="L4256" s="47" t="n">
        <v>0.01</v>
      </c>
      <c r="M4256" s="47" t="n">
        <v>0.01</v>
      </c>
    </row>
    <row r="4257" customFormat="false" ht="10.2" hidden="false" customHeight="false" outlineLevel="0" collapsed="false">
      <c r="A4257" s="45" t="s">
        <v>51</v>
      </c>
      <c r="B4257" s="45" t="s">
        <v>8297</v>
      </c>
      <c r="C4257" s="45" t="s">
        <v>123</v>
      </c>
      <c r="D4257" s="46" t="s">
        <v>8298</v>
      </c>
      <c r="E4257" s="47" t="n">
        <v>0</v>
      </c>
      <c r="F4257" s="47" t="n">
        <v>0.01</v>
      </c>
      <c r="G4257" s="47" t="n">
        <v>0.01</v>
      </c>
      <c r="H4257" s="47" t="n">
        <v>0</v>
      </c>
      <c r="I4257" s="47" t="n">
        <v>0</v>
      </c>
      <c r="J4257" s="47" t="n">
        <v>0</v>
      </c>
      <c r="K4257" s="47" t="n">
        <v>0</v>
      </c>
      <c r="L4257" s="47" t="n">
        <v>0.01</v>
      </c>
      <c r="M4257" s="47" t="n">
        <v>0.01</v>
      </c>
    </row>
    <row r="4258" customFormat="false" ht="10.2" hidden="false" customHeight="false" outlineLevel="0" collapsed="false">
      <c r="A4258" s="45" t="s">
        <v>51</v>
      </c>
      <c r="B4258" s="45" t="s">
        <v>8299</v>
      </c>
      <c r="C4258" s="45" t="s">
        <v>123</v>
      </c>
      <c r="D4258" s="46" t="s">
        <v>8300</v>
      </c>
      <c r="E4258" s="47" t="n">
        <v>0.02</v>
      </c>
      <c r="F4258" s="47" t="n">
        <v>0.03</v>
      </c>
      <c r="G4258" s="47" t="n">
        <v>0.03</v>
      </c>
      <c r="H4258" s="47" t="n">
        <v>0</v>
      </c>
      <c r="I4258" s="47" t="n">
        <v>0</v>
      </c>
      <c r="J4258" s="47" t="n">
        <v>0</v>
      </c>
      <c r="K4258" s="47" t="n">
        <v>0.02</v>
      </c>
      <c r="L4258" s="47" t="n">
        <v>0.03</v>
      </c>
      <c r="M4258" s="47" t="n">
        <v>0.03</v>
      </c>
    </row>
    <row r="4259" customFormat="false" ht="10.2" hidden="false" customHeight="false" outlineLevel="0" collapsed="false">
      <c r="A4259" s="45" t="s">
        <v>51</v>
      </c>
      <c r="B4259" s="45" t="s">
        <v>8301</v>
      </c>
      <c r="C4259" s="45" t="s">
        <v>123</v>
      </c>
      <c r="D4259" s="46" t="s">
        <v>8302</v>
      </c>
      <c r="E4259" s="47" t="n">
        <v>0.01</v>
      </c>
      <c r="F4259" s="47" t="n">
        <v>0.01</v>
      </c>
      <c r="G4259" s="47" t="n">
        <v>0.01</v>
      </c>
      <c r="H4259" s="47" t="n">
        <v>0</v>
      </c>
      <c r="I4259" s="47" t="n">
        <v>0</v>
      </c>
      <c r="J4259" s="47" t="n">
        <v>0</v>
      </c>
      <c r="K4259" s="47" t="n">
        <v>0.01</v>
      </c>
      <c r="L4259" s="47" t="n">
        <v>0.01</v>
      </c>
      <c r="M4259" s="47" t="n">
        <v>0.01</v>
      </c>
    </row>
    <row r="4260" customFormat="false" ht="20.4" hidden="false" customHeight="false" outlineLevel="0" collapsed="false">
      <c r="A4260" s="45" t="s">
        <v>51</v>
      </c>
      <c r="B4260" s="45" t="s">
        <v>8303</v>
      </c>
      <c r="C4260" s="45" t="s">
        <v>123</v>
      </c>
      <c r="D4260" s="46" t="s">
        <v>8304</v>
      </c>
      <c r="E4260" s="47" t="n">
        <v>0.19</v>
      </c>
      <c r="F4260" s="47" t="n">
        <v>0.19</v>
      </c>
      <c r="G4260" s="47" t="n">
        <v>0.2</v>
      </c>
      <c r="H4260" s="47" t="n">
        <v>0.19</v>
      </c>
      <c r="I4260" s="47" t="n">
        <v>0.19</v>
      </c>
      <c r="J4260" s="47" t="n">
        <v>0.2</v>
      </c>
      <c r="K4260" s="47" t="n">
        <v>0</v>
      </c>
      <c r="L4260" s="47" t="n">
        <v>0</v>
      </c>
      <c r="M4260" s="47" t="n">
        <v>0</v>
      </c>
    </row>
    <row r="4261" customFormat="false" ht="20.4" hidden="false" customHeight="false" outlineLevel="0" collapsed="false">
      <c r="A4261" s="45" t="s">
        <v>51</v>
      </c>
      <c r="B4261" s="45" t="s">
        <v>8305</v>
      </c>
      <c r="C4261" s="45" t="s">
        <v>123</v>
      </c>
      <c r="D4261" s="46" t="s">
        <v>8306</v>
      </c>
      <c r="E4261" s="47" t="n">
        <v>0.11</v>
      </c>
      <c r="F4261" s="47" t="n">
        <v>0.14</v>
      </c>
      <c r="G4261" s="47" t="n">
        <v>0.15</v>
      </c>
      <c r="H4261" s="47" t="n">
        <v>0</v>
      </c>
      <c r="I4261" s="47" t="n">
        <v>0</v>
      </c>
      <c r="J4261" s="47" t="n">
        <v>0</v>
      </c>
      <c r="K4261" s="47" t="n">
        <v>0.11</v>
      </c>
      <c r="L4261" s="47" t="n">
        <v>0.14</v>
      </c>
      <c r="M4261" s="47" t="n">
        <v>0.15</v>
      </c>
    </row>
    <row r="4262" customFormat="false" ht="20.4" hidden="false" customHeight="false" outlineLevel="0" collapsed="false">
      <c r="A4262" s="45" t="s">
        <v>51</v>
      </c>
      <c r="B4262" s="45" t="s">
        <v>8307</v>
      </c>
      <c r="C4262" s="45" t="s">
        <v>123</v>
      </c>
      <c r="D4262" s="46" t="s">
        <v>8308</v>
      </c>
      <c r="E4262" s="47" t="n">
        <v>0.04</v>
      </c>
      <c r="F4262" s="47" t="n">
        <v>0.06</v>
      </c>
      <c r="G4262" s="47" t="n">
        <v>0.06</v>
      </c>
      <c r="H4262" s="47" t="n">
        <v>0</v>
      </c>
      <c r="I4262" s="47" t="n">
        <v>0</v>
      </c>
      <c r="J4262" s="47" t="n">
        <v>0</v>
      </c>
      <c r="K4262" s="47" t="n">
        <v>0.04</v>
      </c>
      <c r="L4262" s="47" t="n">
        <v>0.06</v>
      </c>
      <c r="M4262" s="47" t="n">
        <v>0.06</v>
      </c>
    </row>
    <row r="4263" customFormat="false" ht="20.4" hidden="false" customHeight="false" outlineLevel="0" collapsed="false">
      <c r="A4263" s="45" t="s">
        <v>51</v>
      </c>
      <c r="B4263" s="45" t="s">
        <v>8309</v>
      </c>
      <c r="C4263" s="45" t="s">
        <v>123</v>
      </c>
      <c r="D4263" s="46" t="s">
        <v>8310</v>
      </c>
      <c r="E4263" s="47" t="n">
        <v>0.04</v>
      </c>
      <c r="F4263" s="47" t="n">
        <v>0.04</v>
      </c>
      <c r="G4263" s="47" t="n">
        <v>0.04</v>
      </c>
      <c r="H4263" s="47" t="n">
        <v>0</v>
      </c>
      <c r="I4263" s="47" t="n">
        <v>0</v>
      </c>
      <c r="J4263" s="47" t="n">
        <v>0</v>
      </c>
      <c r="K4263" s="47" t="n">
        <v>0.04</v>
      </c>
      <c r="L4263" s="47" t="n">
        <v>0.04</v>
      </c>
      <c r="M4263" s="47" t="n">
        <v>0.04</v>
      </c>
    </row>
    <row r="4264" customFormat="false" ht="30.6" hidden="false" customHeight="false" outlineLevel="0" collapsed="false">
      <c r="A4264" s="45" t="s">
        <v>51</v>
      </c>
      <c r="B4264" s="45" t="s">
        <v>8311</v>
      </c>
      <c r="C4264" s="45" t="s">
        <v>123</v>
      </c>
      <c r="D4264" s="46" t="s">
        <v>8312</v>
      </c>
      <c r="E4264" s="47" t="n">
        <v>0.42</v>
      </c>
      <c r="F4264" s="47" t="n">
        <v>0.3</v>
      </c>
      <c r="G4264" s="47" t="n">
        <v>0.35</v>
      </c>
      <c r="H4264" s="47" t="n">
        <v>0.13</v>
      </c>
      <c r="I4264" s="47" t="n">
        <v>0</v>
      </c>
      <c r="J4264" s="47" t="n">
        <v>0</v>
      </c>
      <c r="K4264" s="47" t="n">
        <v>0.29</v>
      </c>
      <c r="L4264" s="47" t="n">
        <v>0.3</v>
      </c>
      <c r="M4264" s="47" t="n">
        <v>0.35</v>
      </c>
    </row>
    <row r="4265" customFormat="false" ht="51" hidden="false" customHeight="false" outlineLevel="0" collapsed="false">
      <c r="A4265" s="45" t="s">
        <v>51</v>
      </c>
      <c r="B4265" s="45" t="s">
        <v>8313</v>
      </c>
      <c r="C4265" s="45" t="s">
        <v>123</v>
      </c>
      <c r="D4265" s="46" t="s">
        <v>8314</v>
      </c>
      <c r="E4265" s="47" t="n">
        <v>0.29</v>
      </c>
      <c r="F4265" s="47" t="n">
        <v>0.19</v>
      </c>
      <c r="G4265" s="47" t="n">
        <v>0.4</v>
      </c>
      <c r="H4265" s="47" t="n">
        <v>0</v>
      </c>
      <c r="I4265" s="47" t="n">
        <v>0</v>
      </c>
      <c r="J4265" s="47" t="n">
        <v>0</v>
      </c>
      <c r="K4265" s="47" t="n">
        <v>0.29</v>
      </c>
      <c r="L4265" s="47" t="n">
        <v>0.19</v>
      </c>
      <c r="M4265" s="47" t="n">
        <v>0.4</v>
      </c>
    </row>
    <row r="4266" customFormat="false" ht="20.4" hidden="false" customHeight="false" outlineLevel="0" collapsed="false">
      <c r="A4266" s="45" t="s">
        <v>51</v>
      </c>
      <c r="B4266" s="45" t="s">
        <v>8315</v>
      </c>
      <c r="C4266" s="45" t="s">
        <v>123</v>
      </c>
      <c r="D4266" s="46" t="s">
        <v>8316</v>
      </c>
      <c r="E4266" s="47" t="n">
        <v>0.09</v>
      </c>
      <c r="F4266" s="47" t="n">
        <v>0.02</v>
      </c>
      <c r="G4266" s="47" t="n">
        <v>0.02</v>
      </c>
      <c r="H4266" s="47" t="n">
        <v>0</v>
      </c>
      <c r="I4266" s="47" t="n">
        <v>0</v>
      </c>
      <c r="J4266" s="47" t="n">
        <v>0</v>
      </c>
      <c r="K4266" s="47" t="n">
        <v>0.09</v>
      </c>
      <c r="L4266" s="47" t="n">
        <v>0.02</v>
      </c>
      <c r="M4266" s="47" t="n">
        <v>0.02</v>
      </c>
    </row>
    <row r="4267" customFormat="false" ht="10.2" hidden="false" customHeight="false" outlineLevel="0" collapsed="false">
      <c r="A4267" s="45" t="s">
        <v>51</v>
      </c>
      <c r="B4267" s="45" t="s">
        <v>8317</v>
      </c>
      <c r="C4267" s="45" t="s">
        <v>123</v>
      </c>
      <c r="D4267" s="46" t="s">
        <v>8318</v>
      </c>
      <c r="E4267" s="47" t="n">
        <v>0.12</v>
      </c>
      <c r="F4267" s="47" t="n">
        <v>0.22</v>
      </c>
      <c r="G4267" s="47" t="n">
        <v>0.22</v>
      </c>
      <c r="H4267" s="47" t="n">
        <v>0</v>
      </c>
      <c r="I4267" s="47" t="n">
        <v>0</v>
      </c>
      <c r="J4267" s="47" t="n">
        <v>0</v>
      </c>
      <c r="K4267" s="47" t="n">
        <v>0.12</v>
      </c>
      <c r="L4267" s="47" t="n">
        <v>0.22</v>
      </c>
      <c r="M4267" s="47" t="n">
        <v>0.22</v>
      </c>
    </row>
    <row r="4268" customFormat="false" ht="61.2" hidden="false" customHeight="false" outlineLevel="0" collapsed="false">
      <c r="A4268" s="45" t="s">
        <v>51</v>
      </c>
      <c r="B4268" s="45" t="s">
        <v>8319</v>
      </c>
      <c r="C4268" s="45" t="s">
        <v>51</v>
      </c>
      <c r="D4268" s="46" t="s">
        <v>8320</v>
      </c>
      <c r="E4268" s="47" t="n">
        <v>1.73</v>
      </c>
      <c r="F4268" s="47" t="n">
        <v>1.84</v>
      </c>
      <c r="G4268" s="47" t="n">
        <v>1.94</v>
      </c>
      <c r="H4268" s="47" t="n">
        <v>0.03</v>
      </c>
      <c r="I4268" s="47" t="n">
        <v>0.04</v>
      </c>
      <c r="J4268" s="47" t="n">
        <v>0.04</v>
      </c>
      <c r="K4268" s="47" t="n">
        <v>1.7</v>
      </c>
      <c r="L4268" s="47" t="n">
        <v>1.8</v>
      </c>
      <c r="M4268" s="47" t="n">
        <v>1.9</v>
      </c>
    </row>
    <row r="4269" customFormat="false" ht="61.2" hidden="false" customHeight="false" outlineLevel="0" collapsed="false">
      <c r="A4269" s="45" t="s">
        <v>51</v>
      </c>
      <c r="B4269" s="45" t="s">
        <v>8321</v>
      </c>
      <c r="C4269" s="45" t="s">
        <v>123</v>
      </c>
      <c r="D4269" s="46" t="s">
        <v>8322</v>
      </c>
      <c r="E4269" s="47" t="n">
        <v>0.26</v>
      </c>
      <c r="F4269" s="47" t="n">
        <v>0.26</v>
      </c>
      <c r="G4269" s="47" t="n">
        <v>0.26</v>
      </c>
      <c r="H4269" s="47" t="n">
        <v>0</v>
      </c>
      <c r="I4269" s="47" t="n">
        <v>0</v>
      </c>
      <c r="J4269" s="47" t="n">
        <v>0</v>
      </c>
      <c r="K4269" s="47" t="n">
        <v>0.26</v>
      </c>
      <c r="L4269" s="47" t="n">
        <v>0.26</v>
      </c>
      <c r="M4269" s="47" t="n">
        <v>0.26</v>
      </c>
    </row>
    <row r="4270" customFormat="false" ht="61.2" hidden="false" customHeight="false" outlineLevel="0" collapsed="false">
      <c r="A4270" s="45" t="s">
        <v>51</v>
      </c>
      <c r="B4270" s="45" t="s">
        <v>8323</v>
      </c>
      <c r="C4270" s="45" t="s">
        <v>123</v>
      </c>
      <c r="D4270" s="46" t="s">
        <v>8324</v>
      </c>
      <c r="E4270" s="47" t="n">
        <v>0.1</v>
      </c>
      <c r="F4270" s="47" t="n">
        <v>0.1</v>
      </c>
      <c r="G4270" s="47" t="n">
        <v>0.1</v>
      </c>
      <c r="H4270" s="47" t="n">
        <v>0</v>
      </c>
      <c r="I4270" s="47" t="n">
        <v>0</v>
      </c>
      <c r="J4270" s="47" t="n">
        <v>0</v>
      </c>
      <c r="K4270" s="47" t="n">
        <v>0.1</v>
      </c>
      <c r="L4270" s="47" t="n">
        <v>0.1</v>
      </c>
      <c r="M4270" s="47" t="n">
        <v>0.1</v>
      </c>
    </row>
    <row r="4271" customFormat="false" ht="40.8" hidden="false" customHeight="false" outlineLevel="0" collapsed="false">
      <c r="A4271" s="45" t="s">
        <v>51</v>
      </c>
      <c r="B4271" s="45" t="s">
        <v>8325</v>
      </c>
      <c r="C4271" s="45" t="s">
        <v>123</v>
      </c>
      <c r="D4271" s="46" t="s">
        <v>8326</v>
      </c>
      <c r="E4271" s="47" t="n">
        <v>1.34</v>
      </c>
      <c r="F4271" s="47" t="n">
        <v>1.37</v>
      </c>
      <c r="G4271" s="47" t="n">
        <v>1.39</v>
      </c>
      <c r="H4271" s="47" t="n">
        <v>0</v>
      </c>
      <c r="I4271" s="47" t="n">
        <v>0</v>
      </c>
      <c r="J4271" s="47" t="n">
        <v>0</v>
      </c>
      <c r="K4271" s="47" t="n">
        <v>1.34</v>
      </c>
      <c r="L4271" s="47" t="n">
        <v>1.37</v>
      </c>
      <c r="M4271" s="47" t="n">
        <v>1.39</v>
      </c>
    </row>
    <row r="4272" customFormat="false" ht="20.4" hidden="false" customHeight="false" outlineLevel="0" collapsed="false">
      <c r="A4272" s="45" t="s">
        <v>51</v>
      </c>
      <c r="B4272" s="45" t="s">
        <v>8327</v>
      </c>
      <c r="C4272" s="45" t="s">
        <v>123</v>
      </c>
      <c r="D4272" s="46" t="s">
        <v>8328</v>
      </c>
      <c r="E4272" s="47" t="n">
        <v>1.63</v>
      </c>
      <c r="F4272" s="47" t="n">
        <v>1.71</v>
      </c>
      <c r="G4272" s="47" t="n">
        <v>1.8</v>
      </c>
      <c r="H4272" s="47" t="n">
        <v>0</v>
      </c>
      <c r="I4272" s="47" t="n">
        <v>0</v>
      </c>
      <c r="J4272" s="47" t="n">
        <v>0</v>
      </c>
      <c r="K4272" s="47" t="n">
        <v>1.63</v>
      </c>
      <c r="L4272" s="47" t="n">
        <v>1.71</v>
      </c>
      <c r="M4272" s="47" t="n">
        <v>1.8</v>
      </c>
    </row>
    <row r="4273" customFormat="false" ht="10.2" hidden="false" customHeight="false" outlineLevel="0" collapsed="false">
      <c r="A4273" s="45" t="s">
        <v>51</v>
      </c>
      <c r="B4273" s="45" t="s">
        <v>8329</v>
      </c>
      <c r="C4273" s="45" t="s">
        <v>123</v>
      </c>
      <c r="D4273" s="46" t="s">
        <v>8330</v>
      </c>
      <c r="E4273" s="47" t="n">
        <v>1.5</v>
      </c>
      <c r="F4273" s="47" t="n">
        <v>1.5</v>
      </c>
      <c r="G4273" s="47" t="n">
        <v>1.55</v>
      </c>
      <c r="H4273" s="47" t="n">
        <v>0</v>
      </c>
      <c r="I4273" s="47" t="n">
        <v>0</v>
      </c>
      <c r="J4273" s="47" t="n">
        <v>0</v>
      </c>
      <c r="K4273" s="47" t="n">
        <v>1.5</v>
      </c>
      <c r="L4273" s="47" t="n">
        <v>1.5</v>
      </c>
      <c r="M4273" s="47" t="n">
        <v>1.55</v>
      </c>
    </row>
    <row r="4274" customFormat="false" ht="20.4" hidden="false" customHeight="false" outlineLevel="0" collapsed="false">
      <c r="A4274" s="45" t="s">
        <v>51</v>
      </c>
      <c r="B4274" s="45" t="s">
        <v>8331</v>
      </c>
      <c r="C4274" s="45" t="s">
        <v>123</v>
      </c>
      <c r="D4274" s="46" t="s">
        <v>8332</v>
      </c>
      <c r="E4274" s="47" t="n">
        <v>2.5</v>
      </c>
      <c r="F4274" s="47" t="n">
        <v>2.7</v>
      </c>
      <c r="G4274" s="47" t="n">
        <v>1.7</v>
      </c>
      <c r="H4274" s="47" t="n">
        <v>0</v>
      </c>
      <c r="I4274" s="47" t="n">
        <v>0</v>
      </c>
      <c r="J4274" s="47" t="n">
        <v>0</v>
      </c>
      <c r="K4274" s="47" t="n">
        <v>2.5</v>
      </c>
      <c r="L4274" s="47" t="n">
        <v>2.7</v>
      </c>
      <c r="M4274" s="47" t="n">
        <v>1.7</v>
      </c>
    </row>
    <row r="4275" customFormat="false" ht="20.4" hidden="false" customHeight="false" outlineLevel="0" collapsed="false">
      <c r="A4275" s="45" t="s">
        <v>51</v>
      </c>
      <c r="B4275" s="45" t="s">
        <v>8333</v>
      </c>
      <c r="C4275" s="45" t="s">
        <v>51</v>
      </c>
      <c r="D4275" s="46" t="s">
        <v>8334</v>
      </c>
      <c r="E4275" s="47" t="n">
        <v>66.18</v>
      </c>
      <c r="F4275" s="47" t="n">
        <v>126.89</v>
      </c>
      <c r="G4275" s="47" t="n">
        <v>104.7</v>
      </c>
      <c r="H4275" s="47" t="n">
        <v>64.8</v>
      </c>
      <c r="I4275" s="47" t="n">
        <v>123.2</v>
      </c>
      <c r="J4275" s="47" t="n">
        <v>99.8</v>
      </c>
      <c r="K4275" s="47" t="n">
        <v>1.38</v>
      </c>
      <c r="L4275" s="47" t="n">
        <v>3.69</v>
      </c>
      <c r="M4275" s="47" t="n">
        <v>4.9</v>
      </c>
    </row>
    <row r="4276" customFormat="false" ht="20.4" hidden="false" customHeight="false" outlineLevel="0" collapsed="false">
      <c r="A4276" s="45" t="s">
        <v>51</v>
      </c>
      <c r="B4276" s="45" t="s">
        <v>8335</v>
      </c>
      <c r="C4276" s="45" t="s">
        <v>51</v>
      </c>
      <c r="D4276" s="46" t="s">
        <v>8336</v>
      </c>
      <c r="E4276" s="47" t="n">
        <v>56.6</v>
      </c>
      <c r="F4276" s="47" t="n">
        <v>47.6</v>
      </c>
      <c r="G4276" s="47" t="n">
        <v>28.6</v>
      </c>
      <c r="H4276" s="47" t="n">
        <v>55.7</v>
      </c>
      <c r="I4276" s="47" t="n">
        <v>46</v>
      </c>
      <c r="J4276" s="47" t="n">
        <v>25</v>
      </c>
      <c r="K4276" s="47" t="n">
        <v>0.9</v>
      </c>
      <c r="L4276" s="47" t="n">
        <v>1.6</v>
      </c>
      <c r="M4276" s="47" t="n">
        <v>3.6</v>
      </c>
    </row>
    <row r="4277" customFormat="false" ht="20.4" hidden="false" customHeight="false" outlineLevel="0" collapsed="false">
      <c r="A4277" s="45" t="s">
        <v>51</v>
      </c>
      <c r="B4277" s="45" t="s">
        <v>8337</v>
      </c>
      <c r="C4277" s="45" t="s">
        <v>51</v>
      </c>
      <c r="D4277" s="46" t="s">
        <v>8338</v>
      </c>
      <c r="E4277" s="47" t="n">
        <v>12.7</v>
      </c>
      <c r="F4277" s="47" t="n">
        <v>22.9</v>
      </c>
      <c r="G4277" s="47" t="n">
        <v>2.6</v>
      </c>
      <c r="H4277" s="47" t="n">
        <v>12.4</v>
      </c>
      <c r="I4277" s="47" t="n">
        <v>20.7</v>
      </c>
      <c r="J4277" s="47" t="n">
        <v>0</v>
      </c>
      <c r="K4277" s="47" t="n">
        <v>0.3</v>
      </c>
      <c r="L4277" s="47" t="n">
        <v>2.2</v>
      </c>
      <c r="M4277" s="47" t="n">
        <v>2.6</v>
      </c>
    </row>
    <row r="4278" customFormat="false" ht="10.2" hidden="false" customHeight="false" outlineLevel="0" collapsed="false">
      <c r="A4278" s="45" t="s">
        <v>51</v>
      </c>
      <c r="B4278" s="45" t="s">
        <v>8339</v>
      </c>
      <c r="C4278" s="45" t="s">
        <v>51</v>
      </c>
      <c r="D4278" s="46" t="s">
        <v>8340</v>
      </c>
      <c r="E4278" s="47" t="n">
        <v>24.6</v>
      </c>
      <c r="F4278" s="47" t="n">
        <v>107.7</v>
      </c>
      <c r="G4278" s="47" t="n">
        <v>114.9</v>
      </c>
      <c r="H4278" s="47" t="n">
        <v>24.4</v>
      </c>
      <c r="I4278" s="47" t="n">
        <v>107.1</v>
      </c>
      <c r="J4278" s="47" t="n">
        <v>113.8</v>
      </c>
      <c r="K4278" s="47" t="n">
        <v>0.2</v>
      </c>
      <c r="L4278" s="47" t="n">
        <v>0.6</v>
      </c>
      <c r="M4278" s="47" t="n">
        <v>1.1</v>
      </c>
    </row>
    <row r="4279" customFormat="false" ht="10.2" hidden="false" customHeight="false" outlineLevel="0" collapsed="false">
      <c r="A4279" s="45" t="s">
        <v>51</v>
      </c>
      <c r="B4279" s="45" t="s">
        <v>8341</v>
      </c>
      <c r="C4279" s="45" t="s">
        <v>123</v>
      </c>
      <c r="D4279" s="46" t="s">
        <v>8342</v>
      </c>
      <c r="E4279" s="47" t="n">
        <v>2.1</v>
      </c>
      <c r="F4279" s="47" t="n">
        <v>3</v>
      </c>
      <c r="G4279" s="47" t="n">
        <v>3</v>
      </c>
      <c r="H4279" s="47" t="n">
        <v>2.1</v>
      </c>
      <c r="I4279" s="47" t="n">
        <v>3</v>
      </c>
      <c r="J4279" s="47" t="n">
        <v>3</v>
      </c>
      <c r="K4279" s="47" t="n">
        <v>0</v>
      </c>
      <c r="L4279" s="47" t="n">
        <v>0</v>
      </c>
      <c r="M4279" s="47" t="n">
        <v>0</v>
      </c>
    </row>
    <row r="4280" customFormat="false" ht="10.2" hidden="false" customHeight="false" outlineLevel="0" collapsed="false">
      <c r="A4280" s="45" t="s">
        <v>51</v>
      </c>
      <c r="B4280" s="45" t="s">
        <v>8343</v>
      </c>
      <c r="C4280" s="45" t="s">
        <v>123</v>
      </c>
      <c r="D4280" s="46" t="s">
        <v>8344</v>
      </c>
      <c r="E4280" s="47" t="n">
        <v>7.93</v>
      </c>
      <c r="F4280" s="47" t="n">
        <v>6.33</v>
      </c>
      <c r="G4280" s="47" t="n">
        <v>7.5</v>
      </c>
      <c r="H4280" s="47" t="n">
        <v>3</v>
      </c>
      <c r="I4280" s="47" t="n">
        <v>1</v>
      </c>
      <c r="J4280" s="47" t="n">
        <v>1</v>
      </c>
      <c r="K4280" s="47" t="n">
        <v>4.93</v>
      </c>
      <c r="L4280" s="47" t="n">
        <v>5.33</v>
      </c>
      <c r="M4280" s="47" t="n">
        <v>6.5</v>
      </c>
    </row>
    <row r="4281" customFormat="false" ht="10.2" hidden="false" customHeight="false" outlineLevel="0" collapsed="false">
      <c r="A4281" s="45" t="s">
        <v>51</v>
      </c>
      <c r="B4281" s="45" t="s">
        <v>8345</v>
      </c>
      <c r="C4281" s="45" t="s">
        <v>123</v>
      </c>
      <c r="D4281" s="46" t="s">
        <v>8346</v>
      </c>
      <c r="E4281" s="47" t="n">
        <v>22.75</v>
      </c>
      <c r="F4281" s="47" t="n">
        <v>27.95</v>
      </c>
      <c r="G4281" s="47" t="n">
        <v>35.75</v>
      </c>
      <c r="H4281" s="47" t="n">
        <v>2.8</v>
      </c>
      <c r="I4281" s="47" t="n">
        <v>8</v>
      </c>
      <c r="J4281" s="47" t="n">
        <v>15.8</v>
      </c>
      <c r="K4281" s="47" t="n">
        <v>19.95</v>
      </c>
      <c r="L4281" s="47" t="n">
        <v>19.95</v>
      </c>
      <c r="M4281" s="47" t="n">
        <v>19.95</v>
      </c>
    </row>
    <row r="4282" customFormat="false" ht="20.4" hidden="false" customHeight="false" outlineLevel="0" collapsed="false">
      <c r="A4282" s="45" t="s">
        <v>51</v>
      </c>
      <c r="B4282" s="45" t="s">
        <v>8347</v>
      </c>
      <c r="C4282" s="45" t="s">
        <v>123</v>
      </c>
      <c r="D4282" s="46" t="s">
        <v>8348</v>
      </c>
      <c r="E4282" s="47" t="n">
        <v>5.7</v>
      </c>
      <c r="F4282" s="47" t="n">
        <v>6.7</v>
      </c>
      <c r="G4282" s="47" t="n">
        <v>5.7</v>
      </c>
      <c r="H4282" s="47" t="n">
        <v>5.7</v>
      </c>
      <c r="I4282" s="47" t="n">
        <v>6.7</v>
      </c>
      <c r="J4282" s="47" t="n">
        <v>5.7</v>
      </c>
      <c r="K4282" s="47" t="n">
        <v>0</v>
      </c>
      <c r="L4282" s="47" t="n">
        <v>0</v>
      </c>
      <c r="M4282" s="47" t="n">
        <v>0</v>
      </c>
    </row>
    <row r="4283" customFormat="false" ht="20.4" hidden="false" customHeight="false" outlineLevel="0" collapsed="false">
      <c r="A4283" s="45" t="s">
        <v>51</v>
      </c>
      <c r="B4283" s="45" t="s">
        <v>8349</v>
      </c>
      <c r="C4283" s="45" t="s">
        <v>51</v>
      </c>
      <c r="D4283" s="46" t="s">
        <v>8350</v>
      </c>
      <c r="E4283" s="47" t="n">
        <v>19</v>
      </c>
      <c r="F4283" s="47" t="n">
        <v>19.6</v>
      </c>
      <c r="G4283" s="47" t="n">
        <v>16.9</v>
      </c>
      <c r="H4283" s="47" t="n">
        <v>18.8</v>
      </c>
      <c r="I4283" s="47" t="n">
        <v>16.3</v>
      </c>
      <c r="J4283" s="47" t="n">
        <v>13.2</v>
      </c>
      <c r="K4283" s="47" t="n">
        <v>0.2</v>
      </c>
      <c r="L4283" s="47" t="n">
        <v>3.3</v>
      </c>
      <c r="M4283" s="47" t="n">
        <v>3.7</v>
      </c>
    </row>
    <row r="4284" customFormat="false" ht="10.2" hidden="false" customHeight="false" outlineLevel="0" collapsed="false">
      <c r="A4284" s="45" t="s">
        <v>51</v>
      </c>
      <c r="B4284" s="45" t="s">
        <v>8351</v>
      </c>
      <c r="C4284" s="45" t="s">
        <v>51</v>
      </c>
      <c r="D4284" s="46" t="s">
        <v>8352</v>
      </c>
      <c r="E4284" s="47" t="n">
        <v>29.3</v>
      </c>
      <c r="F4284" s="47" t="n">
        <v>27.4</v>
      </c>
      <c r="G4284" s="47" t="n">
        <v>26.9</v>
      </c>
      <c r="H4284" s="47" t="n">
        <v>18.3</v>
      </c>
      <c r="I4284" s="47" t="n">
        <v>11.3</v>
      </c>
      <c r="J4284" s="47" t="n">
        <v>10</v>
      </c>
      <c r="K4284" s="47" t="n">
        <v>11</v>
      </c>
      <c r="L4284" s="47" t="n">
        <v>16.1</v>
      </c>
      <c r="M4284" s="47" t="n">
        <v>16.9</v>
      </c>
    </row>
    <row r="4285" customFormat="false" ht="30.6" hidden="false" customHeight="false" outlineLevel="0" collapsed="false">
      <c r="A4285" s="45" t="s">
        <v>51</v>
      </c>
      <c r="B4285" s="45" t="s">
        <v>8353</v>
      </c>
      <c r="C4285" s="45" t="s">
        <v>51</v>
      </c>
      <c r="D4285" s="46" t="s">
        <v>8354</v>
      </c>
      <c r="E4285" s="47" t="n">
        <v>27.9</v>
      </c>
      <c r="F4285" s="47" t="n">
        <v>27.5</v>
      </c>
      <c r="G4285" s="47" t="n">
        <v>30.8</v>
      </c>
      <c r="H4285" s="47" t="n">
        <v>12.2</v>
      </c>
      <c r="I4285" s="47" t="n">
        <v>9.8</v>
      </c>
      <c r="J4285" s="47" t="n">
        <v>11.8</v>
      </c>
      <c r="K4285" s="47" t="n">
        <v>15.7</v>
      </c>
      <c r="L4285" s="47" t="n">
        <v>17.7</v>
      </c>
      <c r="M4285" s="47" t="n">
        <v>19</v>
      </c>
    </row>
    <row r="4286" customFormat="false" ht="20.4" hidden="false" customHeight="false" outlineLevel="0" collapsed="false">
      <c r="A4286" s="45" t="s">
        <v>51</v>
      </c>
      <c r="B4286" s="45" t="s">
        <v>8355</v>
      </c>
      <c r="C4286" s="45" t="s">
        <v>123</v>
      </c>
      <c r="D4286" s="46" t="s">
        <v>8356</v>
      </c>
      <c r="E4286" s="47" t="n">
        <v>1.35</v>
      </c>
      <c r="F4286" s="47" t="n">
        <v>1.15</v>
      </c>
      <c r="G4286" s="47" t="n">
        <v>1.1</v>
      </c>
      <c r="H4286" s="47" t="n">
        <v>1.35</v>
      </c>
      <c r="I4286" s="47" t="n">
        <v>1.15</v>
      </c>
      <c r="J4286" s="47" t="n">
        <v>1.1</v>
      </c>
      <c r="K4286" s="47" t="n">
        <v>0</v>
      </c>
      <c r="L4286" s="47" t="n">
        <v>0</v>
      </c>
      <c r="M4286" s="47" t="n">
        <v>0</v>
      </c>
    </row>
    <row r="4287" customFormat="false" ht="20.4" hidden="false" customHeight="false" outlineLevel="0" collapsed="false">
      <c r="A4287" s="45" t="s">
        <v>51</v>
      </c>
      <c r="B4287" s="45" t="s">
        <v>8357</v>
      </c>
      <c r="C4287" s="45" t="s">
        <v>123</v>
      </c>
      <c r="D4287" s="46" t="s">
        <v>8358</v>
      </c>
      <c r="E4287" s="47" t="n">
        <v>3.99</v>
      </c>
      <c r="F4287" s="47" t="n">
        <v>3.27</v>
      </c>
      <c r="G4287" s="47" t="n">
        <v>6.58</v>
      </c>
      <c r="H4287" s="47" t="n">
        <v>1.2</v>
      </c>
      <c r="I4287" s="47" t="n">
        <v>1.2</v>
      </c>
      <c r="J4287" s="47" t="n">
        <v>3.9</v>
      </c>
      <c r="K4287" s="47" t="n">
        <v>2.79</v>
      </c>
      <c r="L4287" s="47" t="n">
        <v>2.07</v>
      </c>
      <c r="M4287" s="47" t="n">
        <v>2.68</v>
      </c>
    </row>
    <row r="4288" customFormat="false" ht="30.6" hidden="false" customHeight="false" outlineLevel="0" collapsed="false">
      <c r="A4288" s="45" t="s">
        <v>51</v>
      </c>
      <c r="B4288" s="45" t="s">
        <v>8359</v>
      </c>
      <c r="C4288" s="45" t="s">
        <v>123</v>
      </c>
      <c r="D4288" s="46" t="s">
        <v>8360</v>
      </c>
      <c r="E4288" s="47" t="n">
        <v>3</v>
      </c>
      <c r="F4288" s="47" t="n">
        <v>2</v>
      </c>
      <c r="G4288" s="47" t="n">
        <v>2.7</v>
      </c>
      <c r="H4288" s="47" t="n">
        <v>3</v>
      </c>
      <c r="I4288" s="47" t="n">
        <v>2</v>
      </c>
      <c r="J4288" s="47" t="n">
        <v>2.7</v>
      </c>
      <c r="K4288" s="47" t="n">
        <v>0</v>
      </c>
      <c r="L4288" s="47" t="n">
        <v>0</v>
      </c>
      <c r="M4288" s="47" t="n">
        <v>0</v>
      </c>
    </row>
    <row r="4289" customFormat="false" ht="20.4" hidden="false" customHeight="false" outlineLevel="0" collapsed="false">
      <c r="A4289" s="45" t="s">
        <v>51</v>
      </c>
      <c r="B4289" s="45" t="s">
        <v>8361</v>
      </c>
      <c r="C4289" s="45" t="s">
        <v>123</v>
      </c>
      <c r="D4289" s="46" t="s">
        <v>8362</v>
      </c>
      <c r="E4289" s="47" t="n">
        <v>4.54</v>
      </c>
      <c r="F4289" s="47" t="n">
        <v>2.5</v>
      </c>
      <c r="G4289" s="47" t="n">
        <v>2.93</v>
      </c>
      <c r="H4289" s="47" t="n">
        <v>3.8</v>
      </c>
      <c r="I4289" s="47" t="n">
        <v>0</v>
      </c>
      <c r="J4289" s="47" t="n">
        <v>0</v>
      </c>
      <c r="K4289" s="47" t="n">
        <v>0.74</v>
      </c>
      <c r="L4289" s="47" t="n">
        <v>2.5</v>
      </c>
      <c r="M4289" s="47" t="n">
        <v>2.93</v>
      </c>
    </row>
    <row r="4290" customFormat="false" ht="20.4" hidden="false" customHeight="false" outlineLevel="0" collapsed="false">
      <c r="A4290" s="45" t="s">
        <v>51</v>
      </c>
      <c r="B4290" s="45" t="s">
        <v>8363</v>
      </c>
      <c r="C4290" s="45" t="s">
        <v>123</v>
      </c>
      <c r="D4290" s="46" t="s">
        <v>8364</v>
      </c>
      <c r="E4290" s="47" t="n">
        <v>9.28</v>
      </c>
      <c r="F4290" s="47" t="n">
        <v>12.55</v>
      </c>
      <c r="G4290" s="47" t="n">
        <v>12.88</v>
      </c>
      <c r="H4290" s="47" t="n">
        <v>4.1</v>
      </c>
      <c r="I4290" s="47" t="n">
        <v>6.5</v>
      </c>
      <c r="J4290" s="47" t="n">
        <v>6.6</v>
      </c>
      <c r="K4290" s="47" t="n">
        <v>5.18</v>
      </c>
      <c r="L4290" s="47" t="n">
        <v>6.05</v>
      </c>
      <c r="M4290" s="47" t="n">
        <v>6.28</v>
      </c>
    </row>
    <row r="4291" customFormat="false" ht="30.6" hidden="false" customHeight="false" outlineLevel="0" collapsed="false">
      <c r="A4291" s="45" t="s">
        <v>123</v>
      </c>
      <c r="B4291" s="45" t="s">
        <v>8365</v>
      </c>
      <c r="C4291" s="45" t="s">
        <v>51</v>
      </c>
      <c r="D4291" s="46" t="s">
        <v>8366</v>
      </c>
      <c r="E4291" s="47" t="n">
        <v>4.05</v>
      </c>
      <c r="F4291" s="47" t="n">
        <v>4.3</v>
      </c>
      <c r="G4291" s="47" t="n">
        <v>4.7</v>
      </c>
      <c r="H4291" s="47" t="n">
        <v>0</v>
      </c>
      <c r="I4291" s="47" t="n">
        <v>0</v>
      </c>
      <c r="J4291" s="47" t="n">
        <v>0</v>
      </c>
      <c r="K4291" s="47" t="n">
        <v>4.05</v>
      </c>
      <c r="L4291" s="47" t="n">
        <v>4.3</v>
      </c>
      <c r="M4291" s="47" t="n">
        <v>4.7</v>
      </c>
    </row>
    <row r="4292" customFormat="false" ht="20.4" hidden="false" customHeight="false" outlineLevel="0" collapsed="false">
      <c r="A4292" s="45" t="s">
        <v>123</v>
      </c>
      <c r="B4292" s="45" t="s">
        <v>8367</v>
      </c>
      <c r="C4292" s="45" t="s">
        <v>51</v>
      </c>
      <c r="D4292" s="46" t="s">
        <v>8368</v>
      </c>
      <c r="E4292" s="47" t="n">
        <v>8.56</v>
      </c>
      <c r="F4292" s="47" t="n">
        <v>12.3</v>
      </c>
      <c r="G4292" s="47" t="n">
        <v>11.89</v>
      </c>
      <c r="H4292" s="47" t="n">
        <v>0</v>
      </c>
      <c r="I4292" s="47" t="n">
        <v>1.8</v>
      </c>
      <c r="J4292" s="47" t="n">
        <v>1.2</v>
      </c>
      <c r="K4292" s="47" t="n">
        <v>8.56</v>
      </c>
      <c r="L4292" s="47" t="n">
        <v>10.5</v>
      </c>
      <c r="M4292" s="47" t="n">
        <v>10.69</v>
      </c>
    </row>
    <row r="4293" customFormat="false" ht="51" hidden="false" customHeight="false" outlineLevel="0" collapsed="false">
      <c r="A4293" s="45" t="s">
        <v>123</v>
      </c>
      <c r="B4293" s="45" t="s">
        <v>8369</v>
      </c>
      <c r="C4293" s="45" t="s">
        <v>51</v>
      </c>
      <c r="D4293" s="46" t="s">
        <v>8370</v>
      </c>
      <c r="E4293" s="47" t="n">
        <v>1.3</v>
      </c>
      <c r="F4293" s="47" t="n">
        <v>2</v>
      </c>
      <c r="G4293" s="47" t="n">
        <v>8.98</v>
      </c>
      <c r="H4293" s="47" t="n">
        <v>0</v>
      </c>
      <c r="I4293" s="47" t="n">
        <v>0</v>
      </c>
      <c r="J4293" s="47" t="n">
        <v>5.75</v>
      </c>
      <c r="K4293" s="47" t="n">
        <v>1.3</v>
      </c>
      <c r="L4293" s="47" t="n">
        <v>2</v>
      </c>
      <c r="M4293" s="47" t="n">
        <v>3.23</v>
      </c>
    </row>
    <row r="4294" customFormat="false" ht="20.4" hidden="false" customHeight="false" outlineLevel="0" collapsed="false">
      <c r="A4294" s="45" t="s">
        <v>123</v>
      </c>
      <c r="B4294" s="45" t="s">
        <v>8371</v>
      </c>
      <c r="C4294" s="45" t="s">
        <v>51</v>
      </c>
      <c r="D4294" s="46" t="s">
        <v>8372</v>
      </c>
      <c r="E4294" s="47" t="n">
        <v>0</v>
      </c>
      <c r="F4294" s="47" t="n">
        <v>0</v>
      </c>
      <c r="G4294" s="47" t="n">
        <v>28.7</v>
      </c>
      <c r="H4294" s="47" t="n">
        <v>0</v>
      </c>
      <c r="I4294" s="47" t="n">
        <v>0</v>
      </c>
      <c r="J4294" s="47" t="n">
        <v>28.7</v>
      </c>
      <c r="K4294" s="47" t="n">
        <v>0</v>
      </c>
      <c r="L4294" s="47" t="n">
        <v>0</v>
      </c>
      <c r="M4294" s="47" t="n">
        <v>0</v>
      </c>
    </row>
    <row r="4295" customFormat="false" ht="10.2" hidden="false" customHeight="false" outlineLevel="0" collapsed="false">
      <c r="A4295" s="45" t="s">
        <v>123</v>
      </c>
      <c r="B4295" s="45" t="s">
        <v>8373</v>
      </c>
      <c r="C4295" s="45" t="s">
        <v>123</v>
      </c>
      <c r="D4295" s="46" t="s">
        <v>8374</v>
      </c>
      <c r="E4295" s="47" t="n">
        <v>41</v>
      </c>
      <c r="F4295" s="47" t="n">
        <v>34</v>
      </c>
      <c r="G4295" s="47" t="n">
        <v>37</v>
      </c>
      <c r="H4295" s="47" t="n">
        <v>24.1</v>
      </c>
      <c r="I4295" s="47" t="n">
        <v>8.5</v>
      </c>
      <c r="J4295" s="47" t="n">
        <v>11.5</v>
      </c>
      <c r="K4295" s="47" t="n">
        <v>16.9</v>
      </c>
      <c r="L4295" s="47" t="n">
        <v>25.5</v>
      </c>
      <c r="M4295" s="47" t="n">
        <v>25.5</v>
      </c>
    </row>
    <row r="4296" customFormat="false" ht="20.4" hidden="false" customHeight="false" outlineLevel="0" collapsed="false">
      <c r="A4296" s="45" t="s">
        <v>123</v>
      </c>
      <c r="B4296" s="45" t="s">
        <v>8375</v>
      </c>
      <c r="C4296" s="45" t="s">
        <v>123</v>
      </c>
      <c r="D4296" s="46" t="s">
        <v>8376</v>
      </c>
      <c r="E4296" s="47" t="n">
        <v>10</v>
      </c>
      <c r="F4296" s="47" t="n">
        <v>8</v>
      </c>
      <c r="G4296" s="47" t="n">
        <v>8.8</v>
      </c>
      <c r="H4296" s="47" t="n">
        <v>0</v>
      </c>
      <c r="I4296" s="47" t="n">
        <v>0</v>
      </c>
      <c r="J4296" s="47" t="n">
        <v>0</v>
      </c>
      <c r="K4296" s="47" t="n">
        <v>10</v>
      </c>
      <c r="L4296" s="47" t="n">
        <v>8</v>
      </c>
      <c r="M4296" s="47" t="n">
        <v>8.8</v>
      </c>
    </row>
    <row r="4297" customFormat="false" ht="20.4" hidden="false" customHeight="false" outlineLevel="0" collapsed="false">
      <c r="A4297" s="45" t="s">
        <v>123</v>
      </c>
      <c r="B4297" s="45" t="s">
        <v>8377</v>
      </c>
      <c r="C4297" s="45" t="s">
        <v>123</v>
      </c>
      <c r="D4297" s="46" t="s">
        <v>8378</v>
      </c>
      <c r="E4297" s="47" t="n">
        <v>0.42</v>
      </c>
      <c r="F4297" s="47" t="n">
        <v>0.44</v>
      </c>
      <c r="G4297" s="47" t="n">
        <v>0.45</v>
      </c>
      <c r="H4297" s="47" t="n">
        <v>0</v>
      </c>
      <c r="I4297" s="47" t="n">
        <v>0</v>
      </c>
      <c r="J4297" s="47" t="n">
        <v>0</v>
      </c>
      <c r="K4297" s="47" t="n">
        <v>0.42</v>
      </c>
      <c r="L4297" s="47" t="n">
        <v>0.44</v>
      </c>
      <c r="M4297" s="47" t="n">
        <v>0.45</v>
      </c>
    </row>
    <row r="4298" customFormat="false" ht="20.4" hidden="false" customHeight="false" outlineLevel="0" collapsed="false">
      <c r="A4298" s="45" t="s">
        <v>123</v>
      </c>
      <c r="B4298" s="45" t="s">
        <v>8379</v>
      </c>
      <c r="C4298" s="45" t="s">
        <v>123</v>
      </c>
      <c r="D4298" s="46" t="s">
        <v>8380</v>
      </c>
      <c r="E4298" s="47" t="n">
        <v>0.82</v>
      </c>
      <c r="F4298" s="47" t="n">
        <v>0.68</v>
      </c>
      <c r="G4298" s="47" t="n">
        <v>0.57</v>
      </c>
      <c r="H4298" s="47" t="n">
        <v>0.82</v>
      </c>
      <c r="I4298" s="47" t="n">
        <v>0.68</v>
      </c>
      <c r="J4298" s="47" t="n">
        <v>0.57</v>
      </c>
      <c r="K4298" s="47" t="n">
        <v>0</v>
      </c>
      <c r="L4298" s="47" t="n">
        <v>0</v>
      </c>
      <c r="M4298" s="47" t="n">
        <v>0</v>
      </c>
    </row>
    <row r="4299" customFormat="false" ht="20.4" hidden="false" customHeight="false" outlineLevel="0" collapsed="false">
      <c r="A4299" s="45" t="s">
        <v>123</v>
      </c>
      <c r="B4299" s="45" t="s">
        <v>8381</v>
      </c>
      <c r="C4299" s="45" t="s">
        <v>123</v>
      </c>
      <c r="D4299" s="46" t="s">
        <v>8382</v>
      </c>
      <c r="E4299" s="47" t="n">
        <v>0.41</v>
      </c>
      <c r="F4299" s="47" t="n">
        <v>0.45</v>
      </c>
      <c r="G4299" s="47" t="n">
        <v>0.49</v>
      </c>
      <c r="H4299" s="47" t="n">
        <v>0</v>
      </c>
      <c r="I4299" s="47" t="n">
        <v>0</v>
      </c>
      <c r="J4299" s="47" t="n">
        <v>0</v>
      </c>
      <c r="K4299" s="47" t="n">
        <v>0.41</v>
      </c>
      <c r="L4299" s="47" t="n">
        <v>0.45</v>
      </c>
      <c r="M4299" s="47" t="n">
        <v>0.49</v>
      </c>
    </row>
    <row r="4300" customFormat="false" ht="20.4" hidden="false" customHeight="false" outlineLevel="0" collapsed="false">
      <c r="A4300" s="45" t="s">
        <v>123</v>
      </c>
      <c r="B4300" s="45" t="s">
        <v>8383</v>
      </c>
      <c r="C4300" s="45" t="s">
        <v>123</v>
      </c>
      <c r="D4300" s="46" t="s">
        <v>8384</v>
      </c>
      <c r="E4300" s="47" t="n">
        <v>5.05</v>
      </c>
      <c r="F4300" s="47" t="n">
        <v>5.83</v>
      </c>
      <c r="G4300" s="47" t="n">
        <v>6.31</v>
      </c>
      <c r="H4300" s="47" t="n">
        <v>4.77</v>
      </c>
      <c r="I4300" s="47" t="n">
        <v>5.54</v>
      </c>
      <c r="J4300" s="47" t="n">
        <v>6</v>
      </c>
      <c r="K4300" s="47" t="n">
        <v>0.28</v>
      </c>
      <c r="L4300" s="47" t="n">
        <v>0.29</v>
      </c>
      <c r="M4300" s="47" t="n">
        <v>0.31</v>
      </c>
    </row>
    <row r="4301" customFormat="false" ht="10.2" hidden="false" customHeight="false" outlineLevel="0" collapsed="false">
      <c r="A4301" s="45" t="s">
        <v>123</v>
      </c>
      <c r="B4301" s="45" t="s">
        <v>8385</v>
      </c>
      <c r="C4301" s="45" t="s">
        <v>123</v>
      </c>
      <c r="D4301" s="46" t="s">
        <v>8386</v>
      </c>
      <c r="E4301" s="47" t="n">
        <v>0.75</v>
      </c>
      <c r="F4301" s="47" t="n">
        <v>2.09</v>
      </c>
      <c r="G4301" s="47" t="n">
        <v>0.75</v>
      </c>
      <c r="H4301" s="47" t="n">
        <v>0.75</v>
      </c>
      <c r="I4301" s="47" t="n">
        <v>2.09</v>
      </c>
      <c r="J4301" s="47" t="n">
        <v>0.75</v>
      </c>
      <c r="K4301" s="47" t="n">
        <v>0</v>
      </c>
      <c r="L4301" s="47" t="n">
        <v>0</v>
      </c>
      <c r="M4301" s="47" t="n">
        <v>0</v>
      </c>
    </row>
    <row r="4302" customFormat="false" ht="10.2" hidden="false" customHeight="false" outlineLevel="0" collapsed="false">
      <c r="A4302" s="45" t="s">
        <v>123</v>
      </c>
      <c r="B4302" s="45" t="s">
        <v>8387</v>
      </c>
      <c r="C4302" s="45" t="s">
        <v>123</v>
      </c>
      <c r="D4302" s="46" t="s">
        <v>8388</v>
      </c>
      <c r="E4302" s="47" t="n">
        <v>3.78</v>
      </c>
      <c r="F4302" s="47" t="n">
        <v>3.78</v>
      </c>
      <c r="G4302" s="47" t="n">
        <v>3.78</v>
      </c>
      <c r="H4302" s="47" t="n">
        <v>0</v>
      </c>
      <c r="I4302" s="47" t="n">
        <v>0</v>
      </c>
      <c r="J4302" s="47" t="n">
        <v>0</v>
      </c>
      <c r="K4302" s="47" t="n">
        <v>3.78</v>
      </c>
      <c r="L4302" s="47" t="n">
        <v>3.78</v>
      </c>
      <c r="M4302" s="47" t="n">
        <v>3.78</v>
      </c>
    </row>
    <row r="4303" customFormat="false" ht="10.2" hidden="false" customHeight="false" outlineLevel="0" collapsed="false">
      <c r="A4303" s="45" t="s">
        <v>123</v>
      </c>
      <c r="B4303" s="45" t="s">
        <v>8389</v>
      </c>
      <c r="C4303" s="45" t="s">
        <v>123</v>
      </c>
      <c r="D4303" s="46" t="s">
        <v>8390</v>
      </c>
      <c r="E4303" s="47" t="n">
        <v>0.69</v>
      </c>
      <c r="F4303" s="47" t="n">
        <v>0.6</v>
      </c>
      <c r="G4303" s="47" t="n">
        <v>0.68</v>
      </c>
      <c r="H4303" s="47" t="n">
        <v>0</v>
      </c>
      <c r="I4303" s="47" t="n">
        <v>0</v>
      </c>
      <c r="J4303" s="47" t="n">
        <v>0</v>
      </c>
      <c r="K4303" s="47" t="n">
        <v>0.69</v>
      </c>
      <c r="L4303" s="47" t="n">
        <v>0.6</v>
      </c>
      <c r="M4303" s="47" t="n">
        <v>0.68</v>
      </c>
    </row>
    <row r="4304" customFormat="false" ht="20.4" hidden="false" customHeight="false" outlineLevel="0" collapsed="false">
      <c r="A4304" s="45" t="s">
        <v>123</v>
      </c>
      <c r="B4304" s="45" t="s">
        <v>8391</v>
      </c>
      <c r="C4304" s="45" t="s">
        <v>123</v>
      </c>
      <c r="D4304" s="46" t="s">
        <v>8392</v>
      </c>
      <c r="E4304" s="47" t="n">
        <v>3.26</v>
      </c>
      <c r="F4304" s="47" t="n">
        <v>3.52</v>
      </c>
      <c r="G4304" s="47" t="n">
        <v>3.8</v>
      </c>
      <c r="H4304" s="47" t="n">
        <v>0</v>
      </c>
      <c r="I4304" s="47" t="n">
        <v>0</v>
      </c>
      <c r="J4304" s="47" t="n">
        <v>0</v>
      </c>
      <c r="K4304" s="47" t="n">
        <v>3.26</v>
      </c>
      <c r="L4304" s="47" t="n">
        <v>3.52</v>
      </c>
      <c r="M4304" s="47" t="n">
        <v>3.8</v>
      </c>
    </row>
    <row r="4305" customFormat="false" ht="30.6" hidden="false" customHeight="false" outlineLevel="0" collapsed="false">
      <c r="A4305" s="45" t="s">
        <v>123</v>
      </c>
      <c r="B4305" s="45" t="s">
        <v>8393</v>
      </c>
      <c r="C4305" s="45" t="s">
        <v>123</v>
      </c>
      <c r="D4305" s="46" t="s">
        <v>8394</v>
      </c>
      <c r="E4305" s="47" t="n">
        <v>0.42</v>
      </c>
      <c r="F4305" s="47" t="n">
        <v>0.44</v>
      </c>
      <c r="G4305" s="47" t="n">
        <v>0.46</v>
      </c>
      <c r="H4305" s="47" t="n">
        <v>0</v>
      </c>
      <c r="I4305" s="47" t="n">
        <v>0</v>
      </c>
      <c r="J4305" s="47" t="n">
        <v>0</v>
      </c>
      <c r="K4305" s="47" t="n">
        <v>0.42</v>
      </c>
      <c r="L4305" s="47" t="n">
        <v>0.44</v>
      </c>
      <c r="M4305" s="47" t="n">
        <v>0.46</v>
      </c>
    </row>
    <row r="4306" customFormat="false" ht="10.2" hidden="false" customHeight="false" outlineLevel="0" collapsed="false">
      <c r="A4306" s="45" t="s">
        <v>123</v>
      </c>
      <c r="B4306" s="45" t="s">
        <v>8395</v>
      </c>
      <c r="C4306" s="45" t="s">
        <v>123</v>
      </c>
      <c r="D4306" s="46" t="s">
        <v>8396</v>
      </c>
      <c r="E4306" s="47" t="n">
        <v>0.87</v>
      </c>
      <c r="F4306" s="47" t="n">
        <v>0.95</v>
      </c>
      <c r="G4306" s="47" t="n">
        <v>0.93</v>
      </c>
      <c r="H4306" s="47" t="n">
        <v>0</v>
      </c>
      <c r="I4306" s="47" t="n">
        <v>0</v>
      </c>
      <c r="J4306" s="47" t="n">
        <v>0</v>
      </c>
      <c r="K4306" s="47" t="n">
        <v>0.87</v>
      </c>
      <c r="L4306" s="47" t="n">
        <v>0.95</v>
      </c>
      <c r="M4306" s="47" t="n">
        <v>0.93</v>
      </c>
    </row>
    <row r="4307" customFormat="false" ht="20.4" hidden="false" customHeight="false" outlineLevel="0" collapsed="false">
      <c r="A4307" s="45" t="s">
        <v>123</v>
      </c>
      <c r="B4307" s="45" t="s">
        <v>8397</v>
      </c>
      <c r="C4307" s="45" t="s">
        <v>123</v>
      </c>
      <c r="D4307" s="46" t="s">
        <v>8398</v>
      </c>
      <c r="E4307" s="47" t="n">
        <v>5.5</v>
      </c>
      <c r="F4307" s="47" t="n">
        <v>1.7</v>
      </c>
      <c r="G4307" s="47" t="n">
        <v>1.9</v>
      </c>
      <c r="H4307" s="47" t="n">
        <v>0</v>
      </c>
      <c r="I4307" s="47" t="n">
        <v>0</v>
      </c>
      <c r="J4307" s="47" t="n">
        <v>0</v>
      </c>
      <c r="K4307" s="47" t="n">
        <v>5.5</v>
      </c>
      <c r="L4307" s="47" t="n">
        <v>1.7</v>
      </c>
      <c r="M4307" s="47" t="n">
        <v>1.9</v>
      </c>
    </row>
    <row r="4308" customFormat="false" ht="10.2" hidden="false" customHeight="false" outlineLevel="0" collapsed="false">
      <c r="A4308" s="45" t="s">
        <v>123</v>
      </c>
      <c r="B4308" s="45" t="s">
        <v>8399</v>
      </c>
      <c r="C4308" s="45" t="s">
        <v>123</v>
      </c>
      <c r="D4308" s="46" t="s">
        <v>8400</v>
      </c>
      <c r="E4308" s="47" t="n">
        <v>2.5</v>
      </c>
      <c r="F4308" s="47" t="n">
        <v>3.59</v>
      </c>
      <c r="G4308" s="47" t="n">
        <v>4.14</v>
      </c>
      <c r="H4308" s="47" t="n">
        <v>0.7</v>
      </c>
      <c r="I4308" s="47" t="n">
        <v>0.73</v>
      </c>
      <c r="J4308" s="47" t="n">
        <v>0.72</v>
      </c>
      <c r="K4308" s="47" t="n">
        <v>1.8</v>
      </c>
      <c r="L4308" s="47" t="n">
        <v>2.86</v>
      </c>
      <c r="M4308" s="47" t="n">
        <v>3.42</v>
      </c>
    </row>
    <row r="4309" customFormat="false" ht="30.6" hidden="false" customHeight="false" outlineLevel="0" collapsed="false">
      <c r="A4309" s="45" t="s">
        <v>123</v>
      </c>
      <c r="B4309" s="45" t="s">
        <v>8401</v>
      </c>
      <c r="C4309" s="45" t="s">
        <v>123</v>
      </c>
      <c r="D4309" s="46" t="s">
        <v>8402</v>
      </c>
      <c r="E4309" s="47" t="n">
        <v>2</v>
      </c>
      <c r="F4309" s="47" t="n">
        <v>2.2</v>
      </c>
      <c r="G4309" s="47" t="n">
        <v>2.3</v>
      </c>
      <c r="H4309" s="47" t="n">
        <v>0.9</v>
      </c>
      <c r="I4309" s="47" t="n">
        <v>1</v>
      </c>
      <c r="J4309" s="47" t="n">
        <v>1</v>
      </c>
      <c r="K4309" s="47" t="n">
        <v>1.1</v>
      </c>
      <c r="L4309" s="47" t="n">
        <v>1.2</v>
      </c>
      <c r="M4309" s="47" t="n">
        <v>1.3</v>
      </c>
    </row>
    <row r="4310" customFormat="false" ht="20.4" hidden="false" customHeight="false" outlineLevel="0" collapsed="false">
      <c r="A4310" s="45" t="s">
        <v>123</v>
      </c>
      <c r="B4310" s="45" t="s">
        <v>8403</v>
      </c>
      <c r="C4310" s="45" t="s">
        <v>123</v>
      </c>
      <c r="D4310" s="46" t="s">
        <v>8404</v>
      </c>
      <c r="E4310" s="47" t="n">
        <v>1.49</v>
      </c>
      <c r="F4310" s="47" t="n">
        <v>0.86</v>
      </c>
      <c r="G4310" s="47" t="n">
        <v>0.09</v>
      </c>
      <c r="H4310" s="47" t="n">
        <v>0</v>
      </c>
      <c r="I4310" s="47" t="n">
        <v>0</v>
      </c>
      <c r="J4310" s="47" t="n">
        <v>0</v>
      </c>
      <c r="K4310" s="47" t="n">
        <v>1.49</v>
      </c>
      <c r="L4310" s="47" t="n">
        <v>0.86</v>
      </c>
      <c r="M4310" s="47" t="n">
        <v>0.09</v>
      </c>
    </row>
    <row r="4311" customFormat="false" ht="20.4" hidden="false" customHeight="false" outlineLevel="0" collapsed="false">
      <c r="A4311" s="45" t="s">
        <v>123</v>
      </c>
      <c r="B4311" s="45" t="s">
        <v>8405</v>
      </c>
      <c r="C4311" s="45" t="s">
        <v>123</v>
      </c>
      <c r="D4311" s="46" t="s">
        <v>8406</v>
      </c>
      <c r="E4311" s="47" t="n">
        <v>0.06</v>
      </c>
      <c r="F4311" s="47" t="n">
        <v>0.06</v>
      </c>
      <c r="G4311" s="47" t="n">
        <v>0.06</v>
      </c>
      <c r="H4311" s="47" t="n">
        <v>0</v>
      </c>
      <c r="I4311" s="47" t="n">
        <v>0</v>
      </c>
      <c r="J4311" s="47" t="n">
        <v>0</v>
      </c>
      <c r="K4311" s="47" t="n">
        <v>0.06</v>
      </c>
      <c r="L4311" s="47" t="n">
        <v>0.06</v>
      </c>
      <c r="M4311" s="47" t="n">
        <v>0.06</v>
      </c>
    </row>
    <row r="4312" customFormat="false" ht="20.4" hidden="false" customHeight="false" outlineLevel="0" collapsed="false">
      <c r="A4312" s="45" t="s">
        <v>123</v>
      </c>
      <c r="B4312" s="45" t="s">
        <v>8407</v>
      </c>
      <c r="C4312" s="45" t="s">
        <v>123</v>
      </c>
      <c r="D4312" s="46" t="s">
        <v>8408</v>
      </c>
      <c r="E4312" s="47" t="n">
        <v>1.04</v>
      </c>
      <c r="F4312" s="47" t="n">
        <v>1.09</v>
      </c>
      <c r="G4312" s="47" t="n">
        <v>1.14</v>
      </c>
      <c r="H4312" s="47" t="n">
        <v>0</v>
      </c>
      <c r="I4312" s="47" t="n">
        <v>0</v>
      </c>
      <c r="J4312" s="47" t="n">
        <v>0</v>
      </c>
      <c r="K4312" s="47" t="n">
        <v>1.04</v>
      </c>
      <c r="L4312" s="47" t="n">
        <v>1.09</v>
      </c>
      <c r="M4312" s="47" t="n">
        <v>1.14</v>
      </c>
    </row>
    <row r="4313" customFormat="false" ht="20.4" hidden="false" customHeight="false" outlineLevel="0" collapsed="false">
      <c r="A4313" s="45" t="s">
        <v>123</v>
      </c>
      <c r="B4313" s="45" t="s">
        <v>8409</v>
      </c>
      <c r="C4313" s="45" t="s">
        <v>123</v>
      </c>
      <c r="D4313" s="46" t="s">
        <v>8410</v>
      </c>
      <c r="E4313" s="47" t="n">
        <v>6.3</v>
      </c>
      <c r="F4313" s="47" t="n">
        <v>7</v>
      </c>
      <c r="G4313" s="47" t="n">
        <v>8.5</v>
      </c>
      <c r="H4313" s="47" t="n">
        <v>0</v>
      </c>
      <c r="I4313" s="47" t="n">
        <v>0</v>
      </c>
      <c r="J4313" s="47" t="n">
        <v>0</v>
      </c>
      <c r="K4313" s="47" t="n">
        <v>6.3</v>
      </c>
      <c r="L4313" s="47" t="n">
        <v>7</v>
      </c>
      <c r="M4313" s="47" t="n">
        <v>8.5</v>
      </c>
    </row>
    <row r="4314" customFormat="false" ht="20.4" hidden="false" customHeight="false" outlineLevel="0" collapsed="false">
      <c r="A4314" s="45" t="s">
        <v>123</v>
      </c>
      <c r="B4314" s="45" t="s">
        <v>8411</v>
      </c>
      <c r="C4314" s="45" t="s">
        <v>123</v>
      </c>
      <c r="D4314" s="46" t="s">
        <v>8412</v>
      </c>
      <c r="E4314" s="47" t="n">
        <v>1.85</v>
      </c>
      <c r="F4314" s="47" t="n">
        <v>1.59</v>
      </c>
      <c r="G4314" s="47" t="n">
        <v>1.67</v>
      </c>
      <c r="H4314" s="47" t="n">
        <v>0</v>
      </c>
      <c r="I4314" s="47" t="n">
        <v>0</v>
      </c>
      <c r="J4314" s="47" t="n">
        <v>0</v>
      </c>
      <c r="K4314" s="47" t="n">
        <v>1.85</v>
      </c>
      <c r="L4314" s="47" t="n">
        <v>1.59</v>
      </c>
      <c r="M4314" s="47" t="n">
        <v>1.67</v>
      </c>
    </row>
    <row r="4315" customFormat="false" ht="20.4" hidden="false" customHeight="false" outlineLevel="0" collapsed="false">
      <c r="A4315" s="45" t="s">
        <v>123</v>
      </c>
      <c r="B4315" s="45" t="s">
        <v>8413</v>
      </c>
      <c r="C4315" s="45" t="s">
        <v>123</v>
      </c>
      <c r="D4315" s="46" t="s">
        <v>8414</v>
      </c>
      <c r="E4315" s="47" t="n">
        <v>0.11</v>
      </c>
      <c r="F4315" s="47" t="n">
        <v>0.12</v>
      </c>
      <c r="G4315" s="47" t="n">
        <v>0.12</v>
      </c>
      <c r="H4315" s="47" t="n">
        <v>0</v>
      </c>
      <c r="I4315" s="47" t="n">
        <v>0</v>
      </c>
      <c r="J4315" s="47" t="n">
        <v>0</v>
      </c>
      <c r="K4315" s="47" t="n">
        <v>0.11</v>
      </c>
      <c r="L4315" s="47" t="n">
        <v>0.12</v>
      </c>
      <c r="M4315" s="47" t="n">
        <v>0.12</v>
      </c>
    </row>
    <row r="4316" customFormat="false" ht="20.4" hidden="false" customHeight="false" outlineLevel="0" collapsed="false">
      <c r="A4316" s="45" t="s">
        <v>123</v>
      </c>
      <c r="B4316" s="45" t="s">
        <v>8415</v>
      </c>
      <c r="C4316" s="45" t="s">
        <v>123</v>
      </c>
      <c r="D4316" s="46" t="s">
        <v>8416</v>
      </c>
      <c r="E4316" s="47" t="n">
        <v>2.05</v>
      </c>
      <c r="F4316" s="47" t="n">
        <v>1.53</v>
      </c>
      <c r="G4316" s="47" t="n">
        <v>1.58</v>
      </c>
      <c r="H4316" s="47" t="n">
        <v>0</v>
      </c>
      <c r="I4316" s="47" t="n">
        <v>0</v>
      </c>
      <c r="J4316" s="47" t="n">
        <v>0</v>
      </c>
      <c r="K4316" s="47" t="n">
        <v>2.05</v>
      </c>
      <c r="L4316" s="47" t="n">
        <v>1.53</v>
      </c>
      <c r="M4316" s="47" t="n">
        <v>1.58</v>
      </c>
    </row>
    <row r="4317" customFormat="false" ht="20.4" hidden="false" customHeight="false" outlineLevel="0" collapsed="false">
      <c r="A4317" s="45" t="s">
        <v>123</v>
      </c>
      <c r="B4317" s="45" t="s">
        <v>8417</v>
      </c>
      <c r="C4317" s="45" t="s">
        <v>123</v>
      </c>
      <c r="D4317" s="46" t="s">
        <v>8418</v>
      </c>
      <c r="E4317" s="47" t="n">
        <v>1.14</v>
      </c>
      <c r="F4317" s="47" t="n">
        <v>1.21</v>
      </c>
      <c r="G4317" s="47" t="n">
        <v>1.27</v>
      </c>
      <c r="H4317" s="47" t="n">
        <v>0</v>
      </c>
      <c r="I4317" s="47" t="n">
        <v>0</v>
      </c>
      <c r="J4317" s="47" t="n">
        <v>0</v>
      </c>
      <c r="K4317" s="47" t="n">
        <v>1.14</v>
      </c>
      <c r="L4317" s="47" t="n">
        <v>1.21</v>
      </c>
      <c r="M4317" s="47" t="n">
        <v>1.27</v>
      </c>
    </row>
    <row r="4318" customFormat="false" ht="10.2" hidden="false" customHeight="false" outlineLevel="0" collapsed="false">
      <c r="A4318" s="45" t="s">
        <v>123</v>
      </c>
      <c r="B4318" s="45" t="s">
        <v>8419</v>
      </c>
      <c r="C4318" s="45" t="s">
        <v>123</v>
      </c>
      <c r="D4318" s="46" t="s">
        <v>8420</v>
      </c>
      <c r="E4318" s="47" t="n">
        <v>0.1</v>
      </c>
      <c r="F4318" s="47" t="n">
        <v>0.1</v>
      </c>
      <c r="G4318" s="47" t="n">
        <v>0.08</v>
      </c>
      <c r="H4318" s="47" t="n">
        <v>0</v>
      </c>
      <c r="I4318" s="47" t="n">
        <v>0</v>
      </c>
      <c r="J4318" s="47" t="n">
        <v>0</v>
      </c>
      <c r="K4318" s="47" t="n">
        <v>0.1</v>
      </c>
      <c r="L4318" s="47" t="n">
        <v>0.1</v>
      </c>
      <c r="M4318" s="47" t="n">
        <v>0.08</v>
      </c>
    </row>
    <row r="4319" customFormat="false" ht="10.2" hidden="false" customHeight="false" outlineLevel="0" collapsed="false">
      <c r="A4319" s="45" t="s">
        <v>123</v>
      </c>
      <c r="B4319" s="45" t="s">
        <v>8421</v>
      </c>
      <c r="C4319" s="45" t="s">
        <v>123</v>
      </c>
      <c r="D4319" s="46" t="s">
        <v>8422</v>
      </c>
      <c r="E4319" s="47" t="n">
        <v>0.42</v>
      </c>
      <c r="F4319" s="47" t="n">
        <v>0.35</v>
      </c>
      <c r="G4319" s="47" t="n">
        <v>0.37</v>
      </c>
      <c r="H4319" s="47" t="n">
        <v>0</v>
      </c>
      <c r="I4319" s="47" t="n">
        <v>0</v>
      </c>
      <c r="J4319" s="47" t="n">
        <v>0</v>
      </c>
      <c r="K4319" s="47" t="n">
        <v>0.42</v>
      </c>
      <c r="L4319" s="47" t="n">
        <v>0.35</v>
      </c>
      <c r="M4319" s="47" t="n">
        <v>0.37</v>
      </c>
    </row>
    <row r="4320" customFormat="false" ht="20.4" hidden="false" customHeight="false" outlineLevel="0" collapsed="false">
      <c r="A4320" s="45" t="s">
        <v>123</v>
      </c>
      <c r="B4320" s="45" t="s">
        <v>8423</v>
      </c>
      <c r="C4320" s="45" t="s">
        <v>123</v>
      </c>
      <c r="D4320" s="46" t="s">
        <v>8424</v>
      </c>
      <c r="E4320" s="47" t="n">
        <v>1.16</v>
      </c>
      <c r="F4320" s="47" t="n">
        <v>1.17</v>
      </c>
      <c r="G4320" s="47" t="n">
        <v>1.36</v>
      </c>
      <c r="H4320" s="47" t="n">
        <v>0</v>
      </c>
      <c r="I4320" s="47" t="n">
        <v>0</v>
      </c>
      <c r="J4320" s="47" t="n">
        <v>0</v>
      </c>
      <c r="K4320" s="47" t="n">
        <v>1.16</v>
      </c>
      <c r="L4320" s="47" t="n">
        <v>1.17</v>
      </c>
      <c r="M4320" s="47" t="n">
        <v>1.36</v>
      </c>
    </row>
    <row r="4321" customFormat="false" ht="10.2" hidden="false" customHeight="false" outlineLevel="0" collapsed="false">
      <c r="A4321" s="45" t="s">
        <v>123</v>
      </c>
      <c r="B4321" s="45" t="s">
        <v>8425</v>
      </c>
      <c r="C4321" s="45" t="s">
        <v>123</v>
      </c>
      <c r="D4321" s="46" t="s">
        <v>8426</v>
      </c>
      <c r="E4321" s="47" t="n">
        <v>1.81</v>
      </c>
      <c r="F4321" s="47" t="n">
        <v>2.74</v>
      </c>
      <c r="G4321" s="47" t="n">
        <v>1.96</v>
      </c>
      <c r="H4321" s="47" t="n">
        <v>0</v>
      </c>
      <c r="I4321" s="47" t="n">
        <v>0</v>
      </c>
      <c r="J4321" s="47" t="n">
        <v>0</v>
      </c>
      <c r="K4321" s="47" t="n">
        <v>1.81</v>
      </c>
      <c r="L4321" s="47" t="n">
        <v>2.74</v>
      </c>
      <c r="M4321" s="47" t="n">
        <v>1.96</v>
      </c>
    </row>
    <row r="4322" customFormat="false" ht="10.2" hidden="false" customHeight="false" outlineLevel="0" collapsed="false">
      <c r="A4322" s="45" t="s">
        <v>123</v>
      </c>
      <c r="B4322" s="45" t="s">
        <v>8427</v>
      </c>
      <c r="C4322" s="45" t="s">
        <v>123</v>
      </c>
      <c r="D4322" s="46" t="s">
        <v>8428</v>
      </c>
      <c r="E4322" s="47" t="n">
        <v>1.47</v>
      </c>
      <c r="F4322" s="47" t="n">
        <v>1.81</v>
      </c>
      <c r="G4322" s="47" t="n">
        <v>2.8</v>
      </c>
      <c r="H4322" s="47" t="n">
        <v>1</v>
      </c>
      <c r="I4322" s="47" t="n">
        <v>1.21</v>
      </c>
      <c r="J4322" s="47" t="n">
        <v>2</v>
      </c>
      <c r="K4322" s="47" t="n">
        <v>0.47</v>
      </c>
      <c r="L4322" s="47" t="n">
        <v>0.6</v>
      </c>
      <c r="M4322" s="47" t="n">
        <v>0.8</v>
      </c>
    </row>
    <row r="4323" customFormat="false" ht="20.4" hidden="false" customHeight="false" outlineLevel="0" collapsed="false">
      <c r="A4323" s="45" t="s">
        <v>123</v>
      </c>
      <c r="B4323" s="45" t="s">
        <v>8429</v>
      </c>
      <c r="C4323" s="45" t="s">
        <v>123</v>
      </c>
      <c r="D4323" s="46" t="s">
        <v>8430</v>
      </c>
      <c r="E4323" s="47" t="n">
        <v>8.85</v>
      </c>
      <c r="F4323" s="47" t="n">
        <v>5.72</v>
      </c>
      <c r="G4323" s="47" t="n">
        <v>6.29</v>
      </c>
      <c r="H4323" s="47" t="n">
        <v>1.5</v>
      </c>
      <c r="I4323" s="47" t="n">
        <v>0</v>
      </c>
      <c r="J4323" s="47" t="n">
        <v>0</v>
      </c>
      <c r="K4323" s="47" t="n">
        <v>7.35</v>
      </c>
      <c r="L4323" s="47" t="n">
        <v>5.72</v>
      </c>
      <c r="M4323" s="47" t="n">
        <v>6.29</v>
      </c>
    </row>
    <row r="4324" customFormat="false" ht="40.8" hidden="false" customHeight="false" outlineLevel="0" collapsed="false">
      <c r="A4324" s="45" t="s">
        <v>123</v>
      </c>
      <c r="B4324" s="45" t="s">
        <v>8431</v>
      </c>
      <c r="C4324" s="45" t="s">
        <v>123</v>
      </c>
      <c r="D4324" s="46" t="s">
        <v>8432</v>
      </c>
      <c r="E4324" s="47" t="n">
        <v>2.9</v>
      </c>
      <c r="F4324" s="47" t="n">
        <v>3.52</v>
      </c>
      <c r="G4324" s="47" t="n">
        <v>4.64</v>
      </c>
      <c r="H4324" s="47" t="n">
        <v>0</v>
      </c>
      <c r="I4324" s="47" t="n">
        <v>0</v>
      </c>
      <c r="J4324" s="47" t="n">
        <v>0</v>
      </c>
      <c r="K4324" s="47" t="n">
        <v>2.9</v>
      </c>
      <c r="L4324" s="47" t="n">
        <v>3.52</v>
      </c>
      <c r="M4324" s="47" t="n">
        <v>4.64</v>
      </c>
    </row>
    <row r="4325" customFormat="false" ht="51" hidden="false" customHeight="false" outlineLevel="0" collapsed="false">
      <c r="A4325" s="45" t="s">
        <v>123</v>
      </c>
      <c r="B4325" s="45" t="s">
        <v>8433</v>
      </c>
      <c r="C4325" s="45" t="s">
        <v>123</v>
      </c>
      <c r="D4325" s="46" t="s">
        <v>8434</v>
      </c>
      <c r="E4325" s="47" t="n">
        <v>0.2</v>
      </c>
      <c r="F4325" s="47" t="n">
        <v>0.09</v>
      </c>
      <c r="G4325" s="47" t="n">
        <v>0</v>
      </c>
      <c r="H4325" s="47" t="n">
        <v>0</v>
      </c>
      <c r="I4325" s="47" t="n">
        <v>0</v>
      </c>
      <c r="J4325" s="47" t="n">
        <v>0</v>
      </c>
      <c r="K4325" s="47" t="n">
        <v>0.2</v>
      </c>
      <c r="L4325" s="47" t="n">
        <v>0.09</v>
      </c>
      <c r="M4325" s="47" t="n">
        <v>0</v>
      </c>
    </row>
    <row r="4326" customFormat="false" ht="61.2" hidden="false" customHeight="false" outlineLevel="0" collapsed="false">
      <c r="A4326" s="45" t="s">
        <v>123</v>
      </c>
      <c r="B4326" s="45" t="s">
        <v>8435</v>
      </c>
      <c r="C4326" s="45" t="s">
        <v>123</v>
      </c>
      <c r="D4326" s="46" t="s">
        <v>8436</v>
      </c>
      <c r="E4326" s="47" t="n">
        <v>0.8</v>
      </c>
      <c r="F4326" s="47" t="n">
        <v>1.6</v>
      </c>
      <c r="G4326" s="47" t="n">
        <v>1.4</v>
      </c>
      <c r="H4326" s="47" t="n">
        <v>0</v>
      </c>
      <c r="I4326" s="47" t="n">
        <v>0.8</v>
      </c>
      <c r="J4326" s="47" t="n">
        <v>0.7</v>
      </c>
      <c r="K4326" s="47" t="n">
        <v>0.8</v>
      </c>
      <c r="L4326" s="47" t="n">
        <v>0.8</v>
      </c>
      <c r="M4326" s="47" t="n">
        <v>0.7</v>
      </c>
    </row>
    <row r="4327" customFormat="false" ht="71.4" hidden="false" customHeight="false" outlineLevel="0" collapsed="false">
      <c r="A4327" s="45" t="s">
        <v>123</v>
      </c>
      <c r="B4327" s="45" t="s">
        <v>8437</v>
      </c>
      <c r="C4327" s="45" t="s">
        <v>123</v>
      </c>
      <c r="D4327" s="46" t="s">
        <v>8438</v>
      </c>
      <c r="E4327" s="47" t="n">
        <v>0.9</v>
      </c>
      <c r="F4327" s="47" t="n">
        <v>1.03</v>
      </c>
      <c r="G4327" s="47" t="n">
        <v>0.3</v>
      </c>
      <c r="H4327" s="47" t="n">
        <v>0</v>
      </c>
      <c r="I4327" s="47" t="n">
        <v>0</v>
      </c>
      <c r="J4327" s="47" t="n">
        <v>0</v>
      </c>
      <c r="K4327" s="47" t="n">
        <v>0.9</v>
      </c>
      <c r="L4327" s="47" t="n">
        <v>1.03</v>
      </c>
      <c r="M4327" s="47" t="n">
        <v>0.3</v>
      </c>
    </row>
    <row r="4328" customFormat="false" ht="61.2" hidden="false" customHeight="false" outlineLevel="0" collapsed="false">
      <c r="A4328" s="45" t="s">
        <v>123</v>
      </c>
      <c r="B4328" s="45" t="s">
        <v>8439</v>
      </c>
      <c r="C4328" s="45" t="s">
        <v>123</v>
      </c>
      <c r="D4328" s="46" t="s">
        <v>8440</v>
      </c>
      <c r="E4328" s="47" t="n">
        <v>1.29</v>
      </c>
      <c r="F4328" s="47" t="n">
        <v>0</v>
      </c>
      <c r="G4328" s="47" t="n">
        <v>0</v>
      </c>
      <c r="H4328" s="47" t="n">
        <v>0.79</v>
      </c>
      <c r="I4328" s="47" t="n">
        <v>0</v>
      </c>
      <c r="J4328" s="47" t="n">
        <v>0</v>
      </c>
      <c r="K4328" s="47" t="n">
        <v>0.5</v>
      </c>
      <c r="L4328" s="47" t="n">
        <v>0</v>
      </c>
      <c r="M4328" s="47" t="n">
        <v>0</v>
      </c>
    </row>
    <row r="4329" customFormat="false" ht="51" hidden="false" customHeight="false" outlineLevel="0" collapsed="false">
      <c r="A4329" s="45" t="s">
        <v>123</v>
      </c>
      <c r="B4329" s="45" t="s">
        <v>8441</v>
      </c>
      <c r="C4329" s="45" t="s">
        <v>123</v>
      </c>
      <c r="D4329" s="46" t="s">
        <v>8442</v>
      </c>
      <c r="E4329" s="47" t="n">
        <v>1.6</v>
      </c>
      <c r="F4329" s="47" t="n">
        <v>1.8</v>
      </c>
      <c r="G4329" s="47" t="n">
        <v>2.21</v>
      </c>
      <c r="H4329" s="47" t="n">
        <v>0</v>
      </c>
      <c r="I4329" s="47" t="n">
        <v>0</v>
      </c>
      <c r="J4329" s="47" t="n">
        <v>0</v>
      </c>
      <c r="K4329" s="47" t="n">
        <v>1.6</v>
      </c>
      <c r="L4329" s="47" t="n">
        <v>1.8</v>
      </c>
      <c r="M4329" s="47" t="n">
        <v>2.21</v>
      </c>
    </row>
    <row r="4330" customFormat="false" ht="10.2" hidden="false" customHeight="false" outlineLevel="0" collapsed="false">
      <c r="A4330" s="45" t="s">
        <v>123</v>
      </c>
      <c r="B4330" s="45" t="s">
        <v>8443</v>
      </c>
      <c r="C4330" s="45" t="s">
        <v>123</v>
      </c>
      <c r="D4330" s="46" t="s">
        <v>8444</v>
      </c>
      <c r="E4330" s="47" t="n">
        <v>2.43</v>
      </c>
      <c r="F4330" s="47" t="n">
        <v>2.43</v>
      </c>
      <c r="G4330" s="47" t="n">
        <v>2.65</v>
      </c>
      <c r="H4330" s="47" t="n">
        <v>0</v>
      </c>
      <c r="I4330" s="47" t="n">
        <v>0</v>
      </c>
      <c r="J4330" s="47" t="n">
        <v>0</v>
      </c>
      <c r="K4330" s="47" t="n">
        <v>2.43</v>
      </c>
      <c r="L4330" s="47" t="n">
        <v>2.43</v>
      </c>
      <c r="M4330" s="47" t="n">
        <v>2.65</v>
      </c>
    </row>
    <row r="4331" customFormat="false" ht="20.4" hidden="false" customHeight="false" outlineLevel="0" collapsed="false">
      <c r="A4331" s="45" t="s">
        <v>123</v>
      </c>
      <c r="B4331" s="45" t="s">
        <v>8445</v>
      </c>
      <c r="C4331" s="45" t="s">
        <v>123</v>
      </c>
      <c r="D4331" s="46" t="s">
        <v>8446</v>
      </c>
      <c r="E4331" s="47" t="n">
        <v>0.99</v>
      </c>
      <c r="F4331" s="47" t="n">
        <v>1.03</v>
      </c>
      <c r="G4331" s="47" t="n">
        <v>1.07</v>
      </c>
      <c r="H4331" s="47" t="n">
        <v>0.99</v>
      </c>
      <c r="I4331" s="47" t="n">
        <v>1.03</v>
      </c>
      <c r="J4331" s="47" t="n">
        <v>1.07</v>
      </c>
      <c r="K4331" s="47" t="n">
        <v>0</v>
      </c>
      <c r="L4331" s="47" t="n">
        <v>0</v>
      </c>
      <c r="M4331" s="47" t="n">
        <v>0</v>
      </c>
    </row>
    <row r="4332" customFormat="false" ht="20.4" hidden="false" customHeight="false" outlineLevel="0" collapsed="false">
      <c r="A4332" s="45" t="s">
        <v>123</v>
      </c>
      <c r="B4332" s="45" t="s">
        <v>8447</v>
      </c>
      <c r="C4332" s="45" t="s">
        <v>123</v>
      </c>
      <c r="D4332" s="46" t="s">
        <v>8448</v>
      </c>
      <c r="E4332" s="47" t="n">
        <v>0.38</v>
      </c>
      <c r="F4332" s="47" t="n">
        <v>0.4</v>
      </c>
      <c r="G4332" s="47" t="n">
        <v>0.43</v>
      </c>
      <c r="H4332" s="47" t="n">
        <v>0</v>
      </c>
      <c r="I4332" s="47" t="n">
        <v>0</v>
      </c>
      <c r="J4332" s="47" t="n">
        <v>0</v>
      </c>
      <c r="K4332" s="47" t="n">
        <v>0.38</v>
      </c>
      <c r="L4332" s="47" t="n">
        <v>0.4</v>
      </c>
      <c r="M4332" s="47" t="n">
        <v>0.43</v>
      </c>
    </row>
    <row r="4333" customFormat="false" ht="61.2" hidden="false" customHeight="false" outlineLevel="0" collapsed="false">
      <c r="A4333" s="45" t="s">
        <v>123</v>
      </c>
      <c r="B4333" s="45" t="s">
        <v>8449</v>
      </c>
      <c r="C4333" s="45" t="s">
        <v>123</v>
      </c>
      <c r="D4333" s="46" t="s">
        <v>8450</v>
      </c>
      <c r="E4333" s="47" t="n">
        <v>1.66</v>
      </c>
      <c r="F4333" s="47" t="n">
        <v>1.72</v>
      </c>
      <c r="G4333" s="47" t="n">
        <v>1.78</v>
      </c>
      <c r="H4333" s="47" t="n">
        <v>0</v>
      </c>
      <c r="I4333" s="47" t="n">
        <v>0</v>
      </c>
      <c r="J4333" s="47" t="n">
        <v>0</v>
      </c>
      <c r="K4333" s="47" t="n">
        <v>1.66</v>
      </c>
      <c r="L4333" s="47" t="n">
        <v>1.72</v>
      </c>
      <c r="M4333" s="47" t="n">
        <v>1.78</v>
      </c>
    </row>
    <row r="4334" customFormat="false" ht="20.4" hidden="false" customHeight="false" outlineLevel="0" collapsed="false">
      <c r="A4334" s="45" t="s">
        <v>123</v>
      </c>
      <c r="B4334" s="45" t="s">
        <v>8451</v>
      </c>
      <c r="C4334" s="45" t="s">
        <v>123</v>
      </c>
      <c r="D4334" s="46" t="s">
        <v>8452</v>
      </c>
      <c r="E4334" s="47" t="n">
        <v>0.43</v>
      </c>
      <c r="F4334" s="47" t="n">
        <v>0.43</v>
      </c>
      <c r="G4334" s="47" t="n">
        <v>0.43</v>
      </c>
      <c r="H4334" s="47" t="n">
        <v>0</v>
      </c>
      <c r="I4334" s="47" t="n">
        <v>0</v>
      </c>
      <c r="J4334" s="47" t="n">
        <v>0</v>
      </c>
      <c r="K4334" s="47" t="n">
        <v>0.43</v>
      </c>
      <c r="L4334" s="47" t="n">
        <v>0.43</v>
      </c>
      <c r="M4334" s="47" t="n">
        <v>0.43</v>
      </c>
    </row>
    <row r="4335" customFormat="false" ht="40.8" hidden="false" customHeight="false" outlineLevel="0" collapsed="false">
      <c r="A4335" s="45" t="s">
        <v>123</v>
      </c>
      <c r="B4335" s="45" t="s">
        <v>8453</v>
      </c>
      <c r="C4335" s="45" t="s">
        <v>123</v>
      </c>
      <c r="D4335" s="46" t="s">
        <v>8454</v>
      </c>
      <c r="E4335" s="47" t="n">
        <v>1</v>
      </c>
      <c r="F4335" s="47" t="n">
        <v>1.2</v>
      </c>
      <c r="G4335" s="47" t="n">
        <v>1.2</v>
      </c>
      <c r="H4335" s="47" t="n">
        <v>1</v>
      </c>
      <c r="I4335" s="47" t="n">
        <v>1.2</v>
      </c>
      <c r="J4335" s="47" t="n">
        <v>1.2</v>
      </c>
      <c r="K4335" s="47" t="n">
        <v>0</v>
      </c>
      <c r="L4335" s="47" t="n">
        <v>0</v>
      </c>
      <c r="M4335" s="47" t="n">
        <v>0</v>
      </c>
    </row>
    <row r="4336" customFormat="false" ht="10.2" hidden="false" customHeight="false" outlineLevel="0" collapsed="false">
      <c r="A4336" s="45" t="s">
        <v>123</v>
      </c>
      <c r="B4336" s="45" t="s">
        <v>8455</v>
      </c>
      <c r="C4336" s="45" t="s">
        <v>123</v>
      </c>
      <c r="D4336" s="46" t="s">
        <v>8456</v>
      </c>
      <c r="E4336" s="47" t="n">
        <v>0.47</v>
      </c>
      <c r="F4336" s="47" t="n">
        <v>0.62</v>
      </c>
      <c r="G4336" s="47" t="n">
        <v>0.66</v>
      </c>
      <c r="H4336" s="47" t="n">
        <v>0</v>
      </c>
      <c r="I4336" s="47" t="n">
        <v>0</v>
      </c>
      <c r="J4336" s="47" t="n">
        <v>0</v>
      </c>
      <c r="K4336" s="47" t="n">
        <v>0.47</v>
      </c>
      <c r="L4336" s="47" t="n">
        <v>0.62</v>
      </c>
      <c r="M4336" s="47" t="n">
        <v>0.66</v>
      </c>
    </row>
    <row r="4337" customFormat="false" ht="20.4" hidden="false" customHeight="false" outlineLevel="0" collapsed="false">
      <c r="A4337" s="45" t="s">
        <v>123</v>
      </c>
      <c r="B4337" s="45" t="s">
        <v>8457</v>
      </c>
      <c r="C4337" s="45" t="s">
        <v>123</v>
      </c>
      <c r="D4337" s="46" t="s">
        <v>8458</v>
      </c>
      <c r="E4337" s="47" t="n">
        <v>1.89</v>
      </c>
      <c r="F4337" s="47" t="n">
        <v>1.66</v>
      </c>
      <c r="G4337" s="47" t="n">
        <v>1.89</v>
      </c>
      <c r="H4337" s="47" t="n">
        <v>0</v>
      </c>
      <c r="I4337" s="47" t="n">
        <v>0</v>
      </c>
      <c r="J4337" s="47" t="n">
        <v>0</v>
      </c>
      <c r="K4337" s="47" t="n">
        <v>1.89</v>
      </c>
      <c r="L4337" s="47" t="n">
        <v>1.66</v>
      </c>
      <c r="M4337" s="47" t="n">
        <v>1.89</v>
      </c>
    </row>
    <row r="4338" customFormat="false" ht="10.2" hidden="false" customHeight="false" outlineLevel="0" collapsed="false">
      <c r="A4338" s="45" t="s">
        <v>123</v>
      </c>
      <c r="B4338" s="45" t="s">
        <v>8459</v>
      </c>
      <c r="C4338" s="45" t="s">
        <v>123</v>
      </c>
      <c r="D4338" s="46" t="s">
        <v>8460</v>
      </c>
      <c r="E4338" s="47" t="n">
        <v>0.41</v>
      </c>
      <c r="F4338" s="47" t="n">
        <v>0.42</v>
      </c>
      <c r="G4338" s="47" t="n">
        <v>0.43</v>
      </c>
      <c r="H4338" s="47" t="n">
        <v>0</v>
      </c>
      <c r="I4338" s="47" t="n">
        <v>0</v>
      </c>
      <c r="J4338" s="47" t="n">
        <v>0</v>
      </c>
      <c r="K4338" s="47" t="n">
        <v>0.41</v>
      </c>
      <c r="L4338" s="47" t="n">
        <v>0.42</v>
      </c>
      <c r="M4338" s="47" t="n">
        <v>0.43</v>
      </c>
    </row>
    <row r="4339" customFormat="false" ht="20.4" hidden="false" customHeight="false" outlineLevel="0" collapsed="false">
      <c r="A4339" s="45" t="s">
        <v>123</v>
      </c>
      <c r="B4339" s="45" t="s">
        <v>8461</v>
      </c>
      <c r="C4339" s="45" t="s">
        <v>123</v>
      </c>
      <c r="D4339" s="46" t="s">
        <v>8462</v>
      </c>
      <c r="E4339" s="47" t="n">
        <v>2.58</v>
      </c>
      <c r="F4339" s="47" t="n">
        <v>1.52</v>
      </c>
      <c r="G4339" s="47" t="n">
        <v>2.39</v>
      </c>
      <c r="H4339" s="47" t="n">
        <v>0</v>
      </c>
      <c r="I4339" s="47" t="n">
        <v>0</v>
      </c>
      <c r="J4339" s="47" t="n">
        <v>0</v>
      </c>
      <c r="K4339" s="47" t="n">
        <v>2.58</v>
      </c>
      <c r="L4339" s="47" t="n">
        <v>1.52</v>
      </c>
      <c r="M4339" s="47" t="n">
        <v>2.39</v>
      </c>
    </row>
    <row r="4340" customFormat="false" ht="30.6" hidden="false" customHeight="false" outlineLevel="0" collapsed="false">
      <c r="A4340" s="45" t="s">
        <v>123</v>
      </c>
      <c r="B4340" s="45" t="s">
        <v>8463</v>
      </c>
      <c r="C4340" s="45" t="s">
        <v>123</v>
      </c>
      <c r="D4340" s="46" t="s">
        <v>8464</v>
      </c>
      <c r="E4340" s="47" t="n">
        <v>18.5</v>
      </c>
      <c r="F4340" s="47" t="n">
        <v>5.5</v>
      </c>
      <c r="G4340" s="47" t="n">
        <v>11.5</v>
      </c>
      <c r="H4340" s="47" t="n">
        <v>0</v>
      </c>
      <c r="I4340" s="47" t="n">
        <v>0</v>
      </c>
      <c r="J4340" s="47" t="n">
        <v>0</v>
      </c>
      <c r="K4340" s="47" t="n">
        <v>18.5</v>
      </c>
      <c r="L4340" s="47" t="n">
        <v>5.5</v>
      </c>
      <c r="M4340" s="47" t="n">
        <v>11.5</v>
      </c>
    </row>
    <row r="4341" customFormat="false" ht="61.2" hidden="false" customHeight="false" outlineLevel="0" collapsed="false">
      <c r="A4341" s="45" t="s">
        <v>952</v>
      </c>
      <c r="B4341" s="45" t="s">
        <v>8465</v>
      </c>
      <c r="C4341" s="45" t="s">
        <v>51</v>
      </c>
      <c r="D4341" s="46" t="s">
        <v>8466</v>
      </c>
      <c r="E4341" s="47" t="n">
        <v>0</v>
      </c>
      <c r="F4341" s="47" t="n">
        <v>1.5</v>
      </c>
      <c r="G4341" s="47" t="n">
        <v>4.5</v>
      </c>
      <c r="H4341" s="47" t="n">
        <v>0</v>
      </c>
      <c r="I4341" s="47" t="n">
        <v>1.5</v>
      </c>
      <c r="J4341" s="47" t="n">
        <v>3</v>
      </c>
      <c r="K4341" s="47" t="n">
        <v>0</v>
      </c>
      <c r="L4341" s="47" t="n">
        <v>0</v>
      </c>
      <c r="M4341" s="47" t="n">
        <v>1.5</v>
      </c>
    </row>
    <row r="4342" customFormat="false" ht="20.4" hidden="false" customHeight="false" outlineLevel="0" collapsed="false">
      <c r="A4342" s="45" t="s">
        <v>952</v>
      </c>
      <c r="B4342" s="45" t="s">
        <v>8467</v>
      </c>
      <c r="C4342" s="45" t="s">
        <v>123</v>
      </c>
      <c r="D4342" s="46" t="s">
        <v>8468</v>
      </c>
      <c r="E4342" s="47" t="n">
        <v>1.03</v>
      </c>
      <c r="F4342" s="47" t="n">
        <v>1.58</v>
      </c>
      <c r="G4342" s="47" t="n">
        <v>2.77</v>
      </c>
      <c r="H4342" s="47" t="n">
        <v>1.03</v>
      </c>
      <c r="I4342" s="47" t="n">
        <v>1.18</v>
      </c>
      <c r="J4342" s="47" t="n">
        <v>2.02</v>
      </c>
      <c r="K4342" s="47" t="n">
        <v>0</v>
      </c>
      <c r="L4342" s="47" t="n">
        <v>0.4</v>
      </c>
      <c r="M4342" s="47" t="n">
        <v>0.75</v>
      </c>
    </row>
    <row r="4343" customFormat="false" ht="61.2" hidden="false" customHeight="false" outlineLevel="0" collapsed="false">
      <c r="A4343" s="45" t="s">
        <v>952</v>
      </c>
      <c r="B4343" s="45" t="s">
        <v>8469</v>
      </c>
      <c r="C4343" s="45" t="s">
        <v>123</v>
      </c>
      <c r="D4343" s="46" t="s">
        <v>8470</v>
      </c>
      <c r="E4343" s="47" t="n">
        <v>0.45</v>
      </c>
      <c r="F4343" s="47" t="n">
        <v>2.38</v>
      </c>
      <c r="G4343" s="47" t="n">
        <v>2.38</v>
      </c>
      <c r="H4343" s="47" t="n">
        <v>0.45</v>
      </c>
      <c r="I4343" s="47" t="n">
        <v>2.38</v>
      </c>
      <c r="J4343" s="47" t="n">
        <v>1.38</v>
      </c>
      <c r="K4343" s="47" t="n">
        <v>0</v>
      </c>
      <c r="L4343" s="47" t="n">
        <v>0</v>
      </c>
      <c r="M4343" s="47" t="n">
        <v>1</v>
      </c>
    </row>
    <row r="4344" customFormat="false" ht="10.2" hidden="false" customHeight="false" outlineLevel="0" collapsed="false">
      <c r="A4344" s="45" t="s">
        <v>952</v>
      </c>
      <c r="B4344" s="45" t="s">
        <v>8471</v>
      </c>
      <c r="C4344" s="45" t="s">
        <v>123</v>
      </c>
      <c r="D4344" s="46" t="s">
        <v>8472</v>
      </c>
      <c r="E4344" s="47" t="n">
        <v>0.2</v>
      </c>
      <c r="F4344" s="47" t="n">
        <v>0.2</v>
      </c>
      <c r="G4344" s="47" t="n">
        <v>0.2</v>
      </c>
      <c r="H4344" s="47" t="n">
        <v>0</v>
      </c>
      <c r="I4344" s="47" t="n">
        <v>0</v>
      </c>
      <c r="J4344" s="47" t="n">
        <v>0</v>
      </c>
      <c r="K4344" s="47" t="n">
        <v>0.2</v>
      </c>
      <c r="L4344" s="47" t="n">
        <v>0.2</v>
      </c>
      <c r="M4344" s="47" t="n">
        <v>0.2</v>
      </c>
    </row>
    <row r="4345" customFormat="false" ht="61.2" hidden="false" customHeight="false" outlineLevel="0" collapsed="false">
      <c r="A4345" s="45" t="s">
        <v>963</v>
      </c>
      <c r="B4345" s="45" t="s">
        <v>8473</v>
      </c>
      <c r="C4345" s="45" t="s">
        <v>51</v>
      </c>
      <c r="D4345" s="46" t="s">
        <v>8474</v>
      </c>
      <c r="E4345" s="47" t="n">
        <v>0.11</v>
      </c>
      <c r="F4345" s="47" t="n">
        <v>0.12</v>
      </c>
      <c r="G4345" s="47" t="n">
        <v>0.15</v>
      </c>
      <c r="H4345" s="47" t="n">
        <v>0.03</v>
      </c>
      <c r="I4345" s="47" t="n">
        <v>0.02</v>
      </c>
      <c r="J4345" s="47" t="n">
        <v>0.04</v>
      </c>
      <c r="K4345" s="47" t="n">
        <v>0.08</v>
      </c>
      <c r="L4345" s="47" t="n">
        <v>0.1</v>
      </c>
      <c r="M4345" s="47" t="n">
        <v>0.11</v>
      </c>
    </row>
    <row r="4346" customFormat="false" ht="20.4" hidden="false" customHeight="false" outlineLevel="0" collapsed="false">
      <c r="A4346" s="45" t="s">
        <v>963</v>
      </c>
      <c r="B4346" s="45" t="s">
        <v>8475</v>
      </c>
      <c r="C4346" s="45" t="s">
        <v>123</v>
      </c>
      <c r="D4346" s="46" t="s">
        <v>8476</v>
      </c>
      <c r="E4346" s="47" t="n">
        <v>0.06</v>
      </c>
      <c r="F4346" s="47" t="n">
        <v>0.07</v>
      </c>
      <c r="G4346" s="47" t="n">
        <v>0.07</v>
      </c>
      <c r="H4346" s="47" t="n">
        <v>0</v>
      </c>
      <c r="I4346" s="47" t="n">
        <v>0</v>
      </c>
      <c r="J4346" s="47" t="n">
        <v>0</v>
      </c>
      <c r="K4346" s="47" t="n">
        <v>0.06</v>
      </c>
      <c r="L4346" s="47" t="n">
        <v>0.07</v>
      </c>
      <c r="M4346" s="47" t="n">
        <v>0.07</v>
      </c>
    </row>
    <row r="4347" customFormat="false" ht="20.4" hidden="false" customHeight="false" outlineLevel="0" collapsed="false">
      <c r="A4347" s="45" t="s">
        <v>963</v>
      </c>
      <c r="B4347" s="45" t="s">
        <v>8477</v>
      </c>
      <c r="C4347" s="45" t="s">
        <v>123</v>
      </c>
      <c r="D4347" s="46" t="s">
        <v>8478</v>
      </c>
      <c r="E4347" s="47" t="n">
        <v>1.5</v>
      </c>
      <c r="F4347" s="47" t="n">
        <v>2.6</v>
      </c>
      <c r="G4347" s="47" t="n">
        <v>1.7</v>
      </c>
      <c r="H4347" s="47" t="n">
        <v>0</v>
      </c>
      <c r="I4347" s="47" t="n">
        <v>0</v>
      </c>
      <c r="J4347" s="47" t="n">
        <v>0</v>
      </c>
      <c r="K4347" s="47" t="n">
        <v>1.5</v>
      </c>
      <c r="L4347" s="47" t="n">
        <v>2.6</v>
      </c>
      <c r="M4347" s="47" t="n">
        <v>1.7</v>
      </c>
    </row>
    <row r="4348" customFormat="false" ht="30.6" hidden="false" customHeight="false" outlineLevel="0" collapsed="false">
      <c r="A4348" s="45" t="s">
        <v>963</v>
      </c>
      <c r="B4348" s="45" t="s">
        <v>8479</v>
      </c>
      <c r="C4348" s="45" t="s">
        <v>123</v>
      </c>
      <c r="D4348" s="46" t="s">
        <v>8480</v>
      </c>
      <c r="E4348" s="47" t="n">
        <v>0.65</v>
      </c>
      <c r="F4348" s="47" t="n">
        <v>0</v>
      </c>
      <c r="G4348" s="47" t="n">
        <v>0</v>
      </c>
      <c r="H4348" s="47" t="n">
        <v>0</v>
      </c>
      <c r="I4348" s="47" t="n">
        <v>0</v>
      </c>
      <c r="J4348" s="47" t="n">
        <v>0</v>
      </c>
      <c r="K4348" s="47" t="n">
        <v>0.65</v>
      </c>
      <c r="L4348" s="47" t="n">
        <v>0</v>
      </c>
      <c r="M4348" s="47" t="n">
        <v>0</v>
      </c>
    </row>
    <row r="4349" customFormat="false" ht="20.4" hidden="false" customHeight="false" outlineLevel="0" collapsed="false">
      <c r="A4349" s="45" t="s">
        <v>963</v>
      </c>
      <c r="B4349" s="45" t="s">
        <v>8481</v>
      </c>
      <c r="C4349" s="45" t="s">
        <v>123</v>
      </c>
      <c r="D4349" s="46" t="s">
        <v>8482</v>
      </c>
      <c r="E4349" s="47" t="n">
        <v>0.03</v>
      </c>
      <c r="F4349" s="47" t="n">
        <v>0.85</v>
      </c>
      <c r="G4349" s="47" t="n">
        <v>0</v>
      </c>
      <c r="H4349" s="47" t="n">
        <v>0</v>
      </c>
      <c r="I4349" s="47" t="n">
        <v>0</v>
      </c>
      <c r="J4349" s="47" t="n">
        <v>0</v>
      </c>
      <c r="K4349" s="47" t="n">
        <v>0.03</v>
      </c>
      <c r="L4349" s="47" t="n">
        <v>0.85</v>
      </c>
      <c r="M4349" s="47" t="n">
        <v>0</v>
      </c>
    </row>
    <row r="4350" customFormat="false" ht="10.2" hidden="false" customHeight="false" outlineLevel="0" collapsed="false">
      <c r="A4350" s="40"/>
      <c r="B4350" s="48"/>
      <c r="C4350" s="40"/>
      <c r="D4350" s="48"/>
      <c r="E4350" s="42"/>
      <c r="F4350" s="42"/>
      <c r="G4350" s="42"/>
      <c r="H4350" s="42"/>
      <c r="I4350" s="42"/>
      <c r="J4350" s="42"/>
      <c r="K4350" s="42"/>
      <c r="L4350" s="42"/>
      <c r="M4350" s="42"/>
    </row>
    <row r="4351" customFormat="false" ht="12.6" hidden="false" customHeight="true" outlineLevel="0" collapsed="false">
      <c r="A4351" s="43" t="s">
        <v>29</v>
      </c>
      <c r="B4351" s="43"/>
      <c r="C4351" s="43"/>
      <c r="D4351" s="43"/>
      <c r="E4351" s="42"/>
      <c r="F4351" s="42"/>
      <c r="G4351" s="42"/>
      <c r="H4351" s="42"/>
      <c r="I4351" s="42"/>
      <c r="J4351" s="42"/>
      <c r="K4351" s="42"/>
      <c r="L4351" s="42"/>
      <c r="M4351" s="42"/>
    </row>
    <row r="4352" customFormat="false" ht="10.2" hidden="false" customHeight="false" outlineLevel="0" collapsed="false">
      <c r="A4352" s="40"/>
      <c r="B4352" s="40"/>
      <c r="C4352" s="40"/>
      <c r="D4352" s="41"/>
      <c r="E4352" s="42"/>
      <c r="F4352" s="42"/>
      <c r="G4352" s="42"/>
      <c r="H4352" s="42"/>
      <c r="I4352" s="42"/>
      <c r="J4352" s="42"/>
      <c r="K4352" s="42"/>
      <c r="L4352" s="42"/>
      <c r="M4352" s="42"/>
    </row>
    <row r="4353" customFormat="false" ht="71.4" hidden="false" customHeight="false" outlineLevel="0" collapsed="false">
      <c r="A4353" s="40" t="s">
        <v>51</v>
      </c>
      <c r="B4353" s="40" t="s">
        <v>8483</v>
      </c>
      <c r="C4353" s="40" t="s">
        <v>51</v>
      </c>
      <c r="D4353" s="41" t="s">
        <v>8484</v>
      </c>
      <c r="E4353" s="42" t="n">
        <v>12.65</v>
      </c>
      <c r="F4353" s="42" t="n">
        <v>11.2</v>
      </c>
      <c r="G4353" s="42" t="n">
        <v>11.21</v>
      </c>
      <c r="H4353" s="42" t="n">
        <v>0</v>
      </c>
      <c r="I4353" s="42" t="n">
        <v>0</v>
      </c>
      <c r="J4353" s="42" t="n">
        <v>0</v>
      </c>
      <c r="K4353" s="42" t="n">
        <v>12.65</v>
      </c>
      <c r="L4353" s="42" t="n">
        <v>11.2</v>
      </c>
      <c r="M4353" s="42" t="n">
        <v>11.21</v>
      </c>
    </row>
    <row r="4354" customFormat="false" ht="61.2" hidden="false" customHeight="false" outlineLevel="0" collapsed="false">
      <c r="A4354" s="40" t="s">
        <v>51</v>
      </c>
      <c r="B4354" s="40" t="s">
        <v>8485</v>
      </c>
      <c r="C4354" s="40" t="s">
        <v>51</v>
      </c>
      <c r="D4354" s="41" t="s">
        <v>8486</v>
      </c>
      <c r="E4354" s="42" t="n">
        <v>26.89</v>
      </c>
      <c r="F4354" s="42" t="n">
        <v>13.98</v>
      </c>
      <c r="G4354" s="42" t="n">
        <v>14.68</v>
      </c>
      <c r="H4354" s="42" t="n">
        <v>19.46</v>
      </c>
      <c r="I4354" s="42" t="n">
        <v>0.4</v>
      </c>
      <c r="J4354" s="42" t="n">
        <v>0.4</v>
      </c>
      <c r="K4354" s="42" t="n">
        <v>7.43</v>
      </c>
      <c r="L4354" s="42" t="n">
        <v>13.58</v>
      </c>
      <c r="M4354" s="42" t="n">
        <v>14.28</v>
      </c>
    </row>
    <row r="4355" customFormat="false" ht="61.2" hidden="false" customHeight="false" outlineLevel="0" collapsed="false">
      <c r="A4355" s="40" t="s">
        <v>51</v>
      </c>
      <c r="B4355" s="40" t="s">
        <v>8487</v>
      </c>
      <c r="C4355" s="40" t="s">
        <v>51</v>
      </c>
      <c r="D4355" s="41" t="s">
        <v>8488</v>
      </c>
      <c r="E4355" s="42" t="n">
        <v>2.38</v>
      </c>
      <c r="F4355" s="42" t="n">
        <v>10.07</v>
      </c>
      <c r="G4355" s="42" t="n">
        <v>9.62</v>
      </c>
      <c r="H4355" s="42" t="n">
        <v>2.38</v>
      </c>
      <c r="I4355" s="42" t="n">
        <v>10.07</v>
      </c>
      <c r="J4355" s="42" t="n">
        <v>9.62</v>
      </c>
      <c r="K4355" s="42" t="n">
        <v>0</v>
      </c>
      <c r="L4355" s="42" t="n">
        <v>0</v>
      </c>
      <c r="M4355" s="42" t="n">
        <v>0</v>
      </c>
    </row>
    <row r="4356" customFormat="false" ht="61.2" hidden="false" customHeight="false" outlineLevel="0" collapsed="false">
      <c r="A4356" s="40" t="s">
        <v>51</v>
      </c>
      <c r="B4356" s="40" t="s">
        <v>8489</v>
      </c>
      <c r="C4356" s="40" t="s">
        <v>51</v>
      </c>
      <c r="D4356" s="41" t="s">
        <v>8490</v>
      </c>
      <c r="E4356" s="42" t="n">
        <v>20.03</v>
      </c>
      <c r="F4356" s="42" t="n">
        <v>22.68</v>
      </c>
      <c r="G4356" s="42" t="n">
        <v>24.73</v>
      </c>
      <c r="H4356" s="42" t="n">
        <v>4.03</v>
      </c>
      <c r="I4356" s="42" t="n">
        <v>5.19</v>
      </c>
      <c r="J4356" s="42" t="n">
        <v>5.62</v>
      </c>
      <c r="K4356" s="42" t="n">
        <v>16</v>
      </c>
      <c r="L4356" s="42" t="n">
        <v>17.49</v>
      </c>
      <c r="M4356" s="42" t="n">
        <v>19.11</v>
      </c>
    </row>
    <row r="4357" customFormat="false" ht="40.8" hidden="false" customHeight="false" outlineLevel="0" collapsed="false">
      <c r="A4357" s="40" t="s">
        <v>51</v>
      </c>
      <c r="B4357" s="40" t="s">
        <v>8491</v>
      </c>
      <c r="C4357" s="40" t="s">
        <v>51</v>
      </c>
      <c r="D4357" s="41" t="s">
        <v>8492</v>
      </c>
      <c r="E4357" s="42" t="n">
        <v>11</v>
      </c>
      <c r="F4357" s="42" t="n">
        <v>10.44</v>
      </c>
      <c r="G4357" s="42" t="n">
        <v>10.63</v>
      </c>
      <c r="H4357" s="42" t="n">
        <v>0</v>
      </c>
      <c r="I4357" s="42" t="n">
        <v>0</v>
      </c>
      <c r="J4357" s="42" t="n">
        <v>0</v>
      </c>
      <c r="K4357" s="42" t="n">
        <v>11</v>
      </c>
      <c r="L4357" s="42" t="n">
        <v>10.44</v>
      </c>
      <c r="M4357" s="42" t="n">
        <v>10.63</v>
      </c>
    </row>
    <row r="4358" customFormat="false" ht="61.2" hidden="false" customHeight="false" outlineLevel="0" collapsed="false">
      <c r="A4358" s="40" t="s">
        <v>51</v>
      </c>
      <c r="B4358" s="40" t="s">
        <v>8493</v>
      </c>
      <c r="C4358" s="40" t="s">
        <v>51</v>
      </c>
      <c r="D4358" s="41" t="s">
        <v>8494</v>
      </c>
      <c r="E4358" s="42" t="n">
        <v>5.2</v>
      </c>
      <c r="F4358" s="42" t="n">
        <v>5.08</v>
      </c>
      <c r="G4358" s="42" t="n">
        <v>5.21</v>
      </c>
      <c r="H4358" s="42" t="n">
        <v>0</v>
      </c>
      <c r="I4358" s="42" t="n">
        <v>0</v>
      </c>
      <c r="J4358" s="42" t="n">
        <v>0</v>
      </c>
      <c r="K4358" s="42" t="n">
        <v>5.2</v>
      </c>
      <c r="L4358" s="42" t="n">
        <v>5.08</v>
      </c>
      <c r="M4358" s="42" t="n">
        <v>5.21</v>
      </c>
    </row>
    <row r="4359" customFormat="false" ht="51" hidden="false" customHeight="false" outlineLevel="0" collapsed="false">
      <c r="A4359" s="40" t="s">
        <v>51</v>
      </c>
      <c r="B4359" s="40" t="s">
        <v>8495</v>
      </c>
      <c r="C4359" s="40" t="s">
        <v>51</v>
      </c>
      <c r="D4359" s="41" t="s">
        <v>8496</v>
      </c>
      <c r="E4359" s="42" t="n">
        <v>2.54</v>
      </c>
      <c r="F4359" s="42" t="n">
        <v>2.82</v>
      </c>
      <c r="G4359" s="42" t="n">
        <v>2.87</v>
      </c>
      <c r="H4359" s="42" t="n">
        <v>0.5</v>
      </c>
      <c r="I4359" s="42" t="n">
        <v>0.2</v>
      </c>
      <c r="J4359" s="42" t="n">
        <v>0</v>
      </c>
      <c r="K4359" s="42" t="n">
        <v>2.04</v>
      </c>
      <c r="L4359" s="42" t="n">
        <v>2.62</v>
      </c>
      <c r="M4359" s="42" t="n">
        <v>2.87</v>
      </c>
    </row>
    <row r="4360" customFormat="false" ht="51" hidden="false" customHeight="false" outlineLevel="0" collapsed="false">
      <c r="A4360" s="40" t="s">
        <v>51</v>
      </c>
      <c r="B4360" s="40" t="s">
        <v>8497</v>
      </c>
      <c r="C4360" s="40" t="s">
        <v>51</v>
      </c>
      <c r="D4360" s="41" t="s">
        <v>8498</v>
      </c>
      <c r="E4360" s="42" t="n">
        <v>5.58</v>
      </c>
      <c r="F4360" s="42" t="n">
        <v>6.61</v>
      </c>
      <c r="G4360" s="42" t="n">
        <v>6.74</v>
      </c>
      <c r="H4360" s="42" t="n">
        <v>0</v>
      </c>
      <c r="I4360" s="42" t="n">
        <v>0</v>
      </c>
      <c r="J4360" s="42" t="n">
        <v>0</v>
      </c>
      <c r="K4360" s="42" t="n">
        <v>5.58</v>
      </c>
      <c r="L4360" s="42" t="n">
        <v>6.61</v>
      </c>
      <c r="M4360" s="42" t="n">
        <v>6.74</v>
      </c>
    </row>
    <row r="4361" customFormat="false" ht="51" hidden="false" customHeight="false" outlineLevel="0" collapsed="false">
      <c r="A4361" s="40" t="s">
        <v>51</v>
      </c>
      <c r="B4361" s="40" t="s">
        <v>8499</v>
      </c>
      <c r="C4361" s="40" t="s">
        <v>51</v>
      </c>
      <c r="D4361" s="41" t="s">
        <v>8500</v>
      </c>
      <c r="E4361" s="42" t="n">
        <v>11.11</v>
      </c>
      <c r="F4361" s="42" t="n">
        <v>9.77</v>
      </c>
      <c r="G4361" s="42" t="n">
        <v>13.31</v>
      </c>
      <c r="H4361" s="42" t="n">
        <v>5.01</v>
      </c>
      <c r="I4361" s="42" t="n">
        <v>3.04</v>
      </c>
      <c r="J4361" s="42" t="n">
        <v>3.93</v>
      </c>
      <c r="K4361" s="42" t="n">
        <v>6.1</v>
      </c>
      <c r="L4361" s="42" t="n">
        <v>6.73</v>
      </c>
      <c r="M4361" s="42" t="n">
        <v>9.38</v>
      </c>
    </row>
    <row r="4362" customFormat="false" ht="51" hidden="false" customHeight="false" outlineLevel="0" collapsed="false">
      <c r="A4362" s="40" t="s">
        <v>51</v>
      </c>
      <c r="B4362" s="40" t="s">
        <v>8501</v>
      </c>
      <c r="C4362" s="40" t="s">
        <v>51</v>
      </c>
      <c r="D4362" s="41" t="s">
        <v>8502</v>
      </c>
      <c r="E4362" s="42" t="n">
        <v>1.22</v>
      </c>
      <c r="F4362" s="42" t="n">
        <v>5.15</v>
      </c>
      <c r="G4362" s="42" t="n">
        <v>4.12</v>
      </c>
      <c r="H4362" s="42" t="n">
        <v>0.38</v>
      </c>
      <c r="I4362" s="42" t="n">
        <v>0.96</v>
      </c>
      <c r="J4362" s="42" t="n">
        <v>8.66</v>
      </c>
      <c r="K4362" s="42" t="n">
        <v>0.03</v>
      </c>
      <c r="L4362" s="42" t="n">
        <v>4.19</v>
      </c>
      <c r="M4362" s="42" t="n">
        <v>4.09</v>
      </c>
    </row>
    <row r="4363" customFormat="false" ht="51" hidden="false" customHeight="false" outlineLevel="0" collapsed="false">
      <c r="A4363" s="40" t="s">
        <v>51</v>
      </c>
      <c r="B4363" s="40" t="s">
        <v>8503</v>
      </c>
      <c r="C4363" s="40" t="s">
        <v>51</v>
      </c>
      <c r="D4363" s="41" t="s">
        <v>8504</v>
      </c>
      <c r="E4363" s="42" t="n">
        <v>12.19</v>
      </c>
      <c r="F4363" s="42" t="n">
        <v>27.46</v>
      </c>
      <c r="G4363" s="42" t="n">
        <v>14.49</v>
      </c>
      <c r="H4363" s="42" t="n">
        <v>11.43</v>
      </c>
      <c r="I4363" s="42" t="n">
        <v>27.46</v>
      </c>
      <c r="J4363" s="42" t="n">
        <v>14.29</v>
      </c>
      <c r="K4363" s="42" t="n">
        <v>0.76</v>
      </c>
      <c r="L4363" s="42" t="n">
        <v>0</v>
      </c>
      <c r="M4363" s="42" t="n">
        <v>0.2</v>
      </c>
    </row>
    <row r="4364" customFormat="false" ht="61.2" hidden="false" customHeight="false" outlineLevel="0" collapsed="false">
      <c r="A4364" s="40" t="s">
        <v>51</v>
      </c>
      <c r="B4364" s="40" t="s">
        <v>8505</v>
      </c>
      <c r="C4364" s="40" t="s">
        <v>51</v>
      </c>
      <c r="D4364" s="41" t="s">
        <v>8506</v>
      </c>
      <c r="E4364" s="42" t="n">
        <v>2.12</v>
      </c>
      <c r="F4364" s="42" t="n">
        <v>2.69</v>
      </c>
      <c r="G4364" s="42" t="n">
        <v>2.73</v>
      </c>
      <c r="H4364" s="42" t="n">
        <v>0</v>
      </c>
      <c r="I4364" s="42" t="n">
        <v>0.2</v>
      </c>
      <c r="J4364" s="42" t="n">
        <v>0</v>
      </c>
      <c r="K4364" s="42" t="n">
        <v>2.12</v>
      </c>
      <c r="L4364" s="42" t="n">
        <v>2.49</v>
      </c>
      <c r="M4364" s="42" t="n">
        <v>2.73</v>
      </c>
    </row>
    <row r="4365" customFormat="false" ht="71.4" hidden="false" customHeight="false" outlineLevel="0" collapsed="false">
      <c r="A4365" s="40" t="s">
        <v>51</v>
      </c>
      <c r="B4365" s="40" t="s">
        <v>8507</v>
      </c>
      <c r="C4365" s="40" t="s">
        <v>51</v>
      </c>
      <c r="D4365" s="41" t="s">
        <v>8508</v>
      </c>
      <c r="E4365" s="42" t="n">
        <v>12.03</v>
      </c>
      <c r="F4365" s="42" t="n">
        <v>6.42</v>
      </c>
      <c r="G4365" s="42" t="n">
        <v>4.14</v>
      </c>
      <c r="H4365" s="42" t="n">
        <v>7.72</v>
      </c>
      <c r="I4365" s="42" t="n">
        <v>2.92</v>
      </c>
      <c r="J4365" s="42" t="n">
        <v>1.05</v>
      </c>
      <c r="K4365" s="42" t="n">
        <v>4.31</v>
      </c>
      <c r="L4365" s="42" t="n">
        <v>3.5</v>
      </c>
      <c r="M4365" s="42" t="n">
        <v>3.09</v>
      </c>
    </row>
    <row r="4366" customFormat="false" ht="71.4" hidden="false" customHeight="false" outlineLevel="0" collapsed="false">
      <c r="A4366" s="40" t="s">
        <v>51</v>
      </c>
      <c r="B4366" s="40" t="s">
        <v>8509</v>
      </c>
      <c r="C4366" s="40" t="s">
        <v>51</v>
      </c>
      <c r="D4366" s="41" t="s">
        <v>8510</v>
      </c>
      <c r="E4366" s="42" t="n">
        <v>2.2</v>
      </c>
      <c r="F4366" s="42" t="n">
        <v>2.31</v>
      </c>
      <c r="G4366" s="42" t="n">
        <v>1.62</v>
      </c>
      <c r="H4366" s="42" t="n">
        <v>1.75</v>
      </c>
      <c r="I4366" s="42" t="n">
        <v>1.65</v>
      </c>
      <c r="J4366" s="42" t="n">
        <v>0</v>
      </c>
      <c r="K4366" s="42" t="n">
        <v>0.45</v>
      </c>
      <c r="L4366" s="42" t="n">
        <v>0.66</v>
      </c>
      <c r="M4366" s="42" t="n">
        <v>1.62</v>
      </c>
    </row>
    <row r="4367" customFormat="false" ht="20.4" hidden="false" customHeight="false" outlineLevel="0" collapsed="false">
      <c r="A4367" s="40" t="s">
        <v>51</v>
      </c>
      <c r="B4367" s="40" t="s">
        <v>8511</v>
      </c>
      <c r="C4367" s="40" t="s">
        <v>51</v>
      </c>
      <c r="D4367" s="41" t="s">
        <v>8512</v>
      </c>
      <c r="E4367" s="42" t="n">
        <v>3</v>
      </c>
      <c r="F4367" s="42" t="n">
        <v>2.7</v>
      </c>
      <c r="G4367" s="42" t="n">
        <v>4</v>
      </c>
      <c r="H4367" s="42" t="n">
        <v>3</v>
      </c>
      <c r="I4367" s="42" t="n">
        <v>2.7</v>
      </c>
      <c r="J4367" s="42" t="n">
        <v>0.58</v>
      </c>
      <c r="K4367" s="42" t="n">
        <v>0</v>
      </c>
      <c r="L4367" s="42" t="n">
        <v>0</v>
      </c>
      <c r="M4367" s="42" t="n">
        <v>3.42</v>
      </c>
    </row>
    <row r="4368" customFormat="false" ht="51" hidden="false" customHeight="false" outlineLevel="0" collapsed="false">
      <c r="A4368" s="40" t="s">
        <v>51</v>
      </c>
      <c r="B4368" s="40" t="s">
        <v>8513</v>
      </c>
      <c r="C4368" s="40" t="s">
        <v>51</v>
      </c>
      <c r="D4368" s="41" t="s">
        <v>8514</v>
      </c>
      <c r="E4368" s="42" t="n">
        <v>0</v>
      </c>
      <c r="F4368" s="42" t="n">
        <v>0</v>
      </c>
      <c r="G4368" s="42" t="n">
        <v>2.12</v>
      </c>
      <c r="H4368" s="42" t="n">
        <v>0</v>
      </c>
      <c r="I4368" s="42" t="n">
        <v>0</v>
      </c>
      <c r="J4368" s="42" t="n">
        <v>2.12</v>
      </c>
      <c r="K4368" s="42" t="n">
        <v>0</v>
      </c>
      <c r="L4368" s="42" t="n">
        <v>0</v>
      </c>
      <c r="M4368" s="42" t="n">
        <v>0</v>
      </c>
    </row>
    <row r="4369" customFormat="false" ht="10.2" hidden="false" customHeight="false" outlineLevel="0" collapsed="false">
      <c r="A4369" s="40" t="s">
        <v>51</v>
      </c>
      <c r="B4369" s="40" t="s">
        <v>8515</v>
      </c>
      <c r="C4369" s="40" t="s">
        <v>51</v>
      </c>
      <c r="D4369" s="41" t="s">
        <v>8516</v>
      </c>
      <c r="E4369" s="42" t="n">
        <v>0</v>
      </c>
      <c r="F4369" s="42" t="n">
        <v>0</v>
      </c>
      <c r="G4369" s="42" t="n">
        <v>3.6</v>
      </c>
      <c r="H4369" s="42" t="n">
        <v>0</v>
      </c>
      <c r="I4369" s="42" t="n">
        <v>0</v>
      </c>
      <c r="J4369" s="42" t="n">
        <v>3.6</v>
      </c>
      <c r="K4369" s="42" t="n">
        <v>0</v>
      </c>
      <c r="L4369" s="42" t="n">
        <v>0</v>
      </c>
      <c r="M4369" s="42" t="n">
        <v>0</v>
      </c>
    </row>
    <row r="4370" customFormat="false" ht="40.8" hidden="false" customHeight="false" outlineLevel="0" collapsed="false">
      <c r="A4370" s="40" t="s">
        <v>51</v>
      </c>
      <c r="B4370" s="40" t="s">
        <v>8517</v>
      </c>
      <c r="C4370" s="40" t="s">
        <v>51</v>
      </c>
      <c r="D4370" s="41" t="s">
        <v>8518</v>
      </c>
      <c r="E4370" s="42" t="n">
        <v>4.55</v>
      </c>
      <c r="F4370" s="42" t="n">
        <v>3.78</v>
      </c>
      <c r="G4370" s="42" t="n">
        <v>3.78</v>
      </c>
      <c r="H4370" s="42" t="n">
        <v>0</v>
      </c>
      <c r="I4370" s="42" t="n">
        <v>0</v>
      </c>
      <c r="J4370" s="42" t="n">
        <v>3.78</v>
      </c>
      <c r="K4370" s="42" t="n">
        <v>4.55</v>
      </c>
      <c r="L4370" s="42" t="n">
        <v>3.78</v>
      </c>
      <c r="M4370" s="42" t="n">
        <v>0</v>
      </c>
    </row>
    <row r="4371" customFormat="false" ht="30.6" hidden="false" customHeight="false" outlineLevel="0" collapsed="false">
      <c r="A4371" s="40" t="s">
        <v>51</v>
      </c>
      <c r="B4371" s="40" t="s">
        <v>8519</v>
      </c>
      <c r="C4371" s="40" t="s">
        <v>51</v>
      </c>
      <c r="D4371" s="41" t="s">
        <v>8520</v>
      </c>
      <c r="E4371" s="42" t="n">
        <v>0.35</v>
      </c>
      <c r="F4371" s="42" t="n">
        <v>0.41</v>
      </c>
      <c r="G4371" s="42" t="n">
        <v>0.41</v>
      </c>
      <c r="H4371" s="42" t="n">
        <v>0.03</v>
      </c>
      <c r="I4371" s="42" t="n">
        <v>0.08</v>
      </c>
      <c r="J4371" s="42" t="n">
        <v>0.08</v>
      </c>
      <c r="K4371" s="42" t="n">
        <v>0.32</v>
      </c>
      <c r="L4371" s="42" t="n">
        <v>0.33</v>
      </c>
      <c r="M4371" s="42" t="n">
        <v>0.33</v>
      </c>
    </row>
    <row r="4372" customFormat="false" ht="51" hidden="false" customHeight="false" outlineLevel="0" collapsed="false">
      <c r="A4372" s="40" t="s">
        <v>51</v>
      </c>
      <c r="B4372" s="40" t="s">
        <v>8521</v>
      </c>
      <c r="C4372" s="40" t="s">
        <v>51</v>
      </c>
      <c r="D4372" s="41" t="s">
        <v>8522</v>
      </c>
      <c r="E4372" s="42" t="n">
        <v>0.64</v>
      </c>
      <c r="F4372" s="42" t="n">
        <v>0.33</v>
      </c>
      <c r="G4372" s="42" t="n">
        <v>0.29</v>
      </c>
      <c r="H4372" s="42" t="n">
        <v>0.64</v>
      </c>
      <c r="I4372" s="42" t="n">
        <v>0</v>
      </c>
      <c r="J4372" s="42" t="n">
        <v>0.03</v>
      </c>
      <c r="K4372" s="42" t="n">
        <v>0</v>
      </c>
      <c r="L4372" s="42" t="n">
        <v>0.33</v>
      </c>
      <c r="M4372" s="42" t="n">
        <v>0.26</v>
      </c>
    </row>
    <row r="4373" customFormat="false" ht="40.8" hidden="false" customHeight="false" outlineLevel="0" collapsed="false">
      <c r="A4373" s="40" t="s">
        <v>51</v>
      </c>
      <c r="B4373" s="40" t="s">
        <v>8523</v>
      </c>
      <c r="C4373" s="40" t="s">
        <v>51</v>
      </c>
      <c r="D4373" s="41" t="s">
        <v>8524</v>
      </c>
      <c r="E4373" s="42" t="n">
        <v>0.24</v>
      </c>
      <c r="F4373" s="42" t="n">
        <v>0.47</v>
      </c>
      <c r="G4373" s="42" t="n">
        <v>0.38</v>
      </c>
      <c r="H4373" s="42" t="n">
        <v>0.24</v>
      </c>
      <c r="I4373" s="42" t="n">
        <v>0.22</v>
      </c>
      <c r="J4373" s="42" t="n">
        <v>0.07</v>
      </c>
      <c r="K4373" s="42" t="n">
        <v>0</v>
      </c>
      <c r="L4373" s="42" t="n">
        <v>0.25</v>
      </c>
      <c r="M4373" s="42" t="n">
        <v>0.31</v>
      </c>
    </row>
    <row r="4374" customFormat="false" ht="30.6" hidden="false" customHeight="false" outlineLevel="0" collapsed="false">
      <c r="A4374" s="40" t="s">
        <v>51</v>
      </c>
      <c r="B4374" s="40" t="s">
        <v>8525</v>
      </c>
      <c r="C4374" s="40" t="s">
        <v>51</v>
      </c>
      <c r="D4374" s="41" t="s">
        <v>8526</v>
      </c>
      <c r="E4374" s="42" t="n">
        <v>0.11</v>
      </c>
      <c r="F4374" s="42" t="n">
        <v>0.87</v>
      </c>
      <c r="G4374" s="42" t="n">
        <v>0.47</v>
      </c>
      <c r="H4374" s="42" t="n">
        <v>0</v>
      </c>
      <c r="I4374" s="42" t="n">
        <v>0.6</v>
      </c>
      <c r="J4374" s="42" t="n">
        <v>0.05</v>
      </c>
      <c r="K4374" s="42" t="n">
        <v>0.11</v>
      </c>
      <c r="L4374" s="42" t="n">
        <v>0.27</v>
      </c>
      <c r="M4374" s="42" t="n">
        <v>0.42</v>
      </c>
    </row>
    <row r="4375" customFormat="false" ht="51" hidden="false" customHeight="false" outlineLevel="0" collapsed="false">
      <c r="A4375" s="40" t="s">
        <v>51</v>
      </c>
      <c r="B4375" s="40" t="s">
        <v>8527</v>
      </c>
      <c r="C4375" s="40" t="s">
        <v>51</v>
      </c>
      <c r="D4375" s="41" t="s">
        <v>8528</v>
      </c>
      <c r="E4375" s="42" t="n">
        <v>3.51</v>
      </c>
      <c r="F4375" s="42" t="n">
        <v>3.5</v>
      </c>
      <c r="G4375" s="42" t="n">
        <v>3.5</v>
      </c>
      <c r="H4375" s="42" t="n">
        <v>1.99</v>
      </c>
      <c r="I4375" s="42" t="n">
        <v>1.49</v>
      </c>
      <c r="J4375" s="42" t="n">
        <v>0.99</v>
      </c>
      <c r="K4375" s="42" t="n">
        <v>1.52</v>
      </c>
      <c r="L4375" s="42" t="n">
        <v>2.01</v>
      </c>
      <c r="M4375" s="42" t="n">
        <v>2.01</v>
      </c>
    </row>
    <row r="4376" customFormat="false" ht="61.2" hidden="false" customHeight="false" outlineLevel="0" collapsed="false">
      <c r="A4376" s="40" t="s">
        <v>51</v>
      </c>
      <c r="B4376" s="40" t="s">
        <v>8529</v>
      </c>
      <c r="C4376" s="40" t="s">
        <v>51</v>
      </c>
      <c r="D4376" s="41" t="s">
        <v>8530</v>
      </c>
      <c r="E4376" s="42" t="n">
        <v>1.48</v>
      </c>
      <c r="F4376" s="42" t="n">
        <v>2.34</v>
      </c>
      <c r="G4376" s="42" t="n">
        <v>3.03</v>
      </c>
      <c r="H4376" s="42" t="n">
        <v>0</v>
      </c>
      <c r="I4376" s="42" t="n">
        <v>0</v>
      </c>
      <c r="J4376" s="42" t="n">
        <v>0</v>
      </c>
      <c r="K4376" s="42" t="n">
        <v>1.48</v>
      </c>
      <c r="L4376" s="42" t="n">
        <v>2.34</v>
      </c>
      <c r="M4376" s="42" t="n">
        <v>3.03</v>
      </c>
    </row>
    <row r="4377" customFormat="false" ht="51" hidden="false" customHeight="false" outlineLevel="0" collapsed="false">
      <c r="A4377" s="40" t="s">
        <v>51</v>
      </c>
      <c r="B4377" s="40" t="s">
        <v>8531</v>
      </c>
      <c r="C4377" s="40" t="s">
        <v>51</v>
      </c>
      <c r="D4377" s="41" t="s">
        <v>8532</v>
      </c>
      <c r="E4377" s="42" t="n">
        <v>9.3</v>
      </c>
      <c r="F4377" s="42" t="n">
        <v>7.41</v>
      </c>
      <c r="G4377" s="42" t="n">
        <v>5.09</v>
      </c>
      <c r="H4377" s="42" t="n">
        <v>0</v>
      </c>
      <c r="I4377" s="42" t="n">
        <v>0</v>
      </c>
      <c r="J4377" s="42" t="n">
        <v>0</v>
      </c>
      <c r="K4377" s="42" t="n">
        <v>9.3</v>
      </c>
      <c r="L4377" s="42" t="n">
        <v>7.41</v>
      </c>
      <c r="M4377" s="42" t="n">
        <v>5.09</v>
      </c>
    </row>
    <row r="4378" customFormat="false" ht="51" hidden="false" customHeight="false" outlineLevel="0" collapsed="false">
      <c r="A4378" s="40" t="s">
        <v>51</v>
      </c>
      <c r="B4378" s="40" t="s">
        <v>8533</v>
      </c>
      <c r="C4378" s="40" t="s">
        <v>51</v>
      </c>
      <c r="D4378" s="41" t="s">
        <v>8534</v>
      </c>
      <c r="E4378" s="42" t="n">
        <v>3.96</v>
      </c>
      <c r="F4378" s="42" t="n">
        <v>5.51</v>
      </c>
      <c r="G4378" s="42" t="n">
        <v>5.51</v>
      </c>
      <c r="H4378" s="42" t="n">
        <v>2.63</v>
      </c>
      <c r="I4378" s="42" t="n">
        <v>2.3</v>
      </c>
      <c r="J4378" s="42" t="n">
        <v>0</v>
      </c>
      <c r="K4378" s="42" t="n">
        <v>1.33</v>
      </c>
      <c r="L4378" s="42" t="n">
        <v>3.21</v>
      </c>
      <c r="M4378" s="42" t="n">
        <v>5.51</v>
      </c>
    </row>
    <row r="4379" customFormat="false" ht="51" hidden="false" customHeight="false" outlineLevel="0" collapsed="false">
      <c r="A4379" s="40" t="s">
        <v>51</v>
      </c>
      <c r="B4379" s="40" t="s">
        <v>8535</v>
      </c>
      <c r="C4379" s="40" t="s">
        <v>51</v>
      </c>
      <c r="D4379" s="41" t="s">
        <v>8536</v>
      </c>
      <c r="E4379" s="42" t="n">
        <v>2.19</v>
      </c>
      <c r="F4379" s="42" t="n">
        <v>3.8</v>
      </c>
      <c r="G4379" s="42" t="n">
        <v>3.88</v>
      </c>
      <c r="H4379" s="42" t="n">
        <v>0</v>
      </c>
      <c r="I4379" s="42" t="n">
        <v>0</v>
      </c>
      <c r="J4379" s="42" t="n">
        <v>0</v>
      </c>
      <c r="K4379" s="42" t="n">
        <v>2.19</v>
      </c>
      <c r="L4379" s="42" t="n">
        <v>3.8</v>
      </c>
      <c r="M4379" s="42" t="n">
        <v>3.88</v>
      </c>
    </row>
    <row r="4380" customFormat="false" ht="51" hidden="false" customHeight="false" outlineLevel="0" collapsed="false">
      <c r="A4380" s="40" t="s">
        <v>51</v>
      </c>
      <c r="B4380" s="40" t="s">
        <v>8537</v>
      </c>
      <c r="C4380" s="40" t="s">
        <v>51</v>
      </c>
      <c r="D4380" s="41" t="s">
        <v>8538</v>
      </c>
      <c r="E4380" s="42" t="n">
        <v>0.96</v>
      </c>
      <c r="F4380" s="42" t="n">
        <v>0.05</v>
      </c>
      <c r="G4380" s="42" t="n">
        <v>1</v>
      </c>
      <c r="H4380" s="42" t="n">
        <v>0.96</v>
      </c>
      <c r="I4380" s="42" t="n">
        <v>0.05</v>
      </c>
      <c r="J4380" s="42" t="n">
        <v>1</v>
      </c>
      <c r="K4380" s="42" t="n">
        <v>0</v>
      </c>
      <c r="L4380" s="42" t="n">
        <v>0</v>
      </c>
      <c r="M4380" s="42" t="n">
        <v>0</v>
      </c>
    </row>
    <row r="4381" customFormat="false" ht="51" hidden="false" customHeight="false" outlineLevel="0" collapsed="false">
      <c r="A4381" s="40" t="s">
        <v>51</v>
      </c>
      <c r="B4381" s="40" t="s">
        <v>8539</v>
      </c>
      <c r="C4381" s="40" t="s">
        <v>51</v>
      </c>
      <c r="D4381" s="41" t="s">
        <v>8540</v>
      </c>
      <c r="E4381" s="42" t="n">
        <v>4.55</v>
      </c>
      <c r="F4381" s="42" t="n">
        <v>9.65</v>
      </c>
      <c r="G4381" s="42" t="n">
        <v>13.65</v>
      </c>
      <c r="H4381" s="42" t="n">
        <v>2.52</v>
      </c>
      <c r="I4381" s="42" t="n">
        <v>0</v>
      </c>
      <c r="J4381" s="42" t="n">
        <v>6.68</v>
      </c>
      <c r="K4381" s="42" t="n">
        <v>9.19</v>
      </c>
      <c r="L4381" s="42" t="n">
        <v>9.65</v>
      </c>
      <c r="M4381" s="42" t="n">
        <v>6.97</v>
      </c>
    </row>
    <row r="4382" customFormat="false" ht="61.2" hidden="false" customHeight="false" outlineLevel="0" collapsed="false">
      <c r="A4382" s="40" t="s">
        <v>51</v>
      </c>
      <c r="B4382" s="40" t="s">
        <v>8541</v>
      </c>
      <c r="C4382" s="40" t="s">
        <v>51</v>
      </c>
      <c r="D4382" s="41" t="s">
        <v>8542</v>
      </c>
      <c r="E4382" s="42" t="n">
        <v>0.23</v>
      </c>
      <c r="F4382" s="42" t="n">
        <v>0.34</v>
      </c>
      <c r="G4382" s="42" t="n">
        <v>0</v>
      </c>
      <c r="H4382" s="42" t="n">
        <v>0.23</v>
      </c>
      <c r="I4382" s="42" t="n">
        <v>0</v>
      </c>
      <c r="J4382" s="42" t="n">
        <v>0</v>
      </c>
      <c r="K4382" s="42" t="n">
        <v>0</v>
      </c>
      <c r="L4382" s="42" t="n">
        <v>0.34</v>
      </c>
      <c r="M4382" s="42" t="n">
        <v>0</v>
      </c>
    </row>
    <row r="4383" customFormat="false" ht="61.2" hidden="false" customHeight="false" outlineLevel="0" collapsed="false">
      <c r="A4383" s="40" t="s">
        <v>51</v>
      </c>
      <c r="B4383" s="40" t="s">
        <v>8543</v>
      </c>
      <c r="C4383" s="40" t="s">
        <v>51</v>
      </c>
      <c r="D4383" s="41" t="s">
        <v>8544</v>
      </c>
      <c r="E4383" s="42" t="n">
        <v>1.18</v>
      </c>
      <c r="F4383" s="42" t="n">
        <v>5</v>
      </c>
      <c r="G4383" s="42" t="n">
        <v>5</v>
      </c>
      <c r="H4383" s="42" t="n">
        <v>1.18</v>
      </c>
      <c r="I4383" s="42" t="n">
        <v>0.55</v>
      </c>
      <c r="J4383" s="42" t="n">
        <v>2.33</v>
      </c>
      <c r="K4383" s="42" t="n">
        <v>0</v>
      </c>
      <c r="L4383" s="42" t="n">
        <v>0</v>
      </c>
      <c r="M4383" s="42" t="n">
        <v>2.67</v>
      </c>
    </row>
    <row r="4384" customFormat="false" ht="40.8" hidden="false" customHeight="false" outlineLevel="0" collapsed="false">
      <c r="A4384" s="40" t="s">
        <v>51</v>
      </c>
      <c r="B4384" s="40" t="s">
        <v>8545</v>
      </c>
      <c r="C4384" s="40" t="s">
        <v>51</v>
      </c>
      <c r="D4384" s="41" t="s">
        <v>8546</v>
      </c>
      <c r="E4384" s="42" t="n">
        <v>1.32</v>
      </c>
      <c r="F4384" s="42" t="n">
        <v>4.27</v>
      </c>
      <c r="G4384" s="42" t="n">
        <v>0</v>
      </c>
      <c r="H4384" s="42" t="n">
        <v>1.32</v>
      </c>
      <c r="I4384" s="42" t="n">
        <v>3.45</v>
      </c>
      <c r="J4384" s="42" t="n">
        <v>0</v>
      </c>
      <c r="K4384" s="42" t="n">
        <v>0</v>
      </c>
      <c r="L4384" s="42" t="n">
        <v>0.82</v>
      </c>
      <c r="M4384" s="42" t="n">
        <v>0</v>
      </c>
    </row>
    <row r="4385" customFormat="false" ht="51" hidden="false" customHeight="false" outlineLevel="0" collapsed="false">
      <c r="A4385" s="40" t="s">
        <v>51</v>
      </c>
      <c r="B4385" s="40" t="s">
        <v>8547</v>
      </c>
      <c r="C4385" s="40" t="s">
        <v>51</v>
      </c>
      <c r="D4385" s="41" t="s">
        <v>8548</v>
      </c>
      <c r="E4385" s="42" t="n">
        <v>0</v>
      </c>
      <c r="F4385" s="42" t="n">
        <v>12</v>
      </c>
      <c r="G4385" s="42" t="n">
        <v>13.4</v>
      </c>
      <c r="H4385" s="42" t="n">
        <v>0</v>
      </c>
      <c r="I4385" s="42" t="n">
        <v>8.7</v>
      </c>
      <c r="J4385" s="42" t="n">
        <v>9.29</v>
      </c>
      <c r="K4385" s="42" t="n">
        <v>0</v>
      </c>
      <c r="L4385" s="42" t="n">
        <v>3.3</v>
      </c>
      <c r="M4385" s="42" t="n">
        <v>4.11</v>
      </c>
    </row>
    <row r="4386" customFormat="false" ht="51" hidden="false" customHeight="false" outlineLevel="0" collapsed="false">
      <c r="A4386" s="40" t="s">
        <v>51</v>
      </c>
      <c r="B4386" s="40" t="s">
        <v>8549</v>
      </c>
      <c r="C4386" s="40" t="s">
        <v>51</v>
      </c>
      <c r="D4386" s="41" t="s">
        <v>8550</v>
      </c>
      <c r="E4386" s="42" t="n">
        <v>2.62</v>
      </c>
      <c r="F4386" s="42" t="n">
        <v>0.11</v>
      </c>
      <c r="G4386" s="42" t="n">
        <v>0.36</v>
      </c>
      <c r="H4386" s="42" t="n">
        <v>2.62</v>
      </c>
      <c r="I4386" s="42" t="n">
        <v>0.11</v>
      </c>
      <c r="J4386" s="42" t="n">
        <v>0.36</v>
      </c>
      <c r="K4386" s="42" t="n">
        <v>0</v>
      </c>
      <c r="L4386" s="42" t="n">
        <v>0</v>
      </c>
      <c r="M4386" s="42" t="n">
        <v>0</v>
      </c>
    </row>
    <row r="4387" customFormat="false" ht="51" hidden="false" customHeight="false" outlineLevel="0" collapsed="false">
      <c r="A4387" s="40" t="s">
        <v>51</v>
      </c>
      <c r="B4387" s="40" t="s">
        <v>8551</v>
      </c>
      <c r="C4387" s="40" t="s">
        <v>51</v>
      </c>
      <c r="D4387" s="41" t="s">
        <v>8552</v>
      </c>
      <c r="E4387" s="42" t="n">
        <v>5.83</v>
      </c>
      <c r="F4387" s="42" t="n">
        <v>27.8</v>
      </c>
      <c r="G4387" s="42" t="n">
        <v>11</v>
      </c>
      <c r="H4387" s="42" t="n">
        <v>5.83</v>
      </c>
      <c r="I4387" s="42" t="n">
        <v>3.8</v>
      </c>
      <c r="J4387" s="42" t="n">
        <v>4</v>
      </c>
      <c r="K4387" s="42" t="n">
        <v>0</v>
      </c>
      <c r="L4387" s="42" t="n">
        <v>0</v>
      </c>
      <c r="M4387" s="42" t="n">
        <v>0</v>
      </c>
    </row>
    <row r="4388" customFormat="false" ht="51" hidden="false" customHeight="false" outlineLevel="0" collapsed="false">
      <c r="A4388" s="40" t="s">
        <v>51</v>
      </c>
      <c r="B4388" s="40" t="s">
        <v>8553</v>
      </c>
      <c r="C4388" s="40" t="s">
        <v>51</v>
      </c>
      <c r="D4388" s="41" t="s">
        <v>8554</v>
      </c>
      <c r="E4388" s="42" t="n">
        <v>3.5</v>
      </c>
      <c r="F4388" s="42" t="n">
        <v>2.83</v>
      </c>
      <c r="G4388" s="42" t="n">
        <v>2.8</v>
      </c>
      <c r="H4388" s="42" t="n">
        <v>2.83</v>
      </c>
      <c r="I4388" s="42" t="n">
        <v>0.78</v>
      </c>
      <c r="J4388" s="42" t="n">
        <v>0</v>
      </c>
      <c r="K4388" s="42" t="n">
        <v>0.67</v>
      </c>
      <c r="L4388" s="42" t="n">
        <v>2.05</v>
      </c>
      <c r="M4388" s="42" t="n">
        <v>2.8</v>
      </c>
    </row>
    <row r="4389" customFormat="false" ht="61.2" hidden="false" customHeight="false" outlineLevel="0" collapsed="false">
      <c r="A4389" s="40" t="s">
        <v>51</v>
      </c>
      <c r="B4389" s="40" t="s">
        <v>8555</v>
      </c>
      <c r="C4389" s="40" t="s">
        <v>123</v>
      </c>
      <c r="D4389" s="41" t="s">
        <v>8556</v>
      </c>
      <c r="E4389" s="42" t="n">
        <v>0.1</v>
      </c>
      <c r="F4389" s="42" t="n">
        <v>0.11</v>
      </c>
      <c r="G4389" s="42" t="n">
        <v>0.11</v>
      </c>
      <c r="H4389" s="42" t="n">
        <v>0</v>
      </c>
      <c r="I4389" s="42" t="n">
        <v>0</v>
      </c>
      <c r="J4389" s="42" t="n">
        <v>0</v>
      </c>
      <c r="K4389" s="42" t="n">
        <v>0.1</v>
      </c>
      <c r="L4389" s="42" t="n">
        <v>0.11</v>
      </c>
      <c r="M4389" s="42" t="n">
        <v>0.11</v>
      </c>
    </row>
    <row r="4390" customFormat="false" ht="71.4" hidden="false" customHeight="false" outlineLevel="0" collapsed="false">
      <c r="A4390" s="40" t="s">
        <v>51</v>
      </c>
      <c r="B4390" s="40" t="s">
        <v>8557</v>
      </c>
      <c r="C4390" s="40" t="s">
        <v>123</v>
      </c>
      <c r="D4390" s="41" t="s">
        <v>8558</v>
      </c>
      <c r="E4390" s="42" t="n">
        <v>0.98</v>
      </c>
      <c r="F4390" s="42" t="n">
        <v>0.99</v>
      </c>
      <c r="G4390" s="42" t="n">
        <v>1.02</v>
      </c>
      <c r="H4390" s="42" t="n">
        <v>0</v>
      </c>
      <c r="I4390" s="42" t="n">
        <v>0</v>
      </c>
      <c r="J4390" s="42" t="n">
        <v>0</v>
      </c>
      <c r="K4390" s="42" t="n">
        <v>0.98</v>
      </c>
      <c r="L4390" s="42" t="n">
        <v>0.99</v>
      </c>
      <c r="M4390" s="42" t="n">
        <v>1.02</v>
      </c>
    </row>
    <row r="4391" customFormat="false" ht="61.2" hidden="false" customHeight="false" outlineLevel="0" collapsed="false">
      <c r="A4391" s="40" t="s">
        <v>51</v>
      </c>
      <c r="B4391" s="40" t="s">
        <v>8559</v>
      </c>
      <c r="C4391" s="40" t="s">
        <v>123</v>
      </c>
      <c r="D4391" s="41" t="s">
        <v>8560</v>
      </c>
      <c r="E4391" s="42" t="n">
        <v>2.92</v>
      </c>
      <c r="F4391" s="42" t="n">
        <v>3.5</v>
      </c>
      <c r="G4391" s="42" t="n">
        <v>3.12</v>
      </c>
      <c r="H4391" s="42" t="n">
        <v>0</v>
      </c>
      <c r="I4391" s="42" t="n">
        <v>0.4</v>
      </c>
      <c r="J4391" s="42" t="n">
        <v>0.4</v>
      </c>
      <c r="K4391" s="42" t="n">
        <v>2.92</v>
      </c>
      <c r="L4391" s="42" t="n">
        <v>3.1</v>
      </c>
      <c r="M4391" s="42" t="n">
        <v>2.72</v>
      </c>
    </row>
    <row r="4392" customFormat="false" ht="61.2" hidden="false" customHeight="false" outlineLevel="0" collapsed="false">
      <c r="A4392" s="40" t="s">
        <v>51</v>
      </c>
      <c r="B4392" s="40" t="s">
        <v>8561</v>
      </c>
      <c r="C4392" s="40" t="s">
        <v>123</v>
      </c>
      <c r="D4392" s="41" t="s">
        <v>8562</v>
      </c>
      <c r="E4392" s="42" t="n">
        <v>1.52</v>
      </c>
      <c r="F4392" s="42" t="n">
        <v>1.21</v>
      </c>
      <c r="G4392" s="42" t="n">
        <v>1.22</v>
      </c>
      <c r="H4392" s="42" t="n">
        <v>0</v>
      </c>
      <c r="I4392" s="42" t="n">
        <v>0</v>
      </c>
      <c r="J4392" s="42" t="n">
        <v>0</v>
      </c>
      <c r="K4392" s="42" t="n">
        <v>1.52</v>
      </c>
      <c r="L4392" s="42" t="n">
        <v>1.21</v>
      </c>
      <c r="M4392" s="42" t="n">
        <v>1.22</v>
      </c>
    </row>
    <row r="4393" customFormat="false" ht="51" hidden="false" customHeight="false" outlineLevel="0" collapsed="false">
      <c r="A4393" s="40" t="s">
        <v>51</v>
      </c>
      <c r="B4393" s="40" t="s">
        <v>8563</v>
      </c>
      <c r="C4393" s="40" t="s">
        <v>123</v>
      </c>
      <c r="D4393" s="41" t="s">
        <v>8564</v>
      </c>
      <c r="E4393" s="42" t="n">
        <v>0.25</v>
      </c>
      <c r="F4393" s="42" t="n">
        <v>0.27</v>
      </c>
      <c r="G4393" s="42" t="n">
        <v>0.28</v>
      </c>
      <c r="H4393" s="42" t="n">
        <v>0</v>
      </c>
      <c r="I4393" s="42" t="n">
        <v>0</v>
      </c>
      <c r="J4393" s="42" t="n">
        <v>0</v>
      </c>
      <c r="K4393" s="42" t="n">
        <v>0.25</v>
      </c>
      <c r="L4393" s="42" t="n">
        <v>0.27</v>
      </c>
      <c r="M4393" s="42" t="n">
        <v>0.28</v>
      </c>
    </row>
    <row r="4394" customFormat="false" ht="51" hidden="false" customHeight="false" outlineLevel="0" collapsed="false">
      <c r="A4394" s="40" t="s">
        <v>51</v>
      </c>
      <c r="B4394" s="40" t="s">
        <v>8565</v>
      </c>
      <c r="C4394" s="40" t="s">
        <v>123</v>
      </c>
      <c r="D4394" s="41" t="s">
        <v>8566</v>
      </c>
      <c r="E4394" s="42" t="n">
        <v>0.69</v>
      </c>
      <c r="F4394" s="42" t="n">
        <v>0.77</v>
      </c>
      <c r="G4394" s="42" t="n">
        <v>0.79</v>
      </c>
      <c r="H4394" s="42" t="n">
        <v>0</v>
      </c>
      <c r="I4394" s="42" t="n">
        <v>0</v>
      </c>
      <c r="J4394" s="42" t="n">
        <v>0</v>
      </c>
      <c r="K4394" s="42" t="n">
        <v>0.69</v>
      </c>
      <c r="L4394" s="42" t="n">
        <v>0.77</v>
      </c>
      <c r="M4394" s="42" t="n">
        <v>0.79</v>
      </c>
    </row>
    <row r="4395" customFormat="false" ht="61.2" hidden="false" customHeight="false" outlineLevel="0" collapsed="false">
      <c r="A4395" s="40" t="s">
        <v>51</v>
      </c>
      <c r="B4395" s="40" t="s">
        <v>8567</v>
      </c>
      <c r="C4395" s="40" t="s">
        <v>123</v>
      </c>
      <c r="D4395" s="41" t="s">
        <v>8568</v>
      </c>
      <c r="E4395" s="42" t="n">
        <v>0.54</v>
      </c>
      <c r="F4395" s="42" t="n">
        <v>4.74</v>
      </c>
      <c r="G4395" s="42" t="n">
        <v>0.54</v>
      </c>
      <c r="H4395" s="42" t="n">
        <v>0.54</v>
      </c>
      <c r="I4395" s="42" t="n">
        <v>4.74</v>
      </c>
      <c r="J4395" s="42" t="n">
        <v>0</v>
      </c>
      <c r="K4395" s="42" t="n">
        <v>0</v>
      </c>
      <c r="L4395" s="42" t="n">
        <v>0</v>
      </c>
      <c r="M4395" s="42" t="n">
        <v>0.54</v>
      </c>
    </row>
    <row r="4396" customFormat="false" ht="51" hidden="false" customHeight="false" outlineLevel="0" collapsed="false">
      <c r="A4396" s="40" t="s">
        <v>51</v>
      </c>
      <c r="B4396" s="40" t="s">
        <v>8569</v>
      </c>
      <c r="C4396" s="40" t="s">
        <v>123</v>
      </c>
      <c r="D4396" s="41" t="s">
        <v>8570</v>
      </c>
      <c r="E4396" s="42" t="n">
        <v>0</v>
      </c>
      <c r="F4396" s="42" t="n">
        <v>0.91</v>
      </c>
      <c r="G4396" s="42" t="n">
        <v>0.48</v>
      </c>
      <c r="H4396" s="42" t="n">
        <v>0</v>
      </c>
      <c r="I4396" s="42" t="n">
        <v>0.91</v>
      </c>
      <c r="J4396" s="42" t="n">
        <v>0</v>
      </c>
      <c r="K4396" s="42" t="n">
        <v>0</v>
      </c>
      <c r="L4396" s="42" t="n">
        <v>0</v>
      </c>
      <c r="M4396" s="42" t="n">
        <v>0.48</v>
      </c>
    </row>
    <row r="4397" customFormat="false" ht="30.6" hidden="false" customHeight="false" outlineLevel="0" collapsed="false">
      <c r="A4397" s="40" t="s">
        <v>51</v>
      </c>
      <c r="B4397" s="40" t="s">
        <v>8571</v>
      </c>
      <c r="C4397" s="40" t="s">
        <v>123</v>
      </c>
      <c r="D4397" s="41" t="s">
        <v>8572</v>
      </c>
      <c r="E4397" s="42" t="n">
        <v>0.55</v>
      </c>
      <c r="F4397" s="42" t="n">
        <v>0.7</v>
      </c>
      <c r="G4397" s="42" t="n">
        <v>0.72</v>
      </c>
      <c r="H4397" s="42" t="n">
        <v>0.3</v>
      </c>
      <c r="I4397" s="42" t="n">
        <v>0.33</v>
      </c>
      <c r="J4397" s="42" t="n">
        <v>0.14</v>
      </c>
      <c r="K4397" s="42" t="n">
        <v>0.25</v>
      </c>
      <c r="L4397" s="42" t="n">
        <v>0.37</v>
      </c>
      <c r="M4397" s="42" t="n">
        <v>0.58</v>
      </c>
    </row>
    <row r="4398" customFormat="false" ht="51" hidden="false" customHeight="false" outlineLevel="0" collapsed="false">
      <c r="A4398" s="40" t="s">
        <v>51</v>
      </c>
      <c r="B4398" s="40" t="s">
        <v>8573</v>
      </c>
      <c r="C4398" s="40" t="s">
        <v>123</v>
      </c>
      <c r="D4398" s="41" t="s">
        <v>8574</v>
      </c>
      <c r="E4398" s="42" t="n">
        <v>0.21</v>
      </c>
      <c r="F4398" s="42" t="n">
        <v>0.16</v>
      </c>
      <c r="G4398" s="42" t="n">
        <v>0.12</v>
      </c>
      <c r="H4398" s="42" t="n">
        <v>0.12</v>
      </c>
      <c r="I4398" s="42" t="n">
        <v>0.04</v>
      </c>
      <c r="J4398" s="42" t="n">
        <v>0</v>
      </c>
      <c r="K4398" s="42" t="n">
        <v>0.09</v>
      </c>
      <c r="L4398" s="42" t="n">
        <v>0.12</v>
      </c>
      <c r="M4398" s="42" t="n">
        <v>0.12</v>
      </c>
    </row>
    <row r="4399" customFormat="false" ht="40.8" hidden="false" customHeight="false" outlineLevel="0" collapsed="false">
      <c r="A4399" s="40" t="s">
        <v>51</v>
      </c>
      <c r="B4399" s="40" t="s">
        <v>8575</v>
      </c>
      <c r="C4399" s="40" t="s">
        <v>123</v>
      </c>
      <c r="D4399" s="41" t="s">
        <v>8576</v>
      </c>
      <c r="E4399" s="42" t="n">
        <v>0</v>
      </c>
      <c r="F4399" s="42" t="n">
        <v>1.19</v>
      </c>
      <c r="G4399" s="42" t="n">
        <v>1.23</v>
      </c>
      <c r="H4399" s="42" t="n">
        <v>0</v>
      </c>
      <c r="I4399" s="42" t="n">
        <v>0.23</v>
      </c>
      <c r="J4399" s="42" t="n">
        <v>0.23</v>
      </c>
      <c r="K4399" s="42" t="n">
        <v>0</v>
      </c>
      <c r="L4399" s="42" t="n">
        <v>0.96</v>
      </c>
      <c r="M4399" s="42" t="n">
        <v>1</v>
      </c>
    </row>
    <row r="4400" customFormat="false" ht="71.4" hidden="false" customHeight="false" outlineLevel="0" collapsed="false">
      <c r="A4400" s="40" t="s">
        <v>51</v>
      </c>
      <c r="B4400" s="40" t="s">
        <v>8577</v>
      </c>
      <c r="C4400" s="40" t="s">
        <v>123</v>
      </c>
      <c r="D4400" s="41" t="s">
        <v>8578</v>
      </c>
      <c r="E4400" s="42" t="n">
        <v>2.84</v>
      </c>
      <c r="F4400" s="42" t="n">
        <v>3.11</v>
      </c>
      <c r="G4400" s="42" t="n">
        <v>3.09</v>
      </c>
      <c r="H4400" s="42" t="n">
        <v>0.67</v>
      </c>
      <c r="I4400" s="42" t="n">
        <v>0.73</v>
      </c>
      <c r="J4400" s="42" t="n">
        <v>0.64</v>
      </c>
      <c r="K4400" s="42" t="n">
        <v>2.17</v>
      </c>
      <c r="L4400" s="42" t="n">
        <v>2.38</v>
      </c>
      <c r="M4400" s="42" t="n">
        <v>2.45</v>
      </c>
    </row>
    <row r="4401" customFormat="false" ht="71.4" hidden="false" customHeight="false" outlineLevel="0" collapsed="false">
      <c r="A4401" s="40" t="s">
        <v>51</v>
      </c>
      <c r="B4401" s="40" t="s">
        <v>8579</v>
      </c>
      <c r="C4401" s="40" t="s">
        <v>123</v>
      </c>
      <c r="D4401" s="41" t="s">
        <v>8580</v>
      </c>
      <c r="E4401" s="42" t="n">
        <v>0.62</v>
      </c>
      <c r="F4401" s="42" t="n">
        <v>0.84</v>
      </c>
      <c r="G4401" s="42" t="n">
        <v>0.86</v>
      </c>
      <c r="H4401" s="42" t="n">
        <v>0</v>
      </c>
      <c r="I4401" s="42" t="n">
        <v>0.24</v>
      </c>
      <c r="J4401" s="42" t="n">
        <v>0.24</v>
      </c>
      <c r="K4401" s="42" t="n">
        <v>0.62</v>
      </c>
      <c r="L4401" s="42" t="n">
        <v>0.6</v>
      </c>
      <c r="M4401" s="42" t="n">
        <v>0.62</v>
      </c>
    </row>
    <row r="4402" customFormat="false" ht="71.4" hidden="false" customHeight="false" outlineLevel="0" collapsed="false">
      <c r="A4402" s="40" t="s">
        <v>51</v>
      </c>
      <c r="B4402" s="40" t="s">
        <v>8581</v>
      </c>
      <c r="C4402" s="40" t="s">
        <v>123</v>
      </c>
      <c r="D4402" s="41" t="s">
        <v>8582</v>
      </c>
      <c r="E4402" s="42" t="n">
        <v>1.45</v>
      </c>
      <c r="F4402" s="42" t="n">
        <v>1.56</v>
      </c>
      <c r="G4402" s="42" t="n">
        <v>1.67</v>
      </c>
      <c r="H4402" s="42" t="n">
        <v>0.1</v>
      </c>
      <c r="I4402" s="42" t="n">
        <v>0.11</v>
      </c>
      <c r="J4402" s="42" t="n">
        <v>0.12</v>
      </c>
      <c r="K4402" s="42" t="n">
        <v>1.35</v>
      </c>
      <c r="L4402" s="42" t="n">
        <v>1.45</v>
      </c>
      <c r="M4402" s="42" t="n">
        <v>1.55</v>
      </c>
    </row>
    <row r="4403" customFormat="false" ht="61.2" hidden="false" customHeight="false" outlineLevel="0" collapsed="false">
      <c r="A4403" s="40" t="s">
        <v>51</v>
      </c>
      <c r="B4403" s="40" t="s">
        <v>8583</v>
      </c>
      <c r="C4403" s="40" t="s">
        <v>123</v>
      </c>
      <c r="D4403" s="41" t="s">
        <v>8584</v>
      </c>
      <c r="E4403" s="42" t="n">
        <v>2.3</v>
      </c>
      <c r="F4403" s="42" t="n">
        <v>2.38</v>
      </c>
      <c r="G4403" s="42" t="n">
        <v>0</v>
      </c>
      <c r="H4403" s="42" t="n">
        <v>0</v>
      </c>
      <c r="I4403" s="42" t="n">
        <v>0</v>
      </c>
      <c r="J4403" s="42" t="n">
        <v>0</v>
      </c>
      <c r="K4403" s="42" t="n">
        <v>2.3</v>
      </c>
      <c r="L4403" s="42" t="n">
        <v>2.38</v>
      </c>
      <c r="M4403" s="42" t="n">
        <v>0</v>
      </c>
    </row>
    <row r="4404" customFormat="false" ht="71.4" hidden="false" customHeight="false" outlineLevel="0" collapsed="false">
      <c r="A4404" s="40" t="s">
        <v>51</v>
      </c>
      <c r="B4404" s="40" t="s">
        <v>8585</v>
      </c>
      <c r="C4404" s="40" t="s">
        <v>123</v>
      </c>
      <c r="D4404" s="41" t="s">
        <v>8586</v>
      </c>
      <c r="E4404" s="42" t="n">
        <v>0.55</v>
      </c>
      <c r="F4404" s="42" t="n">
        <v>1.42</v>
      </c>
      <c r="G4404" s="42" t="n">
        <v>0</v>
      </c>
      <c r="H4404" s="42" t="n">
        <v>0</v>
      </c>
      <c r="I4404" s="42" t="n">
        <v>0.6</v>
      </c>
      <c r="J4404" s="42" t="n">
        <v>0</v>
      </c>
      <c r="K4404" s="42" t="n">
        <v>0.55</v>
      </c>
      <c r="L4404" s="42" t="n">
        <v>0.82</v>
      </c>
      <c r="M4404" s="42" t="n">
        <v>0</v>
      </c>
    </row>
    <row r="4405" customFormat="false" ht="61.2" hidden="false" customHeight="false" outlineLevel="0" collapsed="false">
      <c r="A4405" s="40" t="s">
        <v>51</v>
      </c>
      <c r="B4405" s="40" t="s">
        <v>8587</v>
      </c>
      <c r="C4405" s="40" t="s">
        <v>123</v>
      </c>
      <c r="D4405" s="41" t="s">
        <v>8588</v>
      </c>
      <c r="E4405" s="42" t="n">
        <v>0.34</v>
      </c>
      <c r="F4405" s="42" t="n">
        <v>0.35</v>
      </c>
      <c r="G4405" s="42" t="n">
        <v>0.36</v>
      </c>
      <c r="H4405" s="42" t="n">
        <v>0.34</v>
      </c>
      <c r="I4405" s="42" t="n">
        <v>0</v>
      </c>
      <c r="J4405" s="42" t="n">
        <v>0</v>
      </c>
      <c r="K4405" s="42" t="n">
        <v>0</v>
      </c>
      <c r="L4405" s="42" t="n">
        <v>0.35</v>
      </c>
      <c r="M4405" s="42" t="n">
        <v>0.36</v>
      </c>
    </row>
    <row r="4406" customFormat="false" ht="40.8" hidden="false" customHeight="false" outlineLevel="0" collapsed="false">
      <c r="A4406" s="40" t="s">
        <v>51</v>
      </c>
      <c r="B4406" s="40" t="s">
        <v>8589</v>
      </c>
      <c r="C4406" s="40" t="s">
        <v>123</v>
      </c>
      <c r="D4406" s="41" t="s">
        <v>8590</v>
      </c>
      <c r="E4406" s="42" t="n">
        <v>0.45</v>
      </c>
      <c r="F4406" s="42" t="n">
        <v>0.26</v>
      </c>
      <c r="G4406" s="42" t="n">
        <v>0.29</v>
      </c>
      <c r="H4406" s="42" t="n">
        <v>0.17</v>
      </c>
      <c r="I4406" s="42" t="n">
        <v>0</v>
      </c>
      <c r="J4406" s="42" t="n">
        <v>0.03</v>
      </c>
      <c r="K4406" s="42" t="n">
        <v>0.28</v>
      </c>
      <c r="L4406" s="42" t="n">
        <v>0.26</v>
      </c>
      <c r="M4406" s="42" t="n">
        <v>0.26</v>
      </c>
    </row>
    <row r="4407" customFormat="false" ht="61.2" hidden="false" customHeight="false" outlineLevel="0" collapsed="false">
      <c r="A4407" s="40" t="s">
        <v>51</v>
      </c>
      <c r="B4407" s="40" t="s">
        <v>8591</v>
      </c>
      <c r="C4407" s="40" t="s">
        <v>123</v>
      </c>
      <c r="D4407" s="41" t="s">
        <v>8592</v>
      </c>
      <c r="E4407" s="42" t="n">
        <v>0</v>
      </c>
      <c r="F4407" s="42" t="n">
        <v>0</v>
      </c>
      <c r="G4407" s="42" t="n">
        <v>2.86</v>
      </c>
      <c r="H4407" s="42" t="n">
        <v>0</v>
      </c>
      <c r="I4407" s="42" t="n">
        <v>0</v>
      </c>
      <c r="J4407" s="42" t="n">
        <v>2.86</v>
      </c>
      <c r="K4407" s="42" t="n">
        <v>0</v>
      </c>
      <c r="L4407" s="42" t="n">
        <v>0</v>
      </c>
      <c r="M4407" s="42" t="n">
        <v>0</v>
      </c>
    </row>
    <row r="4408" customFormat="false" ht="40.8" hidden="false" customHeight="false" outlineLevel="0" collapsed="false">
      <c r="A4408" s="40" t="s">
        <v>51</v>
      </c>
      <c r="B4408" s="40" t="s">
        <v>8593</v>
      </c>
      <c r="C4408" s="40" t="s">
        <v>123</v>
      </c>
      <c r="D4408" s="41" t="s">
        <v>8594</v>
      </c>
      <c r="E4408" s="42" t="n">
        <v>0.43</v>
      </c>
      <c r="F4408" s="42" t="n">
        <v>0.72</v>
      </c>
      <c r="G4408" s="42" t="n">
        <v>0.73</v>
      </c>
      <c r="H4408" s="42" t="n">
        <v>0.21</v>
      </c>
      <c r="I4408" s="42" t="n">
        <v>0.45</v>
      </c>
      <c r="J4408" s="42" t="n">
        <v>0.46</v>
      </c>
      <c r="K4408" s="42" t="n">
        <v>0.22</v>
      </c>
      <c r="L4408" s="42" t="n">
        <v>0.27</v>
      </c>
      <c r="M4408" s="42" t="n">
        <v>0.27</v>
      </c>
    </row>
    <row r="4409" customFormat="false" ht="61.2" hidden="false" customHeight="false" outlineLevel="0" collapsed="false">
      <c r="A4409" s="40" t="s">
        <v>51</v>
      </c>
      <c r="B4409" s="40" t="s">
        <v>8595</v>
      </c>
      <c r="C4409" s="40" t="s">
        <v>123</v>
      </c>
      <c r="D4409" s="41" t="s">
        <v>8596</v>
      </c>
      <c r="E4409" s="42" t="n">
        <v>0</v>
      </c>
      <c r="F4409" s="42" t="n">
        <v>0</v>
      </c>
      <c r="G4409" s="42" t="n">
        <v>3.43</v>
      </c>
      <c r="H4409" s="42" t="n">
        <v>0</v>
      </c>
      <c r="I4409" s="42" t="n">
        <v>0</v>
      </c>
      <c r="J4409" s="42" t="n">
        <v>3.43</v>
      </c>
      <c r="K4409" s="42" t="n">
        <v>0</v>
      </c>
      <c r="L4409" s="42" t="n">
        <v>0</v>
      </c>
      <c r="M4409" s="42" t="n">
        <v>0</v>
      </c>
    </row>
    <row r="4410" customFormat="false" ht="10.2" hidden="false" customHeight="false" outlineLevel="0" collapsed="false">
      <c r="A4410" s="40" t="s">
        <v>51</v>
      </c>
      <c r="B4410" s="40" t="s">
        <v>8597</v>
      </c>
      <c r="C4410" s="40" t="s">
        <v>123</v>
      </c>
      <c r="D4410" s="41" t="s">
        <v>8598</v>
      </c>
      <c r="E4410" s="42" t="n">
        <v>0.2</v>
      </c>
      <c r="F4410" s="42" t="n">
        <v>0.1</v>
      </c>
      <c r="G4410" s="42" t="n">
        <v>0</v>
      </c>
      <c r="H4410" s="42" t="n">
        <v>0.07</v>
      </c>
      <c r="I4410" s="42" t="n">
        <v>0.03</v>
      </c>
      <c r="J4410" s="42" t="n">
        <v>0</v>
      </c>
      <c r="K4410" s="42" t="n">
        <v>0.13</v>
      </c>
      <c r="L4410" s="42" t="n">
        <v>0.07</v>
      </c>
      <c r="M4410" s="42" t="n">
        <v>0</v>
      </c>
    </row>
    <row r="4411" customFormat="false" ht="61.2" hidden="false" customHeight="false" outlineLevel="0" collapsed="false">
      <c r="A4411" s="40" t="s">
        <v>51</v>
      </c>
      <c r="B4411" s="40" t="s">
        <v>8599</v>
      </c>
      <c r="C4411" s="40" t="s">
        <v>123</v>
      </c>
      <c r="D4411" s="41" t="s">
        <v>8600</v>
      </c>
      <c r="E4411" s="42" t="n">
        <v>0.4</v>
      </c>
      <c r="F4411" s="42" t="n">
        <v>0.41</v>
      </c>
      <c r="G4411" s="42" t="n">
        <v>0.42</v>
      </c>
      <c r="H4411" s="42" t="n">
        <v>0.04</v>
      </c>
      <c r="I4411" s="42" t="n">
        <v>0.04</v>
      </c>
      <c r="J4411" s="42" t="n">
        <v>0.04</v>
      </c>
      <c r="K4411" s="42" t="n">
        <v>0.36</v>
      </c>
      <c r="L4411" s="42" t="n">
        <v>0.37</v>
      </c>
      <c r="M4411" s="42" t="n">
        <v>0.38</v>
      </c>
    </row>
    <row r="4412" customFormat="false" ht="51" hidden="false" customHeight="false" outlineLevel="0" collapsed="false">
      <c r="A4412" s="40" t="s">
        <v>51</v>
      </c>
      <c r="B4412" s="40" t="s">
        <v>8601</v>
      </c>
      <c r="C4412" s="40" t="s">
        <v>123</v>
      </c>
      <c r="D4412" s="41" t="s">
        <v>8602</v>
      </c>
      <c r="E4412" s="42" t="n">
        <v>0</v>
      </c>
      <c r="F4412" s="42" t="n">
        <v>0</v>
      </c>
      <c r="G4412" s="42" t="n">
        <v>0.73</v>
      </c>
      <c r="H4412" s="42" t="n">
        <v>0</v>
      </c>
      <c r="I4412" s="42" t="n">
        <v>0</v>
      </c>
      <c r="J4412" s="42" t="n">
        <v>0.73</v>
      </c>
      <c r="K4412" s="42" t="n">
        <v>0</v>
      </c>
      <c r="L4412" s="42" t="n">
        <v>0</v>
      </c>
      <c r="M4412" s="42" t="n">
        <v>0</v>
      </c>
    </row>
    <row r="4413" customFormat="false" ht="71.4" hidden="false" customHeight="false" outlineLevel="0" collapsed="false">
      <c r="A4413" s="40" t="s">
        <v>51</v>
      </c>
      <c r="B4413" s="40" t="s">
        <v>8603</v>
      </c>
      <c r="C4413" s="40" t="s">
        <v>123</v>
      </c>
      <c r="D4413" s="41" t="s">
        <v>8604</v>
      </c>
      <c r="E4413" s="42" t="n">
        <v>1.77</v>
      </c>
      <c r="F4413" s="42" t="n">
        <v>2.47</v>
      </c>
      <c r="G4413" s="42" t="n">
        <v>2.57</v>
      </c>
      <c r="H4413" s="42" t="n">
        <v>0</v>
      </c>
      <c r="I4413" s="42" t="n">
        <v>0</v>
      </c>
      <c r="J4413" s="42" t="n">
        <v>0</v>
      </c>
      <c r="K4413" s="42" t="n">
        <v>1.77</v>
      </c>
      <c r="L4413" s="42" t="n">
        <v>2.47</v>
      </c>
      <c r="M4413" s="42" t="n">
        <v>2.57</v>
      </c>
    </row>
    <row r="4414" customFormat="false" ht="51" hidden="false" customHeight="false" outlineLevel="0" collapsed="false">
      <c r="A4414" s="40" t="s">
        <v>51</v>
      </c>
      <c r="B4414" s="40" t="s">
        <v>8605</v>
      </c>
      <c r="C4414" s="40" t="s">
        <v>123</v>
      </c>
      <c r="D4414" s="41" t="s">
        <v>8606</v>
      </c>
      <c r="E4414" s="42" t="n">
        <v>0.6</v>
      </c>
      <c r="F4414" s="42" t="n">
        <v>2.52</v>
      </c>
      <c r="G4414" s="42" t="n">
        <v>2.51</v>
      </c>
      <c r="H4414" s="42" t="n">
        <v>0.6</v>
      </c>
      <c r="I4414" s="42" t="n">
        <v>2.52</v>
      </c>
      <c r="J4414" s="42" t="n">
        <v>2.51</v>
      </c>
      <c r="K4414" s="42" t="n">
        <v>0</v>
      </c>
      <c r="L4414" s="42" t="n">
        <v>0</v>
      </c>
      <c r="M4414" s="42" t="n">
        <v>0</v>
      </c>
    </row>
    <row r="4415" customFormat="false" ht="51" hidden="false" customHeight="false" outlineLevel="0" collapsed="false">
      <c r="A4415" s="40" t="s">
        <v>51</v>
      </c>
      <c r="B4415" s="40" t="s">
        <v>8605</v>
      </c>
      <c r="C4415" s="40" t="s">
        <v>123</v>
      </c>
      <c r="D4415" s="41" t="s">
        <v>8607</v>
      </c>
      <c r="E4415" s="42" t="n">
        <v>0.17</v>
      </c>
      <c r="F4415" s="42" t="n">
        <v>0.23</v>
      </c>
      <c r="G4415" s="42" t="n">
        <v>0.32</v>
      </c>
      <c r="H4415" s="42" t="n">
        <v>0.17</v>
      </c>
      <c r="I4415" s="42" t="n">
        <v>0.23</v>
      </c>
      <c r="J4415" s="42" t="n">
        <v>0.32</v>
      </c>
      <c r="K4415" s="42" t="n">
        <v>0</v>
      </c>
      <c r="L4415" s="42" t="n">
        <v>0</v>
      </c>
      <c r="M4415" s="42" t="n">
        <v>0</v>
      </c>
    </row>
    <row r="4416" customFormat="false" ht="40.8" hidden="false" customHeight="false" outlineLevel="0" collapsed="false">
      <c r="A4416" s="40" t="s">
        <v>51</v>
      </c>
      <c r="B4416" s="40" t="s">
        <v>8605</v>
      </c>
      <c r="C4416" s="40" t="s">
        <v>123</v>
      </c>
      <c r="D4416" s="41" t="s">
        <v>8608</v>
      </c>
      <c r="E4416" s="42" t="n">
        <v>0.23</v>
      </c>
      <c r="F4416" s="42" t="n">
        <v>0.5</v>
      </c>
      <c r="G4416" s="42" t="n">
        <v>0.49</v>
      </c>
      <c r="H4416" s="42" t="n">
        <v>0</v>
      </c>
      <c r="I4416" s="42" t="n">
        <v>0</v>
      </c>
      <c r="J4416" s="42" t="n">
        <v>0</v>
      </c>
      <c r="K4416" s="42" t="n">
        <v>0.23</v>
      </c>
      <c r="L4416" s="42" t="n">
        <v>0.5</v>
      </c>
      <c r="M4416" s="42" t="n">
        <v>0.49</v>
      </c>
    </row>
    <row r="4417" customFormat="false" ht="51" hidden="false" customHeight="false" outlineLevel="0" collapsed="false">
      <c r="A4417" s="40" t="s">
        <v>51</v>
      </c>
      <c r="B4417" s="40" t="s">
        <v>8605</v>
      </c>
      <c r="C4417" s="40" t="s">
        <v>123</v>
      </c>
      <c r="D4417" s="41" t="s">
        <v>8609</v>
      </c>
      <c r="E4417" s="42" t="n">
        <v>0</v>
      </c>
      <c r="F4417" s="42" t="n">
        <v>0</v>
      </c>
      <c r="G4417" s="42" t="n">
        <v>1.3</v>
      </c>
      <c r="H4417" s="42" t="n">
        <v>0</v>
      </c>
      <c r="I4417" s="42" t="n">
        <v>0</v>
      </c>
      <c r="J4417" s="42" t="n">
        <v>1.3</v>
      </c>
      <c r="K4417" s="42" t="n">
        <v>0</v>
      </c>
      <c r="L4417" s="42" t="n">
        <v>0</v>
      </c>
      <c r="M4417" s="42" t="n">
        <v>0</v>
      </c>
    </row>
    <row r="4418" customFormat="false" ht="61.2" hidden="false" customHeight="false" outlineLevel="0" collapsed="false">
      <c r="A4418" s="40" t="s">
        <v>51</v>
      </c>
      <c r="B4418" s="40" t="s">
        <v>8610</v>
      </c>
      <c r="C4418" s="40" t="s">
        <v>123</v>
      </c>
      <c r="D4418" s="41" t="s">
        <v>8611</v>
      </c>
      <c r="E4418" s="42" t="n">
        <v>0.51</v>
      </c>
      <c r="F4418" s="42" t="n">
        <v>0.8</v>
      </c>
      <c r="G4418" s="42" t="n">
        <v>0.82</v>
      </c>
      <c r="H4418" s="42" t="n">
        <v>0</v>
      </c>
      <c r="I4418" s="42" t="n">
        <v>0</v>
      </c>
      <c r="J4418" s="42" t="n">
        <v>0</v>
      </c>
      <c r="K4418" s="42" t="n">
        <v>0.51</v>
      </c>
      <c r="L4418" s="42" t="n">
        <v>0.8</v>
      </c>
      <c r="M4418" s="42" t="n">
        <v>0.82</v>
      </c>
    </row>
    <row r="4419" customFormat="false" ht="61.2" hidden="false" customHeight="false" outlineLevel="0" collapsed="false">
      <c r="A4419" s="40" t="s">
        <v>51</v>
      </c>
      <c r="B4419" s="40" t="s">
        <v>8612</v>
      </c>
      <c r="C4419" s="40" t="s">
        <v>123</v>
      </c>
      <c r="D4419" s="41" t="s">
        <v>8613</v>
      </c>
      <c r="E4419" s="42" t="n">
        <v>0.37</v>
      </c>
      <c r="F4419" s="42" t="n">
        <v>0</v>
      </c>
      <c r="G4419" s="42" t="n">
        <v>0</v>
      </c>
      <c r="H4419" s="42" t="n">
        <v>0.03</v>
      </c>
      <c r="I4419" s="42" t="n">
        <v>0</v>
      </c>
      <c r="J4419" s="42" t="n">
        <v>0</v>
      </c>
      <c r="K4419" s="42" t="n">
        <v>0.34</v>
      </c>
      <c r="L4419" s="42" t="n">
        <v>0</v>
      </c>
      <c r="M4419" s="42" t="n">
        <v>0</v>
      </c>
    </row>
    <row r="4420" customFormat="false" ht="20.4" hidden="false" customHeight="false" outlineLevel="0" collapsed="false">
      <c r="A4420" s="40" t="s">
        <v>51</v>
      </c>
      <c r="B4420" s="40" t="s">
        <v>8614</v>
      </c>
      <c r="C4420" s="40" t="s">
        <v>123</v>
      </c>
      <c r="D4420" s="41" t="s">
        <v>8615</v>
      </c>
      <c r="E4420" s="42" t="n">
        <v>1.11</v>
      </c>
      <c r="F4420" s="42" t="n">
        <v>1.4</v>
      </c>
      <c r="G4420" s="42" t="n">
        <v>1.35</v>
      </c>
      <c r="H4420" s="42" t="n">
        <v>0.43</v>
      </c>
      <c r="I4420" s="42" t="n">
        <v>0.61</v>
      </c>
      <c r="J4420" s="42" t="n">
        <v>0.57</v>
      </c>
      <c r="K4420" s="42" t="n">
        <v>0.68</v>
      </c>
      <c r="L4420" s="42" t="n">
        <v>0.79</v>
      </c>
      <c r="M4420" s="42" t="n">
        <v>0.78</v>
      </c>
    </row>
    <row r="4421" customFormat="false" ht="61.2" hidden="false" customHeight="false" outlineLevel="0" collapsed="false">
      <c r="A4421" s="40" t="s">
        <v>51</v>
      </c>
      <c r="B4421" s="40" t="s">
        <v>8616</v>
      </c>
      <c r="C4421" s="40" t="s">
        <v>123</v>
      </c>
      <c r="D4421" s="41" t="s">
        <v>8617</v>
      </c>
      <c r="E4421" s="42" t="n">
        <v>0.92</v>
      </c>
      <c r="F4421" s="42" t="n">
        <v>1.54</v>
      </c>
      <c r="G4421" s="42" t="n">
        <v>1.52</v>
      </c>
      <c r="H4421" s="42" t="n">
        <v>0.92</v>
      </c>
      <c r="I4421" s="42" t="n">
        <v>1.3</v>
      </c>
      <c r="J4421" s="42" t="n">
        <v>1.21</v>
      </c>
      <c r="K4421" s="42" t="n">
        <v>0</v>
      </c>
      <c r="L4421" s="42" t="n">
        <v>0.24</v>
      </c>
      <c r="M4421" s="42" t="n">
        <v>0.31</v>
      </c>
    </row>
    <row r="4422" customFormat="false" ht="40.8" hidden="false" customHeight="false" outlineLevel="0" collapsed="false">
      <c r="A4422" s="40" t="s">
        <v>51</v>
      </c>
      <c r="B4422" s="40" t="s">
        <v>8618</v>
      </c>
      <c r="C4422" s="40" t="s">
        <v>123</v>
      </c>
      <c r="D4422" s="41" t="s">
        <v>8619</v>
      </c>
      <c r="E4422" s="42" t="n">
        <v>3.9</v>
      </c>
      <c r="F4422" s="42" t="n">
        <v>6.27</v>
      </c>
      <c r="G4422" s="42" t="n">
        <v>3.89</v>
      </c>
      <c r="H4422" s="42" t="n">
        <v>0</v>
      </c>
      <c r="I4422" s="42" t="n">
        <v>0</v>
      </c>
      <c r="J4422" s="42" t="n">
        <v>0</v>
      </c>
      <c r="K4422" s="42" t="n">
        <v>3.9</v>
      </c>
      <c r="L4422" s="42" t="n">
        <v>6.27</v>
      </c>
      <c r="M4422" s="42" t="n">
        <v>3.89</v>
      </c>
    </row>
    <row r="4423" customFormat="false" ht="51" hidden="false" customHeight="false" outlineLevel="0" collapsed="false">
      <c r="A4423" s="40" t="s">
        <v>51</v>
      </c>
      <c r="B4423" s="40" t="s">
        <v>8620</v>
      </c>
      <c r="C4423" s="40" t="s">
        <v>123</v>
      </c>
      <c r="D4423" s="41" t="s">
        <v>8621</v>
      </c>
      <c r="E4423" s="42" t="n">
        <v>9.07</v>
      </c>
      <c r="F4423" s="42" t="n">
        <v>8.04</v>
      </c>
      <c r="G4423" s="42" t="n">
        <v>11.38</v>
      </c>
      <c r="H4423" s="42" t="n">
        <v>0</v>
      </c>
      <c r="I4423" s="42" t="n">
        <v>0</v>
      </c>
      <c r="J4423" s="42" t="n">
        <v>0</v>
      </c>
      <c r="K4423" s="42" t="n">
        <v>9.07</v>
      </c>
      <c r="L4423" s="42" t="n">
        <v>8.04</v>
      </c>
      <c r="M4423" s="42" t="n">
        <v>11.38</v>
      </c>
    </row>
    <row r="4424" customFormat="false" ht="30.6" hidden="false" customHeight="false" outlineLevel="0" collapsed="false">
      <c r="A4424" s="40" t="s">
        <v>51</v>
      </c>
      <c r="B4424" s="40" t="s">
        <v>8622</v>
      </c>
      <c r="C4424" s="40" t="s">
        <v>123</v>
      </c>
      <c r="D4424" s="41" t="s">
        <v>8623</v>
      </c>
      <c r="E4424" s="42" t="n">
        <v>0.05</v>
      </c>
      <c r="F4424" s="42" t="n">
        <v>0.12</v>
      </c>
      <c r="G4424" s="42" t="n">
        <v>0.1</v>
      </c>
      <c r="H4424" s="42" t="n">
        <v>0</v>
      </c>
      <c r="I4424" s="42" t="n">
        <v>0</v>
      </c>
      <c r="J4424" s="42" t="n">
        <v>0</v>
      </c>
      <c r="K4424" s="42" t="n">
        <v>0.05</v>
      </c>
      <c r="L4424" s="42" t="n">
        <v>0.12</v>
      </c>
      <c r="M4424" s="42" t="n">
        <v>0.1</v>
      </c>
    </row>
    <row r="4425" customFormat="false" ht="51" hidden="false" customHeight="false" outlineLevel="0" collapsed="false">
      <c r="A4425" s="40" t="s">
        <v>51</v>
      </c>
      <c r="B4425" s="40" t="s">
        <v>8624</v>
      </c>
      <c r="C4425" s="40" t="s">
        <v>123</v>
      </c>
      <c r="D4425" s="41" t="s">
        <v>8625</v>
      </c>
      <c r="E4425" s="42" t="n">
        <v>0</v>
      </c>
      <c r="F4425" s="42" t="n">
        <v>0.91</v>
      </c>
      <c r="G4425" s="42" t="n">
        <v>0.38</v>
      </c>
      <c r="H4425" s="42" t="n">
        <v>0</v>
      </c>
      <c r="I4425" s="42" t="n">
        <v>0.91</v>
      </c>
      <c r="J4425" s="42" t="n">
        <v>0</v>
      </c>
      <c r="K4425" s="42" t="n">
        <v>0</v>
      </c>
      <c r="L4425" s="42" t="n">
        <v>0</v>
      </c>
      <c r="M4425" s="42" t="n">
        <v>0.38</v>
      </c>
    </row>
    <row r="4426" customFormat="false" ht="10.2" hidden="false" customHeight="false" outlineLevel="0" collapsed="false">
      <c r="A4426" s="40" t="s">
        <v>51</v>
      </c>
      <c r="B4426" s="40" t="s">
        <v>8626</v>
      </c>
      <c r="C4426" s="40" t="s">
        <v>123</v>
      </c>
      <c r="D4426" s="41" t="s">
        <v>8627</v>
      </c>
      <c r="E4426" s="42" t="n">
        <v>0</v>
      </c>
      <c r="F4426" s="42" t="n">
        <v>0</v>
      </c>
      <c r="G4426" s="42" t="n">
        <v>0.34</v>
      </c>
      <c r="H4426" s="42" t="n">
        <v>0</v>
      </c>
      <c r="I4426" s="42" t="n">
        <v>0</v>
      </c>
      <c r="J4426" s="42" t="n">
        <v>0</v>
      </c>
      <c r="K4426" s="42" t="n">
        <v>0</v>
      </c>
      <c r="L4426" s="42" t="n">
        <v>0</v>
      </c>
      <c r="M4426" s="42" t="n">
        <v>0</v>
      </c>
    </row>
    <row r="4427" customFormat="false" ht="30.6" hidden="false" customHeight="false" outlineLevel="0" collapsed="false">
      <c r="A4427" s="40" t="s">
        <v>51</v>
      </c>
      <c r="B4427" s="40" t="s">
        <v>8628</v>
      </c>
      <c r="C4427" s="40" t="s">
        <v>123</v>
      </c>
      <c r="D4427" s="41" t="s">
        <v>8629</v>
      </c>
      <c r="E4427" s="42" t="n">
        <v>0.87</v>
      </c>
      <c r="F4427" s="42" t="n">
        <v>0.99</v>
      </c>
      <c r="G4427" s="42" t="n">
        <v>1.01</v>
      </c>
      <c r="H4427" s="42" t="n">
        <v>0.25</v>
      </c>
      <c r="I4427" s="42" t="n">
        <v>0.23</v>
      </c>
      <c r="J4427" s="42" t="n">
        <v>0.18</v>
      </c>
      <c r="K4427" s="42" t="n">
        <v>0.62</v>
      </c>
      <c r="L4427" s="42" t="n">
        <v>0.76</v>
      </c>
      <c r="M4427" s="42" t="n">
        <v>0.83</v>
      </c>
    </row>
    <row r="4428" customFormat="false" ht="10.2" hidden="false" customHeight="false" outlineLevel="0" collapsed="false">
      <c r="A4428" s="40" t="s">
        <v>51</v>
      </c>
      <c r="B4428" s="40" t="s">
        <v>8630</v>
      </c>
      <c r="C4428" s="40" t="s">
        <v>123</v>
      </c>
      <c r="D4428" s="41" t="s">
        <v>8631</v>
      </c>
      <c r="E4428" s="42" t="n">
        <v>0</v>
      </c>
      <c r="F4428" s="42" t="n">
        <v>0.6</v>
      </c>
      <c r="G4428" s="42" t="n">
        <v>0.02</v>
      </c>
      <c r="H4428" s="42" t="n">
        <v>0</v>
      </c>
      <c r="I4428" s="42" t="n">
        <v>0</v>
      </c>
      <c r="J4428" s="42" t="n">
        <v>0</v>
      </c>
      <c r="K4428" s="42" t="n">
        <v>0</v>
      </c>
      <c r="L4428" s="42" t="n">
        <v>0</v>
      </c>
      <c r="M4428" s="42" t="n">
        <v>0</v>
      </c>
    </row>
    <row r="4429" customFormat="false" ht="51" hidden="false" customHeight="false" outlineLevel="0" collapsed="false">
      <c r="A4429" s="40" t="s">
        <v>123</v>
      </c>
      <c r="B4429" s="40" t="s">
        <v>8632</v>
      </c>
      <c r="C4429" s="40" t="s">
        <v>51</v>
      </c>
      <c r="D4429" s="41" t="s">
        <v>8633</v>
      </c>
      <c r="E4429" s="42" t="n">
        <v>187.83</v>
      </c>
      <c r="F4429" s="42" t="n">
        <v>193.27</v>
      </c>
      <c r="G4429" s="42" t="n">
        <v>197.54</v>
      </c>
      <c r="H4429" s="42" t="n">
        <v>1.32</v>
      </c>
      <c r="I4429" s="42" t="n">
        <v>0</v>
      </c>
      <c r="J4429" s="42" t="n">
        <v>0</v>
      </c>
      <c r="K4429" s="42" t="n">
        <v>186.51</v>
      </c>
      <c r="L4429" s="42" t="n">
        <v>193.27</v>
      </c>
      <c r="M4429" s="42" t="n">
        <v>197.54</v>
      </c>
    </row>
    <row r="4430" customFormat="false" ht="20.4" hidden="false" customHeight="false" outlineLevel="0" collapsed="false">
      <c r="A4430" s="40" t="s">
        <v>123</v>
      </c>
      <c r="B4430" s="40" t="s">
        <v>8634</v>
      </c>
      <c r="C4430" s="40" t="s">
        <v>123</v>
      </c>
      <c r="D4430" s="41" t="s">
        <v>8635</v>
      </c>
      <c r="E4430" s="42" t="n">
        <v>23.02</v>
      </c>
      <c r="F4430" s="42" t="n">
        <v>22.88</v>
      </c>
      <c r="G4430" s="42" t="n">
        <v>24.23</v>
      </c>
      <c r="H4430" s="42" t="n">
        <v>0</v>
      </c>
      <c r="I4430" s="42" t="n">
        <v>0</v>
      </c>
      <c r="J4430" s="42" t="n">
        <v>0</v>
      </c>
      <c r="K4430" s="42" t="n">
        <v>23.02</v>
      </c>
      <c r="L4430" s="42" t="n">
        <v>22.88</v>
      </c>
      <c r="M4430" s="42" t="n">
        <v>24.23</v>
      </c>
    </row>
    <row r="4431" customFormat="false" ht="20.4" hidden="false" customHeight="false" outlineLevel="0" collapsed="false">
      <c r="A4431" s="40" t="s">
        <v>952</v>
      </c>
      <c r="B4431" s="40" t="s">
        <v>8636</v>
      </c>
      <c r="C4431" s="40" t="s">
        <v>123</v>
      </c>
      <c r="D4431" s="41" t="s">
        <v>8637</v>
      </c>
      <c r="E4431" s="42" t="n">
        <v>0.65</v>
      </c>
      <c r="F4431" s="42" t="n">
        <v>0.68</v>
      </c>
      <c r="G4431" s="42" t="n">
        <v>0.68</v>
      </c>
      <c r="H4431" s="42" t="n">
        <v>0.64</v>
      </c>
      <c r="I4431" s="42" t="n">
        <v>0.65</v>
      </c>
      <c r="J4431" s="42" t="n">
        <v>0.65</v>
      </c>
      <c r="K4431" s="42" t="n">
        <v>0.01</v>
      </c>
      <c r="L4431" s="42" t="n">
        <v>0.03</v>
      </c>
      <c r="M4431" s="42" t="n">
        <v>0.03</v>
      </c>
    </row>
    <row r="4432" customFormat="false" ht="40.8" hidden="false" customHeight="false" outlineLevel="0" collapsed="false">
      <c r="A4432" s="40" t="s">
        <v>952</v>
      </c>
      <c r="B4432" s="40" t="s">
        <v>8638</v>
      </c>
      <c r="C4432" s="40" t="s">
        <v>123</v>
      </c>
      <c r="D4432" s="41" t="s">
        <v>8639</v>
      </c>
      <c r="E4432" s="42" t="n">
        <v>2.25</v>
      </c>
      <c r="F4432" s="42" t="n">
        <v>2.31</v>
      </c>
      <c r="G4432" s="42" t="n">
        <v>2.34</v>
      </c>
      <c r="H4432" s="42" t="n">
        <v>0</v>
      </c>
      <c r="I4432" s="42" t="n">
        <v>0</v>
      </c>
      <c r="J4432" s="42" t="n">
        <v>0</v>
      </c>
      <c r="K4432" s="42" t="n">
        <v>2.25</v>
      </c>
      <c r="L4432" s="42" t="n">
        <v>2.31</v>
      </c>
      <c r="M4432" s="42" t="n">
        <v>2.34</v>
      </c>
    </row>
    <row r="4433" customFormat="false" ht="20.4" hidden="false" customHeight="false" outlineLevel="0" collapsed="false">
      <c r="A4433" s="40" t="s">
        <v>952</v>
      </c>
      <c r="B4433" s="40" t="s">
        <v>8640</v>
      </c>
      <c r="C4433" s="40" t="s">
        <v>123</v>
      </c>
      <c r="D4433" s="41" t="s">
        <v>8641</v>
      </c>
      <c r="E4433" s="42" t="n">
        <v>0.6</v>
      </c>
      <c r="F4433" s="42" t="n">
        <v>2.72</v>
      </c>
      <c r="G4433" s="42" t="n">
        <v>2.77</v>
      </c>
      <c r="H4433" s="42" t="n">
        <v>0</v>
      </c>
      <c r="I4433" s="42" t="n">
        <v>0</v>
      </c>
      <c r="J4433" s="42" t="n">
        <v>0</v>
      </c>
      <c r="K4433" s="42" t="n">
        <v>0.6</v>
      </c>
      <c r="L4433" s="42" t="n">
        <v>2.72</v>
      </c>
      <c r="M4433" s="42" t="n">
        <v>2.77</v>
      </c>
    </row>
    <row r="4434" customFormat="false" ht="10.2" hidden="false" customHeight="false" outlineLevel="0" collapsed="false">
      <c r="A4434" s="40"/>
      <c r="B4434" s="40"/>
      <c r="C4434" s="40"/>
      <c r="D4434" s="41"/>
      <c r="E4434" s="42"/>
      <c r="F4434" s="42"/>
      <c r="G4434" s="42"/>
      <c r="H4434" s="42"/>
      <c r="I4434" s="42"/>
      <c r="J4434" s="42"/>
      <c r="K4434" s="42"/>
      <c r="L4434" s="42"/>
      <c r="M4434" s="42"/>
    </row>
    <row r="4435" customFormat="false" ht="12.6" hidden="false" customHeight="true" outlineLevel="0" collapsed="false">
      <c r="A4435" s="43" t="s">
        <v>18</v>
      </c>
      <c r="B4435" s="43"/>
      <c r="C4435" s="43"/>
      <c r="D4435" s="43"/>
      <c r="E4435" s="42"/>
      <c r="F4435" s="42"/>
      <c r="G4435" s="42"/>
      <c r="H4435" s="42"/>
      <c r="I4435" s="42"/>
      <c r="J4435" s="42"/>
      <c r="K4435" s="42"/>
      <c r="L4435" s="42"/>
      <c r="M4435" s="42"/>
    </row>
    <row r="4436" customFormat="false" ht="10.2" hidden="false" customHeight="false" outlineLevel="0" collapsed="false">
      <c r="A4436" s="40"/>
      <c r="B4436" s="40"/>
      <c r="C4436" s="40"/>
      <c r="D4436" s="41"/>
      <c r="E4436" s="42"/>
      <c r="F4436" s="42"/>
      <c r="G4436" s="42"/>
      <c r="H4436" s="42"/>
      <c r="I4436" s="42"/>
      <c r="J4436" s="42"/>
      <c r="K4436" s="42"/>
      <c r="L4436" s="42"/>
      <c r="M4436" s="42"/>
    </row>
    <row r="4437" customFormat="false" ht="10.2" hidden="false" customHeight="false" outlineLevel="0" collapsed="false">
      <c r="A4437" s="40" t="s">
        <v>51</v>
      </c>
      <c r="B4437" s="40" t="s">
        <v>8642</v>
      </c>
      <c r="C4437" s="40" t="s">
        <v>51</v>
      </c>
      <c r="D4437" s="41" t="s">
        <v>8643</v>
      </c>
      <c r="E4437" s="42" t="n">
        <v>22.282</v>
      </c>
      <c r="F4437" s="42" t="n">
        <v>34.07</v>
      </c>
      <c r="G4437" s="42" t="n">
        <v>27.457</v>
      </c>
      <c r="H4437" s="42" t="n">
        <v>14.23</v>
      </c>
      <c r="I4437" s="42" t="n">
        <v>24.502</v>
      </c>
      <c r="J4437" s="42" t="n">
        <v>17.802</v>
      </c>
      <c r="K4437" s="42" t="n">
        <v>8.052</v>
      </c>
      <c r="L4437" s="42" t="n">
        <v>9.568</v>
      </c>
      <c r="M4437" s="42" t="n">
        <v>9.655</v>
      </c>
    </row>
    <row r="4438" customFormat="false" ht="61.2" hidden="false" customHeight="false" outlineLevel="0" collapsed="false">
      <c r="A4438" s="40" t="s">
        <v>51</v>
      </c>
      <c r="B4438" s="40" t="s">
        <v>8644</v>
      </c>
      <c r="C4438" s="40" t="s">
        <v>51</v>
      </c>
      <c r="D4438" s="41" t="s">
        <v>8645</v>
      </c>
      <c r="E4438" s="42" t="n">
        <v>23.3</v>
      </c>
      <c r="F4438" s="42" t="n">
        <v>221.7</v>
      </c>
      <c r="G4438" s="42" t="n">
        <v>234</v>
      </c>
      <c r="H4438" s="42" t="n">
        <v>23.3</v>
      </c>
      <c r="I4438" s="42" t="n">
        <v>171.7</v>
      </c>
      <c r="J4438" s="42" t="n">
        <v>159</v>
      </c>
      <c r="K4438" s="42" t="n">
        <v>0</v>
      </c>
      <c r="L4438" s="42" t="n">
        <v>50</v>
      </c>
      <c r="M4438" s="42" t="n">
        <v>75</v>
      </c>
    </row>
    <row r="4439" customFormat="false" ht="10.2" hidden="false" customHeight="false" outlineLevel="0" collapsed="false">
      <c r="A4439" s="40" t="s">
        <v>51</v>
      </c>
      <c r="B4439" s="40" t="s">
        <v>8646</v>
      </c>
      <c r="C4439" s="40" t="s">
        <v>51</v>
      </c>
      <c r="D4439" s="41" t="s">
        <v>8647</v>
      </c>
      <c r="E4439" s="42" t="n">
        <v>45</v>
      </c>
      <c r="F4439" s="42" t="n">
        <v>35</v>
      </c>
      <c r="G4439" s="42" t="n">
        <v>55</v>
      </c>
      <c r="H4439" s="42" t="n">
        <v>45</v>
      </c>
      <c r="I4439" s="42" t="n">
        <v>35</v>
      </c>
      <c r="J4439" s="42" t="n">
        <v>15</v>
      </c>
      <c r="K4439" s="42" t="n">
        <v>0</v>
      </c>
      <c r="L4439" s="42" t="n">
        <v>0</v>
      </c>
      <c r="M4439" s="42" t="n">
        <v>40</v>
      </c>
    </row>
    <row r="4440" customFormat="false" ht="61.2" hidden="false" customHeight="false" outlineLevel="0" collapsed="false">
      <c r="A4440" s="40" t="s">
        <v>51</v>
      </c>
      <c r="B4440" s="40" t="s">
        <v>8648</v>
      </c>
      <c r="C4440" s="40" t="s">
        <v>51</v>
      </c>
      <c r="D4440" s="41" t="s">
        <v>8649</v>
      </c>
      <c r="E4440" s="42" t="n">
        <v>6</v>
      </c>
      <c r="F4440" s="42" t="n">
        <v>35</v>
      </c>
      <c r="G4440" s="42" t="n">
        <v>127</v>
      </c>
      <c r="H4440" s="42" t="n">
        <v>6</v>
      </c>
      <c r="I4440" s="42" t="n">
        <v>35</v>
      </c>
      <c r="J4440" s="42" t="n">
        <v>127</v>
      </c>
      <c r="K4440" s="42" t="n">
        <v>0</v>
      </c>
      <c r="L4440" s="42" t="n">
        <v>0</v>
      </c>
      <c r="M4440" s="42" t="n">
        <v>0</v>
      </c>
    </row>
    <row r="4441" customFormat="false" ht="10.2" hidden="false" customHeight="false" outlineLevel="0" collapsed="false">
      <c r="A4441" s="40" t="s">
        <v>51</v>
      </c>
      <c r="B4441" s="40" t="s">
        <v>8650</v>
      </c>
      <c r="C4441" s="40" t="s">
        <v>51</v>
      </c>
      <c r="D4441" s="41" t="s">
        <v>8651</v>
      </c>
      <c r="E4441" s="42" t="n">
        <v>3</v>
      </c>
      <c r="F4441" s="42" t="n">
        <v>109</v>
      </c>
      <c r="G4441" s="42" t="n">
        <v>85</v>
      </c>
      <c r="H4441" s="42" t="n">
        <v>3</v>
      </c>
      <c r="I4441" s="42" t="n">
        <v>106</v>
      </c>
      <c r="J4441" s="42" t="n">
        <v>65</v>
      </c>
      <c r="K4441" s="42" t="n">
        <v>0</v>
      </c>
      <c r="L4441" s="42" t="n">
        <v>3</v>
      </c>
      <c r="M4441" s="42" t="n">
        <v>20</v>
      </c>
    </row>
    <row r="4442" customFormat="false" ht="10.2" hidden="false" customHeight="false" outlineLevel="0" collapsed="false">
      <c r="A4442" s="40" t="s">
        <v>51</v>
      </c>
      <c r="B4442" s="40" t="s">
        <v>8652</v>
      </c>
      <c r="C4442" s="40" t="s">
        <v>51</v>
      </c>
      <c r="D4442" s="41" t="s">
        <v>8653</v>
      </c>
      <c r="E4442" s="42" t="n">
        <v>10</v>
      </c>
      <c r="F4442" s="42" t="n">
        <v>28</v>
      </c>
      <c r="G4442" s="42" t="n">
        <v>21</v>
      </c>
      <c r="H4442" s="42" t="n">
        <v>9</v>
      </c>
      <c r="I4442" s="42" t="n">
        <v>21</v>
      </c>
      <c r="J4442" s="42" t="n">
        <v>16</v>
      </c>
      <c r="K4442" s="42" t="n">
        <v>1</v>
      </c>
      <c r="L4442" s="42" t="n">
        <v>7</v>
      </c>
      <c r="M4442" s="42" t="n">
        <v>5</v>
      </c>
    </row>
    <row r="4443" customFormat="false" ht="20.4" hidden="false" customHeight="false" outlineLevel="0" collapsed="false">
      <c r="A4443" s="40" t="s">
        <v>51</v>
      </c>
      <c r="B4443" s="40" t="s">
        <v>8654</v>
      </c>
      <c r="C4443" s="40" t="s">
        <v>51</v>
      </c>
      <c r="D4443" s="41" t="s">
        <v>8655</v>
      </c>
      <c r="E4443" s="42" t="n">
        <v>97.5</v>
      </c>
      <c r="F4443" s="42" t="n">
        <v>196.5</v>
      </c>
      <c r="G4443" s="42" t="n">
        <v>575.18</v>
      </c>
      <c r="H4443" s="42" t="n">
        <v>97.5</v>
      </c>
      <c r="I4443" s="42" t="n">
        <v>121.5</v>
      </c>
      <c r="J4443" s="42" t="n">
        <v>475.18</v>
      </c>
      <c r="K4443" s="42" t="n">
        <v>0</v>
      </c>
      <c r="L4443" s="42" t="n">
        <v>75</v>
      </c>
      <c r="M4443" s="42" t="n">
        <v>100</v>
      </c>
    </row>
    <row r="4444" customFormat="false" ht="10.2" hidden="false" customHeight="false" outlineLevel="0" collapsed="false">
      <c r="A4444" s="40" t="s">
        <v>51</v>
      </c>
      <c r="B4444" s="40" t="s">
        <v>8656</v>
      </c>
      <c r="C4444" s="40" t="s">
        <v>51</v>
      </c>
      <c r="D4444" s="41" t="s">
        <v>8657</v>
      </c>
      <c r="E4444" s="42" t="n">
        <v>2.3</v>
      </c>
      <c r="F4444" s="42" t="n">
        <v>9</v>
      </c>
      <c r="G4444" s="42" t="n">
        <v>10.8</v>
      </c>
      <c r="H4444" s="42" t="n">
        <v>2.3</v>
      </c>
      <c r="I4444" s="42" t="n">
        <v>9</v>
      </c>
      <c r="J4444" s="42" t="n">
        <v>5.8</v>
      </c>
      <c r="K4444" s="42" t="n">
        <v>0</v>
      </c>
      <c r="L4444" s="42" t="n">
        <v>0</v>
      </c>
      <c r="M4444" s="42" t="n">
        <v>5</v>
      </c>
    </row>
    <row r="4445" customFormat="false" ht="10.2" hidden="false" customHeight="false" outlineLevel="0" collapsed="false">
      <c r="A4445" s="40" t="s">
        <v>51</v>
      </c>
      <c r="B4445" s="40" t="s">
        <v>8658</v>
      </c>
      <c r="C4445" s="40" t="s">
        <v>51</v>
      </c>
      <c r="D4445" s="41" t="s">
        <v>8659</v>
      </c>
      <c r="E4445" s="42" t="n">
        <v>0</v>
      </c>
      <c r="F4445" s="42" t="n">
        <v>1</v>
      </c>
      <c r="G4445" s="42" t="n">
        <v>1</v>
      </c>
      <c r="H4445" s="42" t="n">
        <v>0</v>
      </c>
      <c r="I4445" s="42" t="n">
        <v>1</v>
      </c>
      <c r="J4445" s="42" t="n">
        <v>0</v>
      </c>
      <c r="K4445" s="42" t="n">
        <v>0</v>
      </c>
      <c r="L4445" s="42" t="n">
        <v>0</v>
      </c>
      <c r="M4445" s="42" t="n">
        <v>1</v>
      </c>
    </row>
    <row r="4446" customFormat="false" ht="40.8" hidden="false" customHeight="false" outlineLevel="0" collapsed="false">
      <c r="A4446" s="40" t="s">
        <v>51</v>
      </c>
      <c r="B4446" s="40" t="s">
        <v>8660</v>
      </c>
      <c r="C4446" s="40" t="s">
        <v>51</v>
      </c>
      <c r="D4446" s="41" t="s">
        <v>8661</v>
      </c>
      <c r="E4446" s="42" t="n">
        <v>4.1</v>
      </c>
      <c r="F4446" s="42" t="n">
        <v>4.11</v>
      </c>
      <c r="G4446" s="42" t="n">
        <v>4.27</v>
      </c>
      <c r="H4446" s="42" t="n">
        <v>0</v>
      </c>
      <c r="I4446" s="42" t="n">
        <v>0</v>
      </c>
      <c r="J4446" s="42" t="n">
        <v>0</v>
      </c>
      <c r="K4446" s="42" t="n">
        <v>4.1</v>
      </c>
      <c r="L4446" s="42" t="n">
        <v>4.11</v>
      </c>
      <c r="M4446" s="42" t="n">
        <v>4.27</v>
      </c>
    </row>
    <row r="4447" customFormat="false" ht="10.2" hidden="false" customHeight="false" outlineLevel="0" collapsed="false">
      <c r="A4447" s="40" t="s">
        <v>51</v>
      </c>
      <c r="B4447" s="40" t="s">
        <v>8662</v>
      </c>
      <c r="C4447" s="40" t="s">
        <v>51</v>
      </c>
      <c r="D4447" s="41" t="s">
        <v>8663</v>
      </c>
      <c r="E4447" s="42" t="n">
        <v>4.44</v>
      </c>
      <c r="F4447" s="42" t="n">
        <v>5.64</v>
      </c>
      <c r="G4447" s="42" t="n">
        <v>2.56</v>
      </c>
      <c r="H4447" s="42" t="n">
        <v>0</v>
      </c>
      <c r="I4447" s="42" t="n">
        <v>0</v>
      </c>
      <c r="J4447" s="42" t="n">
        <v>0</v>
      </c>
      <c r="K4447" s="42" t="n">
        <v>4.44</v>
      </c>
      <c r="L4447" s="42" t="n">
        <v>5.64</v>
      </c>
      <c r="M4447" s="42" t="n">
        <v>2.56</v>
      </c>
    </row>
    <row r="4448" customFormat="false" ht="20.4" hidden="false" customHeight="false" outlineLevel="0" collapsed="false">
      <c r="A4448" s="40" t="s">
        <v>51</v>
      </c>
      <c r="B4448" s="40" t="s">
        <v>8664</v>
      </c>
      <c r="C4448" s="40" t="s">
        <v>51</v>
      </c>
      <c r="D4448" s="41" t="s">
        <v>8665</v>
      </c>
      <c r="E4448" s="42" t="n">
        <v>1.7</v>
      </c>
      <c r="F4448" s="42" t="n">
        <v>1.2</v>
      </c>
      <c r="G4448" s="42" t="n">
        <v>1.2</v>
      </c>
      <c r="H4448" s="42" t="n">
        <v>0</v>
      </c>
      <c r="I4448" s="42" t="n">
        <v>0</v>
      </c>
      <c r="J4448" s="42" t="n">
        <v>0</v>
      </c>
      <c r="K4448" s="42" t="n">
        <v>1.7</v>
      </c>
      <c r="L4448" s="42" t="n">
        <v>1.2</v>
      </c>
      <c r="M4448" s="42" t="n">
        <v>1.2</v>
      </c>
    </row>
    <row r="4449" customFormat="false" ht="40.8" hidden="false" customHeight="false" outlineLevel="0" collapsed="false">
      <c r="A4449" s="40" t="s">
        <v>51</v>
      </c>
      <c r="B4449" s="40" t="s">
        <v>8666</v>
      </c>
      <c r="C4449" s="40" t="s">
        <v>51</v>
      </c>
      <c r="D4449" s="41" t="s">
        <v>8667</v>
      </c>
      <c r="E4449" s="42" t="n">
        <v>0.39</v>
      </c>
      <c r="F4449" s="42" t="n">
        <v>0.5</v>
      </c>
      <c r="G4449" s="42" t="n">
        <v>0.5</v>
      </c>
      <c r="H4449" s="42" t="n">
        <v>0</v>
      </c>
      <c r="I4449" s="42" t="n">
        <v>0</v>
      </c>
      <c r="J4449" s="42" t="n">
        <v>0</v>
      </c>
      <c r="K4449" s="42" t="n">
        <v>0.39</v>
      </c>
      <c r="L4449" s="42" t="n">
        <v>0.5</v>
      </c>
      <c r="M4449" s="42" t="n">
        <v>0.5</v>
      </c>
    </row>
    <row r="4450" customFormat="false" ht="30.6" hidden="false" customHeight="false" outlineLevel="0" collapsed="false">
      <c r="A4450" s="40" t="s">
        <v>51</v>
      </c>
      <c r="B4450" s="40" t="s">
        <v>8668</v>
      </c>
      <c r="C4450" s="40" t="s">
        <v>51</v>
      </c>
      <c r="D4450" s="41" t="s">
        <v>8669</v>
      </c>
      <c r="E4450" s="42" t="n">
        <v>3</v>
      </c>
      <c r="F4450" s="42" t="n">
        <v>3.4</v>
      </c>
      <c r="G4450" s="42" t="n">
        <v>3.4</v>
      </c>
      <c r="H4450" s="42" t="n">
        <v>0</v>
      </c>
      <c r="I4450" s="42" t="n">
        <v>0</v>
      </c>
      <c r="J4450" s="42" t="n">
        <v>0</v>
      </c>
      <c r="K4450" s="42" t="n">
        <v>3</v>
      </c>
      <c r="L4450" s="42" t="n">
        <v>3.4</v>
      </c>
      <c r="M4450" s="42" t="n">
        <v>3.4</v>
      </c>
    </row>
    <row r="4451" customFormat="false" ht="51" hidden="false" customHeight="false" outlineLevel="0" collapsed="false">
      <c r="A4451" s="40" t="s">
        <v>51</v>
      </c>
      <c r="B4451" s="40" t="s">
        <v>8670</v>
      </c>
      <c r="C4451" s="40" t="s">
        <v>51</v>
      </c>
      <c r="D4451" s="41" t="s">
        <v>8671</v>
      </c>
      <c r="E4451" s="42" t="n">
        <v>8.9</v>
      </c>
      <c r="F4451" s="42" t="n">
        <v>4.5</v>
      </c>
      <c r="G4451" s="42" t="n">
        <v>3.75</v>
      </c>
      <c r="H4451" s="42" t="n">
        <v>0</v>
      </c>
      <c r="I4451" s="42" t="n">
        <v>0</v>
      </c>
      <c r="J4451" s="42" t="n">
        <v>0</v>
      </c>
      <c r="K4451" s="42" t="n">
        <v>8.9</v>
      </c>
      <c r="L4451" s="42" t="n">
        <v>4.5</v>
      </c>
      <c r="M4451" s="42" t="n">
        <v>3.75</v>
      </c>
    </row>
    <row r="4452" customFormat="false" ht="61.2" hidden="false" customHeight="false" outlineLevel="0" collapsed="false">
      <c r="A4452" s="40" t="s">
        <v>51</v>
      </c>
      <c r="B4452" s="40" t="s">
        <v>8672</v>
      </c>
      <c r="C4452" s="40" t="s">
        <v>51</v>
      </c>
      <c r="D4452" s="41" t="s">
        <v>8673</v>
      </c>
      <c r="E4452" s="42" t="n">
        <v>0.2</v>
      </c>
      <c r="F4452" s="42" t="n">
        <v>0.2</v>
      </c>
      <c r="G4452" s="42" t="n">
        <v>0.2</v>
      </c>
      <c r="H4452" s="42" t="n">
        <v>0</v>
      </c>
      <c r="I4452" s="42" t="n">
        <v>0</v>
      </c>
      <c r="J4452" s="42" t="n">
        <v>0</v>
      </c>
      <c r="K4452" s="42" t="n">
        <v>0.2</v>
      </c>
      <c r="L4452" s="42" t="n">
        <v>0.2</v>
      </c>
      <c r="M4452" s="42" t="n">
        <v>0.2</v>
      </c>
    </row>
    <row r="4453" customFormat="false" ht="10.2" hidden="false" customHeight="false" outlineLevel="0" collapsed="false">
      <c r="A4453" s="40" t="s">
        <v>51</v>
      </c>
      <c r="B4453" s="40" t="s">
        <v>8674</v>
      </c>
      <c r="C4453" s="40" t="s">
        <v>51</v>
      </c>
      <c r="D4453" s="41" t="s">
        <v>8675</v>
      </c>
      <c r="E4453" s="42" t="n">
        <v>18.5</v>
      </c>
      <c r="F4453" s="42" t="n">
        <v>20.4</v>
      </c>
      <c r="G4453" s="42" t="n">
        <v>22.4</v>
      </c>
      <c r="H4453" s="42" t="n">
        <v>0</v>
      </c>
      <c r="I4453" s="42" t="n">
        <v>0</v>
      </c>
      <c r="J4453" s="42" t="n">
        <v>0</v>
      </c>
      <c r="K4453" s="42" t="n">
        <v>18.5</v>
      </c>
      <c r="L4453" s="42" t="n">
        <v>20.4</v>
      </c>
      <c r="M4453" s="42" t="n">
        <v>22.4</v>
      </c>
    </row>
    <row r="4454" customFormat="false" ht="51" hidden="false" customHeight="false" outlineLevel="0" collapsed="false">
      <c r="A4454" s="40" t="s">
        <v>51</v>
      </c>
      <c r="B4454" s="40" t="s">
        <v>8676</v>
      </c>
      <c r="C4454" s="40" t="s">
        <v>51</v>
      </c>
      <c r="D4454" s="41" t="s">
        <v>8677</v>
      </c>
      <c r="E4454" s="42" t="n">
        <v>0</v>
      </c>
      <c r="F4454" s="42" t="n">
        <v>0</v>
      </c>
      <c r="G4454" s="42" t="n">
        <v>16.39</v>
      </c>
      <c r="H4454" s="42" t="n">
        <v>0</v>
      </c>
      <c r="I4454" s="42" t="n">
        <v>0</v>
      </c>
      <c r="J4454" s="42" t="n">
        <v>15.3</v>
      </c>
      <c r="K4454" s="42" t="n">
        <v>0</v>
      </c>
      <c r="L4454" s="42" t="n">
        <v>0</v>
      </c>
      <c r="M4454" s="42" t="n">
        <v>1.09</v>
      </c>
    </row>
    <row r="4455" customFormat="false" ht="20.4" hidden="false" customHeight="false" outlineLevel="0" collapsed="false">
      <c r="A4455" s="40" t="s">
        <v>51</v>
      </c>
      <c r="B4455" s="40" t="s">
        <v>8678</v>
      </c>
      <c r="C4455" s="40" t="s">
        <v>51</v>
      </c>
      <c r="D4455" s="41" t="s">
        <v>8679</v>
      </c>
      <c r="E4455" s="42" t="n">
        <v>9.81</v>
      </c>
      <c r="F4455" s="42" t="n">
        <v>3.48</v>
      </c>
      <c r="G4455" s="42" t="n">
        <v>3.94</v>
      </c>
      <c r="H4455" s="42" t="n">
        <v>7.45</v>
      </c>
      <c r="I4455" s="42" t="n">
        <v>0</v>
      </c>
      <c r="J4455" s="42" t="n">
        <v>0</v>
      </c>
      <c r="K4455" s="42" t="n">
        <v>2.36</v>
      </c>
      <c r="L4455" s="42" t="n">
        <v>3.48</v>
      </c>
      <c r="M4455" s="42" t="n">
        <v>3.94</v>
      </c>
    </row>
    <row r="4456" customFormat="false" ht="20.4" hidden="false" customHeight="false" outlineLevel="0" collapsed="false">
      <c r="A4456" s="40" t="s">
        <v>51</v>
      </c>
      <c r="B4456" s="40" t="s">
        <v>8680</v>
      </c>
      <c r="C4456" s="40" t="s">
        <v>51</v>
      </c>
      <c r="D4456" s="41" t="s">
        <v>8681</v>
      </c>
      <c r="E4456" s="42" t="n">
        <v>3.8</v>
      </c>
      <c r="F4456" s="42" t="n">
        <v>2.4</v>
      </c>
      <c r="G4456" s="42" t="n">
        <v>2.4</v>
      </c>
      <c r="H4456" s="42" t="n">
        <v>0</v>
      </c>
      <c r="I4456" s="42" t="n">
        <v>0</v>
      </c>
      <c r="J4456" s="42" t="n">
        <v>0</v>
      </c>
      <c r="K4456" s="42" t="n">
        <v>3.8</v>
      </c>
      <c r="L4456" s="42" t="n">
        <v>2.4</v>
      </c>
      <c r="M4456" s="42" t="n">
        <v>2.4</v>
      </c>
    </row>
    <row r="4457" customFormat="false" ht="20.4" hidden="false" customHeight="false" outlineLevel="0" collapsed="false">
      <c r="A4457" s="40" t="s">
        <v>51</v>
      </c>
      <c r="B4457" s="40" t="s">
        <v>8682</v>
      </c>
      <c r="C4457" s="40" t="s">
        <v>51</v>
      </c>
      <c r="D4457" s="41" t="s">
        <v>8683</v>
      </c>
      <c r="E4457" s="42" t="n">
        <v>7</v>
      </c>
      <c r="F4457" s="42" t="n">
        <v>7</v>
      </c>
      <c r="G4457" s="42" t="n">
        <v>7</v>
      </c>
      <c r="H4457" s="42" t="n">
        <v>0</v>
      </c>
      <c r="I4457" s="42" t="n">
        <v>0</v>
      </c>
      <c r="J4457" s="42" t="n">
        <v>0</v>
      </c>
      <c r="K4457" s="42" t="n">
        <v>7</v>
      </c>
      <c r="L4457" s="42" t="n">
        <v>7</v>
      </c>
      <c r="M4457" s="42" t="n">
        <v>7</v>
      </c>
    </row>
    <row r="4458" customFormat="false" ht="30.6" hidden="false" customHeight="false" outlineLevel="0" collapsed="false">
      <c r="A4458" s="40" t="s">
        <v>51</v>
      </c>
      <c r="B4458" s="40" t="s">
        <v>8684</v>
      </c>
      <c r="C4458" s="40" t="s">
        <v>51</v>
      </c>
      <c r="D4458" s="41" t="s">
        <v>8685</v>
      </c>
      <c r="E4458" s="42" t="n">
        <v>42</v>
      </c>
      <c r="F4458" s="42" t="n">
        <v>91.37</v>
      </c>
      <c r="G4458" s="42" t="n">
        <v>148</v>
      </c>
      <c r="H4458" s="42" t="n">
        <v>42</v>
      </c>
      <c r="I4458" s="42" t="n">
        <v>90</v>
      </c>
      <c r="J4458" s="42" t="n">
        <v>134</v>
      </c>
      <c r="K4458" s="42" t="n">
        <v>0</v>
      </c>
      <c r="L4458" s="42" t="n">
        <v>1.37</v>
      </c>
      <c r="M4458" s="42" t="n">
        <v>14</v>
      </c>
    </row>
    <row r="4459" customFormat="false" ht="20.4" hidden="false" customHeight="false" outlineLevel="0" collapsed="false">
      <c r="A4459" s="40" t="s">
        <v>51</v>
      </c>
      <c r="B4459" s="40" t="s">
        <v>8686</v>
      </c>
      <c r="C4459" s="40" t="s">
        <v>51</v>
      </c>
      <c r="D4459" s="41" t="s">
        <v>8687</v>
      </c>
      <c r="E4459" s="42" t="n">
        <v>30.6</v>
      </c>
      <c r="F4459" s="42" t="n">
        <v>6.8</v>
      </c>
      <c r="G4459" s="42" t="n">
        <v>3</v>
      </c>
      <c r="H4459" s="42" t="n">
        <v>28.9</v>
      </c>
      <c r="I4459" s="42" t="n">
        <v>5</v>
      </c>
      <c r="J4459" s="42" t="n">
        <v>0</v>
      </c>
      <c r="K4459" s="42" t="n">
        <v>1.7</v>
      </c>
      <c r="L4459" s="42" t="n">
        <v>1.8</v>
      </c>
      <c r="M4459" s="42" t="n">
        <v>3</v>
      </c>
    </row>
    <row r="4460" customFormat="false" ht="10.2" hidden="false" customHeight="false" outlineLevel="0" collapsed="false">
      <c r="A4460" s="40" t="s">
        <v>51</v>
      </c>
      <c r="B4460" s="40" t="s">
        <v>8688</v>
      </c>
      <c r="C4460" s="40" t="s">
        <v>51</v>
      </c>
      <c r="D4460" s="41" t="s">
        <v>8689</v>
      </c>
      <c r="E4460" s="42" t="n">
        <v>14.185</v>
      </c>
      <c r="F4460" s="42" t="n">
        <v>9.674</v>
      </c>
      <c r="G4460" s="42" t="n">
        <v>8.967</v>
      </c>
      <c r="H4460" s="42" t="n">
        <v>5.6</v>
      </c>
      <c r="I4460" s="42" t="n">
        <v>0.9</v>
      </c>
      <c r="J4460" s="42" t="n">
        <v>0</v>
      </c>
      <c r="K4460" s="42" t="n">
        <v>8.585</v>
      </c>
      <c r="L4460" s="42" t="n">
        <v>8.774</v>
      </c>
      <c r="M4460" s="42" t="n">
        <v>8.967</v>
      </c>
    </row>
    <row r="4461" customFormat="false" ht="10.2" hidden="false" customHeight="false" outlineLevel="0" collapsed="false">
      <c r="A4461" s="40" t="s">
        <v>51</v>
      </c>
      <c r="B4461" s="40" t="s">
        <v>8690</v>
      </c>
      <c r="C4461" s="40" t="s">
        <v>51</v>
      </c>
      <c r="D4461" s="41" t="s">
        <v>8691</v>
      </c>
      <c r="E4461" s="42" t="n">
        <v>1.63</v>
      </c>
      <c r="F4461" s="42" t="n">
        <v>1.16</v>
      </c>
      <c r="G4461" s="42" t="n">
        <v>1.23</v>
      </c>
      <c r="H4461" s="42" t="n">
        <v>0</v>
      </c>
      <c r="I4461" s="42" t="n">
        <v>0</v>
      </c>
      <c r="J4461" s="42" t="n">
        <v>0</v>
      </c>
      <c r="K4461" s="42" t="n">
        <v>1.63</v>
      </c>
      <c r="L4461" s="42" t="n">
        <v>1.16</v>
      </c>
      <c r="M4461" s="42" t="n">
        <v>1.23</v>
      </c>
    </row>
    <row r="4462" customFormat="false" ht="40.8" hidden="false" customHeight="false" outlineLevel="0" collapsed="false">
      <c r="A4462" s="40" t="s">
        <v>51</v>
      </c>
      <c r="B4462" s="40" t="s">
        <v>8692</v>
      </c>
      <c r="C4462" s="40" t="s">
        <v>51</v>
      </c>
      <c r="D4462" s="41" t="s">
        <v>8693</v>
      </c>
      <c r="E4462" s="42" t="n">
        <v>3.79</v>
      </c>
      <c r="F4462" s="42" t="n">
        <v>4.21</v>
      </c>
      <c r="G4462" s="42" t="n">
        <v>23.03</v>
      </c>
      <c r="H4462" s="42" t="n">
        <v>3.79</v>
      </c>
      <c r="I4462" s="42" t="n">
        <v>4.21</v>
      </c>
      <c r="J4462" s="42" t="n">
        <v>23.03</v>
      </c>
      <c r="K4462" s="42" t="n">
        <v>0</v>
      </c>
      <c r="L4462" s="42" t="n">
        <v>0</v>
      </c>
      <c r="M4462" s="42" t="n">
        <v>0</v>
      </c>
    </row>
    <row r="4463" customFormat="false" ht="10.2" hidden="false" customHeight="false" outlineLevel="0" collapsed="false">
      <c r="A4463" s="40" t="s">
        <v>51</v>
      </c>
      <c r="B4463" s="40" t="s">
        <v>8694</v>
      </c>
      <c r="C4463" s="40" t="s">
        <v>51</v>
      </c>
      <c r="D4463" s="41" t="s">
        <v>8695</v>
      </c>
      <c r="E4463" s="42" t="n">
        <v>0</v>
      </c>
      <c r="F4463" s="42" t="n">
        <v>2.508</v>
      </c>
      <c r="G4463" s="42" t="n">
        <v>9.906</v>
      </c>
      <c r="H4463" s="42" t="n">
        <v>0</v>
      </c>
      <c r="I4463" s="42" t="n">
        <v>2.508</v>
      </c>
      <c r="J4463" s="42" t="n">
        <v>9.906</v>
      </c>
      <c r="K4463" s="42" t="n">
        <v>0</v>
      </c>
      <c r="L4463" s="42" t="n">
        <v>0</v>
      </c>
      <c r="M4463" s="42" t="n">
        <v>0</v>
      </c>
    </row>
    <row r="4464" customFormat="false" ht="10.2" hidden="false" customHeight="false" outlineLevel="0" collapsed="false">
      <c r="A4464" s="40" t="s">
        <v>51</v>
      </c>
      <c r="B4464" s="40" t="s">
        <v>8696</v>
      </c>
      <c r="C4464" s="40" t="s">
        <v>51</v>
      </c>
      <c r="D4464" s="41" t="s">
        <v>8697</v>
      </c>
      <c r="E4464" s="42" t="n">
        <v>0</v>
      </c>
      <c r="F4464" s="42" t="n">
        <v>4.097</v>
      </c>
      <c r="G4464" s="42" t="n">
        <v>13.45</v>
      </c>
      <c r="H4464" s="42" t="n">
        <v>0</v>
      </c>
      <c r="I4464" s="42" t="n">
        <v>4.097</v>
      </c>
      <c r="J4464" s="42" t="n">
        <v>13.45</v>
      </c>
      <c r="K4464" s="42" t="n">
        <v>0</v>
      </c>
      <c r="L4464" s="42" t="n">
        <v>0</v>
      </c>
      <c r="M4464" s="42" t="n">
        <v>0</v>
      </c>
    </row>
    <row r="4465" customFormat="false" ht="10.2" hidden="false" customHeight="false" outlineLevel="0" collapsed="false">
      <c r="A4465" s="40" t="s">
        <v>51</v>
      </c>
      <c r="B4465" s="40" t="s">
        <v>8698</v>
      </c>
      <c r="C4465" s="40" t="s">
        <v>51</v>
      </c>
      <c r="D4465" s="41" t="s">
        <v>8699</v>
      </c>
      <c r="E4465" s="42" t="n">
        <v>0</v>
      </c>
      <c r="F4465" s="42" t="n">
        <v>0.677</v>
      </c>
      <c r="G4465" s="42" t="n">
        <v>1.843</v>
      </c>
      <c r="H4465" s="42" t="n">
        <v>0</v>
      </c>
      <c r="I4465" s="42" t="n">
        <v>0.677</v>
      </c>
      <c r="J4465" s="42" t="n">
        <v>1.843</v>
      </c>
      <c r="K4465" s="42" t="n">
        <v>0</v>
      </c>
      <c r="L4465" s="42" t="n">
        <v>0</v>
      </c>
      <c r="M4465" s="42" t="n">
        <v>0</v>
      </c>
    </row>
    <row r="4466" customFormat="false" ht="10.2" hidden="false" customHeight="false" outlineLevel="0" collapsed="false">
      <c r="A4466" s="40" t="s">
        <v>51</v>
      </c>
      <c r="B4466" s="40" t="s">
        <v>8700</v>
      </c>
      <c r="C4466" s="40" t="s">
        <v>51</v>
      </c>
      <c r="D4466" s="41" t="s">
        <v>8701</v>
      </c>
      <c r="E4466" s="42" t="n">
        <v>0</v>
      </c>
      <c r="F4466" s="42" t="n">
        <v>3.291</v>
      </c>
      <c r="G4466" s="42" t="n">
        <v>6.958</v>
      </c>
      <c r="H4466" s="42" t="n">
        <v>0</v>
      </c>
      <c r="I4466" s="42" t="n">
        <v>3.291</v>
      </c>
      <c r="J4466" s="42" t="n">
        <v>6.753</v>
      </c>
      <c r="K4466" s="42" t="n">
        <v>0</v>
      </c>
      <c r="L4466" s="42" t="n">
        <v>0</v>
      </c>
      <c r="M4466" s="42" t="n">
        <v>0.205</v>
      </c>
    </row>
    <row r="4467" customFormat="false" ht="10.2" hidden="false" customHeight="false" outlineLevel="0" collapsed="false">
      <c r="A4467" s="40" t="s">
        <v>51</v>
      </c>
      <c r="B4467" s="40" t="s">
        <v>8702</v>
      </c>
      <c r="C4467" s="40" t="s">
        <v>51</v>
      </c>
      <c r="D4467" s="41" t="s">
        <v>8703</v>
      </c>
      <c r="E4467" s="42" t="n">
        <v>24.397</v>
      </c>
      <c r="F4467" s="42" t="n">
        <v>24.397</v>
      </c>
      <c r="G4467" s="42" t="n">
        <v>24.397</v>
      </c>
      <c r="H4467" s="42" t="n">
        <v>1.85</v>
      </c>
      <c r="I4467" s="42" t="n">
        <v>1.85</v>
      </c>
      <c r="J4467" s="42" t="n">
        <v>1.85</v>
      </c>
      <c r="K4467" s="42" t="n">
        <v>22.547</v>
      </c>
      <c r="L4467" s="42" t="n">
        <v>22.547</v>
      </c>
      <c r="M4467" s="42" t="n">
        <v>22.547</v>
      </c>
    </row>
    <row r="4468" customFormat="false" ht="10.2" hidden="false" customHeight="false" outlineLevel="0" collapsed="false">
      <c r="A4468" s="40" t="s">
        <v>51</v>
      </c>
      <c r="B4468" s="40" t="s">
        <v>8704</v>
      </c>
      <c r="C4468" s="40" t="s">
        <v>51</v>
      </c>
      <c r="D4468" s="41" t="s">
        <v>8705</v>
      </c>
      <c r="E4468" s="42" t="n">
        <v>16.2</v>
      </c>
      <c r="F4468" s="42" t="n">
        <v>12.7</v>
      </c>
      <c r="G4468" s="42" t="n">
        <v>7.95</v>
      </c>
      <c r="H4468" s="42" t="n">
        <v>4.95</v>
      </c>
      <c r="I4468" s="42" t="n">
        <v>5.5</v>
      </c>
      <c r="J4468" s="42" t="n">
        <v>1.89</v>
      </c>
      <c r="K4468" s="42" t="n">
        <v>11.25</v>
      </c>
      <c r="L4468" s="42" t="n">
        <v>7.2</v>
      </c>
      <c r="M4468" s="42" t="n">
        <v>6.06</v>
      </c>
    </row>
    <row r="4469" customFormat="false" ht="20.4" hidden="false" customHeight="false" outlineLevel="0" collapsed="false">
      <c r="A4469" s="40" t="s">
        <v>51</v>
      </c>
      <c r="B4469" s="40" t="s">
        <v>8706</v>
      </c>
      <c r="C4469" s="40" t="s">
        <v>51</v>
      </c>
      <c r="D4469" s="41" t="s">
        <v>8707</v>
      </c>
      <c r="E4469" s="42" t="n">
        <v>31.2</v>
      </c>
      <c r="F4469" s="42" t="n">
        <v>11</v>
      </c>
      <c r="G4469" s="42" t="n">
        <v>12</v>
      </c>
      <c r="H4469" s="42" t="n">
        <v>23.2</v>
      </c>
      <c r="I4469" s="42" t="n">
        <v>0</v>
      </c>
      <c r="J4469" s="42" t="n">
        <v>0</v>
      </c>
      <c r="K4469" s="42" t="n">
        <v>8</v>
      </c>
      <c r="L4469" s="42" t="n">
        <v>11</v>
      </c>
      <c r="M4469" s="42" t="n">
        <v>12</v>
      </c>
    </row>
    <row r="4470" customFormat="false" ht="20.4" hidden="false" customHeight="false" outlineLevel="0" collapsed="false">
      <c r="A4470" s="40" t="s">
        <v>51</v>
      </c>
      <c r="B4470" s="40" t="s">
        <v>8708</v>
      </c>
      <c r="C4470" s="40" t="s">
        <v>51</v>
      </c>
      <c r="D4470" s="41" t="s">
        <v>8709</v>
      </c>
      <c r="E4470" s="42" t="n">
        <v>10</v>
      </c>
      <c r="F4470" s="42" t="n">
        <v>7</v>
      </c>
      <c r="G4470" s="42" t="n">
        <v>7.5</v>
      </c>
      <c r="H4470" s="42" t="n">
        <v>3</v>
      </c>
      <c r="I4470" s="42" t="n">
        <v>0</v>
      </c>
      <c r="J4470" s="42" t="n">
        <v>0</v>
      </c>
      <c r="K4470" s="42" t="n">
        <v>7</v>
      </c>
      <c r="L4470" s="42" t="n">
        <v>7</v>
      </c>
      <c r="M4470" s="42" t="n">
        <v>7.5</v>
      </c>
    </row>
    <row r="4471" customFormat="false" ht="10.2" hidden="false" customHeight="false" outlineLevel="0" collapsed="false">
      <c r="A4471" s="40" t="s">
        <v>51</v>
      </c>
      <c r="B4471" s="40" t="s">
        <v>8710</v>
      </c>
      <c r="C4471" s="40" t="s">
        <v>51</v>
      </c>
      <c r="D4471" s="41" t="s">
        <v>8711</v>
      </c>
      <c r="E4471" s="42" t="n">
        <v>0.607</v>
      </c>
      <c r="F4471" s="42" t="n">
        <v>0</v>
      </c>
      <c r="G4471" s="42" t="n">
        <v>0</v>
      </c>
      <c r="H4471" s="42" t="n">
        <v>0.607</v>
      </c>
      <c r="I4471" s="42" t="n">
        <v>0</v>
      </c>
      <c r="J4471" s="42" t="n">
        <v>0</v>
      </c>
      <c r="K4471" s="42" t="n">
        <v>0</v>
      </c>
      <c r="L4471" s="42" t="n">
        <v>0</v>
      </c>
      <c r="M4471" s="42" t="n">
        <v>0</v>
      </c>
    </row>
    <row r="4472" customFormat="false" ht="10.2" hidden="false" customHeight="false" outlineLevel="0" collapsed="false">
      <c r="A4472" s="40" t="s">
        <v>51</v>
      </c>
      <c r="B4472" s="40" t="s">
        <v>8712</v>
      </c>
      <c r="C4472" s="40" t="s">
        <v>51</v>
      </c>
      <c r="D4472" s="41" t="s">
        <v>8713</v>
      </c>
      <c r="E4472" s="42" t="n">
        <v>13.3</v>
      </c>
      <c r="F4472" s="42" t="n">
        <v>380</v>
      </c>
      <c r="G4472" s="42" t="n">
        <v>380</v>
      </c>
      <c r="H4472" s="42" t="n">
        <v>13.3</v>
      </c>
      <c r="I4472" s="42" t="n">
        <v>380</v>
      </c>
      <c r="J4472" s="42" t="n">
        <v>380</v>
      </c>
      <c r="K4472" s="42" t="n">
        <v>0</v>
      </c>
      <c r="L4472" s="42" t="n">
        <v>0</v>
      </c>
      <c r="M4472" s="42" t="n">
        <v>0</v>
      </c>
    </row>
    <row r="4473" customFormat="false" ht="10.2" hidden="false" customHeight="false" outlineLevel="0" collapsed="false">
      <c r="A4473" s="40" t="s">
        <v>51</v>
      </c>
      <c r="B4473" s="40" t="s">
        <v>8714</v>
      </c>
      <c r="C4473" s="40" t="s">
        <v>51</v>
      </c>
      <c r="D4473" s="41" t="s">
        <v>8715</v>
      </c>
      <c r="E4473" s="42" t="n">
        <v>0.6</v>
      </c>
      <c r="F4473" s="42" t="n">
        <v>0.6</v>
      </c>
      <c r="G4473" s="42" t="n">
        <v>0.6</v>
      </c>
      <c r="H4473" s="42" t="n">
        <v>0</v>
      </c>
      <c r="I4473" s="42" t="n">
        <v>0</v>
      </c>
      <c r="J4473" s="42" t="n">
        <v>0</v>
      </c>
      <c r="K4473" s="42" t="n">
        <v>0.567</v>
      </c>
      <c r="L4473" s="42" t="n">
        <v>0.57834</v>
      </c>
      <c r="M4473" s="42" t="n">
        <v>0.5899068</v>
      </c>
    </row>
    <row r="4474" customFormat="false" ht="10.2" hidden="false" customHeight="false" outlineLevel="0" collapsed="false">
      <c r="A4474" s="40" t="s">
        <v>51</v>
      </c>
      <c r="B4474" s="40" t="s">
        <v>8716</v>
      </c>
      <c r="C4474" s="40" t="s">
        <v>51</v>
      </c>
      <c r="D4474" s="41" t="s">
        <v>8717</v>
      </c>
      <c r="E4474" s="42" t="n">
        <v>0.4</v>
      </c>
      <c r="F4474" s="42" t="n">
        <v>0.4</v>
      </c>
      <c r="G4474" s="42" t="n">
        <v>0.4</v>
      </c>
      <c r="H4474" s="42" t="n">
        <v>0</v>
      </c>
      <c r="I4474" s="42" t="n">
        <v>0</v>
      </c>
      <c r="J4474" s="42" t="n">
        <v>0</v>
      </c>
      <c r="K4474" s="42" t="n">
        <v>0.351</v>
      </c>
      <c r="L4474" s="42" t="n">
        <v>0.35802</v>
      </c>
      <c r="M4474" s="42" t="n">
        <v>0.3651804</v>
      </c>
    </row>
    <row r="4475" customFormat="false" ht="10.2" hidden="false" customHeight="false" outlineLevel="0" collapsed="false">
      <c r="A4475" s="40" t="s">
        <v>51</v>
      </c>
      <c r="B4475" s="40" t="s">
        <v>8718</v>
      </c>
      <c r="C4475" s="40" t="s">
        <v>51</v>
      </c>
      <c r="D4475" s="41" t="s">
        <v>8719</v>
      </c>
      <c r="E4475" s="42" t="n">
        <v>21.717</v>
      </c>
      <c r="F4475" s="42" t="n">
        <v>12.17</v>
      </c>
      <c r="G4475" s="42" t="n">
        <v>17.127</v>
      </c>
      <c r="H4475" s="42" t="n">
        <v>11</v>
      </c>
      <c r="I4475" s="42" t="n">
        <v>0</v>
      </c>
      <c r="J4475" s="42" t="n">
        <v>0</v>
      </c>
      <c r="K4475" s="42" t="n">
        <v>10.717</v>
      </c>
      <c r="L4475" s="42" t="n">
        <v>12.17</v>
      </c>
      <c r="M4475" s="42" t="n">
        <v>17.127</v>
      </c>
    </row>
    <row r="4476" customFormat="false" ht="10.2" hidden="false" customHeight="false" outlineLevel="0" collapsed="false">
      <c r="A4476" s="40" t="s">
        <v>51</v>
      </c>
      <c r="B4476" s="40" t="s">
        <v>8720</v>
      </c>
      <c r="C4476" s="40" t="s">
        <v>51</v>
      </c>
      <c r="D4476" s="41" t="s">
        <v>8721</v>
      </c>
      <c r="E4476" s="42" t="n">
        <v>87.234</v>
      </c>
      <c r="F4476" s="42" t="n">
        <v>97.234</v>
      </c>
      <c r="G4476" s="42" t="n">
        <v>55.488</v>
      </c>
      <c r="H4476" s="42" t="n">
        <v>70.6</v>
      </c>
      <c r="I4476" s="42" t="n">
        <v>81.246</v>
      </c>
      <c r="J4476" s="42" t="n">
        <v>38.834</v>
      </c>
      <c r="K4476" s="42" t="n">
        <v>16.634</v>
      </c>
      <c r="L4476" s="42" t="n">
        <v>15.988</v>
      </c>
      <c r="M4476" s="42" t="n">
        <v>16.654</v>
      </c>
    </row>
    <row r="4477" customFormat="false" ht="10.2" hidden="false" customHeight="false" outlineLevel="0" collapsed="false">
      <c r="A4477" s="40" t="s">
        <v>51</v>
      </c>
      <c r="B4477" s="40" t="s">
        <v>8722</v>
      </c>
      <c r="C4477" s="40" t="s">
        <v>51</v>
      </c>
      <c r="D4477" s="41" t="s">
        <v>8723</v>
      </c>
      <c r="E4477" s="42" t="n">
        <v>27.61</v>
      </c>
      <c r="F4477" s="42" t="n">
        <v>23.692</v>
      </c>
      <c r="G4477" s="42" t="n">
        <v>13.354</v>
      </c>
      <c r="H4477" s="42" t="n">
        <v>9.72</v>
      </c>
      <c r="I4477" s="42" t="n">
        <v>11.792</v>
      </c>
      <c r="J4477" s="42" t="n">
        <v>13.354</v>
      </c>
      <c r="K4477" s="42" t="n">
        <v>17.89</v>
      </c>
      <c r="L4477" s="42" t="n">
        <v>11.9</v>
      </c>
      <c r="M4477" s="42" t="n">
        <v>0</v>
      </c>
    </row>
    <row r="4478" customFormat="false" ht="10.2" hidden="false" customHeight="false" outlineLevel="0" collapsed="false">
      <c r="A4478" s="40" t="s">
        <v>51</v>
      </c>
      <c r="B4478" s="40" t="s">
        <v>8724</v>
      </c>
      <c r="C4478" s="40" t="s">
        <v>51</v>
      </c>
      <c r="D4478" s="41" t="s">
        <v>8725</v>
      </c>
      <c r="E4478" s="42" t="n">
        <v>0.137</v>
      </c>
      <c r="F4478" s="42" t="n">
        <v>0.13974</v>
      </c>
      <c r="G4478" s="42" t="n">
        <v>0.1425348</v>
      </c>
      <c r="H4478" s="42" t="n">
        <v>0</v>
      </c>
      <c r="I4478" s="42" t="n">
        <v>0</v>
      </c>
      <c r="J4478" s="42" t="n">
        <v>0</v>
      </c>
      <c r="K4478" s="42" t="n">
        <v>0.137</v>
      </c>
      <c r="L4478" s="42" t="n">
        <v>0.13974</v>
      </c>
      <c r="M4478" s="42" t="n">
        <v>0.1425348</v>
      </c>
    </row>
    <row r="4479" customFormat="false" ht="10.2" hidden="false" customHeight="false" outlineLevel="0" collapsed="false">
      <c r="A4479" s="40" t="s">
        <v>51</v>
      </c>
      <c r="B4479" s="40" t="s">
        <v>8726</v>
      </c>
      <c r="C4479" s="40" t="s">
        <v>51</v>
      </c>
      <c r="D4479" s="41" t="s">
        <v>8727</v>
      </c>
      <c r="E4479" s="42" t="n">
        <v>1.99</v>
      </c>
      <c r="F4479" s="42" t="n">
        <v>1.99</v>
      </c>
      <c r="G4479" s="42" t="n">
        <v>1.99</v>
      </c>
      <c r="H4479" s="42" t="n">
        <v>0</v>
      </c>
      <c r="I4479" s="42" t="n">
        <v>0</v>
      </c>
      <c r="J4479" s="42" t="n">
        <v>0</v>
      </c>
      <c r="K4479" s="42" t="n">
        <v>1.99</v>
      </c>
      <c r="L4479" s="42" t="n">
        <v>1.99</v>
      </c>
      <c r="M4479" s="42" t="n">
        <v>1.99</v>
      </c>
    </row>
    <row r="4480" customFormat="false" ht="10.2" hidden="false" customHeight="false" outlineLevel="0" collapsed="false">
      <c r="A4480" s="40" t="s">
        <v>51</v>
      </c>
      <c r="B4480" s="40" t="s">
        <v>8728</v>
      </c>
      <c r="C4480" s="40" t="s">
        <v>51</v>
      </c>
      <c r="D4480" s="41" t="s">
        <v>8729</v>
      </c>
      <c r="E4480" s="42" t="n">
        <v>0</v>
      </c>
      <c r="F4480" s="42" t="n">
        <v>0.677</v>
      </c>
      <c r="G4480" s="42" t="n">
        <v>3.226</v>
      </c>
      <c r="H4480" s="42" t="n">
        <v>0</v>
      </c>
      <c r="I4480" s="42" t="n">
        <v>0.677</v>
      </c>
      <c r="J4480" s="42" t="n">
        <v>3.226</v>
      </c>
      <c r="K4480" s="42" t="n">
        <v>0</v>
      </c>
      <c r="L4480" s="42" t="n">
        <v>0</v>
      </c>
      <c r="M4480" s="42" t="n">
        <v>0</v>
      </c>
    </row>
    <row r="4481" customFormat="false" ht="10.2" hidden="false" customHeight="false" outlineLevel="0" collapsed="false">
      <c r="A4481" s="40" t="s">
        <v>51</v>
      </c>
      <c r="B4481" s="40" t="s">
        <v>8730</v>
      </c>
      <c r="C4481" s="40" t="s">
        <v>51</v>
      </c>
      <c r="D4481" s="41" t="s">
        <v>8731</v>
      </c>
      <c r="E4481" s="42" t="n">
        <v>0</v>
      </c>
      <c r="F4481" s="42" t="n">
        <v>1.264</v>
      </c>
      <c r="G4481" s="42" t="n">
        <v>9.697</v>
      </c>
      <c r="H4481" s="42" t="n">
        <v>0</v>
      </c>
      <c r="I4481" s="42" t="n">
        <v>1.264</v>
      </c>
      <c r="J4481" s="42" t="n">
        <v>9.697</v>
      </c>
      <c r="K4481" s="42" t="n">
        <v>0</v>
      </c>
      <c r="L4481" s="42" t="n">
        <v>0</v>
      </c>
      <c r="M4481" s="42" t="n">
        <v>0</v>
      </c>
    </row>
    <row r="4482" customFormat="false" ht="71.4" hidden="false" customHeight="false" outlineLevel="0" collapsed="false">
      <c r="A4482" s="40" t="s">
        <v>51</v>
      </c>
      <c r="B4482" s="40" t="s">
        <v>8732</v>
      </c>
      <c r="C4482" s="40" t="s">
        <v>51</v>
      </c>
      <c r="D4482" s="41" t="s">
        <v>8733</v>
      </c>
      <c r="E4482" s="42" t="n">
        <v>122.43</v>
      </c>
      <c r="F4482" s="42" t="n">
        <v>122.43</v>
      </c>
      <c r="G4482" s="42" t="n">
        <v>122.43</v>
      </c>
      <c r="H4482" s="42" t="n">
        <v>0</v>
      </c>
      <c r="I4482" s="42" t="n">
        <v>0</v>
      </c>
      <c r="J4482" s="42" t="n">
        <v>0</v>
      </c>
      <c r="K4482" s="42" t="n">
        <v>122.43</v>
      </c>
      <c r="L4482" s="42" t="n">
        <v>122.43</v>
      </c>
      <c r="M4482" s="42" t="n">
        <v>122.43</v>
      </c>
    </row>
    <row r="4483" customFormat="false" ht="30.6" hidden="false" customHeight="false" outlineLevel="0" collapsed="false">
      <c r="A4483" s="40" t="s">
        <v>51</v>
      </c>
      <c r="B4483" s="40" t="s">
        <v>8734</v>
      </c>
      <c r="C4483" s="40" t="s">
        <v>51</v>
      </c>
      <c r="D4483" s="41" t="s">
        <v>8735</v>
      </c>
      <c r="E4483" s="42" t="n">
        <v>5.5</v>
      </c>
      <c r="F4483" s="42" t="n">
        <v>2.5</v>
      </c>
      <c r="G4483" s="42" t="n">
        <v>4</v>
      </c>
      <c r="H4483" s="42" t="n">
        <v>2.11</v>
      </c>
      <c r="I4483" s="42" t="n">
        <v>0</v>
      </c>
      <c r="J4483" s="42" t="n">
        <v>0</v>
      </c>
      <c r="K4483" s="42" t="n">
        <v>3.39</v>
      </c>
      <c r="L4483" s="42" t="n">
        <v>2.5</v>
      </c>
      <c r="M4483" s="42" t="n">
        <v>4</v>
      </c>
    </row>
    <row r="4484" customFormat="false" ht="51" hidden="false" customHeight="false" outlineLevel="0" collapsed="false">
      <c r="A4484" s="40" t="s">
        <v>51</v>
      </c>
      <c r="B4484" s="40" t="s">
        <v>8736</v>
      </c>
      <c r="C4484" s="40" t="s">
        <v>51</v>
      </c>
      <c r="D4484" s="41" t="s">
        <v>8737</v>
      </c>
      <c r="E4484" s="42" t="n">
        <v>25.3</v>
      </c>
      <c r="F4484" s="42" t="n">
        <v>17.21</v>
      </c>
      <c r="G4484" s="42" t="n">
        <v>17.56</v>
      </c>
      <c r="H4484" s="42" t="n">
        <v>22.9</v>
      </c>
      <c r="I4484" s="42" t="n">
        <v>17</v>
      </c>
      <c r="J4484" s="42" t="n">
        <v>0</v>
      </c>
      <c r="K4484" s="42" t="n">
        <v>2.4</v>
      </c>
      <c r="L4484" s="42" t="n">
        <v>0.21</v>
      </c>
      <c r="M4484" s="42" t="n">
        <v>17.56</v>
      </c>
    </row>
    <row r="4485" customFormat="false" ht="51" hidden="false" customHeight="false" outlineLevel="0" collapsed="false">
      <c r="A4485" s="40" t="s">
        <v>51</v>
      </c>
      <c r="B4485" s="40" t="s">
        <v>8738</v>
      </c>
      <c r="C4485" s="40" t="s">
        <v>51</v>
      </c>
      <c r="D4485" s="41" t="s">
        <v>8739</v>
      </c>
      <c r="E4485" s="42" t="n">
        <v>5.39</v>
      </c>
      <c r="F4485" s="42" t="n">
        <v>5.4</v>
      </c>
      <c r="G4485" s="42" t="n">
        <v>11.19</v>
      </c>
      <c r="H4485" s="42" t="n">
        <v>5.39</v>
      </c>
      <c r="I4485" s="42" t="n">
        <v>5.4</v>
      </c>
      <c r="J4485" s="42" t="n">
        <v>11.19</v>
      </c>
      <c r="K4485" s="42" t="n">
        <v>0</v>
      </c>
      <c r="L4485" s="42" t="n">
        <v>0</v>
      </c>
      <c r="M4485" s="42" t="n">
        <v>0</v>
      </c>
    </row>
    <row r="4486" customFormat="false" ht="51" hidden="false" customHeight="false" outlineLevel="0" collapsed="false">
      <c r="A4486" s="40" t="s">
        <v>51</v>
      </c>
      <c r="B4486" s="40" t="s">
        <v>8740</v>
      </c>
      <c r="C4486" s="40" t="s">
        <v>51</v>
      </c>
      <c r="D4486" s="41" t="s">
        <v>8741</v>
      </c>
      <c r="E4486" s="42" t="n">
        <v>300</v>
      </c>
      <c r="F4486" s="42" t="n">
        <v>307.5</v>
      </c>
      <c r="G4486" s="42" t="n">
        <v>497.36</v>
      </c>
      <c r="H4486" s="42" t="n">
        <v>300</v>
      </c>
      <c r="I4486" s="42" t="n">
        <v>295.39</v>
      </c>
      <c r="J4486" s="42" t="n">
        <v>437.37</v>
      </c>
      <c r="K4486" s="42" t="n">
        <v>0</v>
      </c>
      <c r="L4486" s="42" t="n">
        <v>12.11</v>
      </c>
      <c r="M4486" s="42" t="n">
        <v>59.99</v>
      </c>
    </row>
    <row r="4487" customFormat="false" ht="61.2" hidden="false" customHeight="false" outlineLevel="0" collapsed="false">
      <c r="A4487" s="40" t="s">
        <v>51</v>
      </c>
      <c r="B4487" s="40" t="s">
        <v>8742</v>
      </c>
      <c r="C4487" s="40" t="s">
        <v>51</v>
      </c>
      <c r="D4487" s="41" t="s">
        <v>8743</v>
      </c>
      <c r="E4487" s="42" t="n">
        <v>15</v>
      </c>
      <c r="F4487" s="42" t="n">
        <v>2.04</v>
      </c>
      <c r="G4487" s="42" t="n">
        <v>2.08</v>
      </c>
      <c r="H4487" s="42" t="n">
        <v>15</v>
      </c>
      <c r="I4487" s="42" t="n">
        <v>0</v>
      </c>
      <c r="J4487" s="42" t="n">
        <v>0</v>
      </c>
      <c r="K4487" s="42" t="n">
        <v>0</v>
      </c>
      <c r="L4487" s="42" t="n">
        <v>2.04</v>
      </c>
      <c r="M4487" s="42" t="n">
        <v>2.08</v>
      </c>
    </row>
    <row r="4488" customFormat="false" ht="51" hidden="false" customHeight="false" outlineLevel="0" collapsed="false">
      <c r="A4488" s="40" t="s">
        <v>51</v>
      </c>
      <c r="B4488" s="40" t="s">
        <v>8744</v>
      </c>
      <c r="C4488" s="40" t="s">
        <v>51</v>
      </c>
      <c r="D4488" s="41" t="s">
        <v>8745</v>
      </c>
      <c r="E4488" s="42" t="n">
        <v>3.49</v>
      </c>
      <c r="F4488" s="42" t="n">
        <v>3.49</v>
      </c>
      <c r="G4488" s="42" t="n">
        <v>3.14</v>
      </c>
      <c r="H4488" s="42" t="n">
        <v>0</v>
      </c>
      <c r="I4488" s="42" t="n">
        <v>0</v>
      </c>
      <c r="J4488" s="42" t="n">
        <v>0</v>
      </c>
      <c r="K4488" s="42" t="n">
        <v>3.49</v>
      </c>
      <c r="L4488" s="42" t="n">
        <v>3.49</v>
      </c>
      <c r="M4488" s="42" t="n">
        <v>3.14</v>
      </c>
    </row>
    <row r="4489" customFormat="false" ht="61.2" hidden="false" customHeight="false" outlineLevel="0" collapsed="false">
      <c r="A4489" s="40" t="s">
        <v>51</v>
      </c>
      <c r="B4489" s="40" t="s">
        <v>8746</v>
      </c>
      <c r="C4489" s="40" t="s">
        <v>51</v>
      </c>
      <c r="D4489" s="41" t="s">
        <v>8747</v>
      </c>
      <c r="E4489" s="42" t="n">
        <v>0</v>
      </c>
      <c r="F4489" s="42" t="n">
        <v>5.04</v>
      </c>
      <c r="G4489" s="42" t="n">
        <v>4.66</v>
      </c>
      <c r="H4489" s="42" t="n">
        <v>0</v>
      </c>
      <c r="I4489" s="42" t="n">
        <v>5.04</v>
      </c>
      <c r="J4489" s="42" t="n">
        <v>3.41</v>
      </c>
      <c r="K4489" s="42" t="n">
        <v>0</v>
      </c>
      <c r="L4489" s="42" t="n">
        <v>0</v>
      </c>
      <c r="M4489" s="42" t="n">
        <v>1.25</v>
      </c>
    </row>
    <row r="4490" customFormat="false" ht="61.2" hidden="false" customHeight="false" outlineLevel="0" collapsed="false">
      <c r="A4490" s="40" t="s">
        <v>51</v>
      </c>
      <c r="B4490" s="40" t="s">
        <v>8748</v>
      </c>
      <c r="C4490" s="40" t="s">
        <v>51</v>
      </c>
      <c r="D4490" s="41" t="s">
        <v>8749</v>
      </c>
      <c r="E4490" s="42" t="n">
        <v>3</v>
      </c>
      <c r="F4490" s="42" t="n">
        <v>3</v>
      </c>
      <c r="G4490" s="42" t="n">
        <v>3</v>
      </c>
      <c r="H4490" s="42" t="n">
        <v>3</v>
      </c>
      <c r="I4490" s="42" t="n">
        <v>2.82</v>
      </c>
      <c r="J4490" s="42" t="n">
        <v>2.7</v>
      </c>
      <c r="K4490" s="42" t="n">
        <v>0</v>
      </c>
      <c r="L4490" s="42" t="n">
        <v>0.18</v>
      </c>
      <c r="M4490" s="42" t="n">
        <v>0.3</v>
      </c>
    </row>
    <row r="4491" customFormat="false" ht="61.2" hidden="false" customHeight="false" outlineLevel="0" collapsed="false">
      <c r="A4491" s="40" t="s">
        <v>51</v>
      </c>
      <c r="B4491" s="40" t="s">
        <v>8750</v>
      </c>
      <c r="C4491" s="40" t="s">
        <v>51</v>
      </c>
      <c r="D4491" s="41" t="s">
        <v>8751</v>
      </c>
      <c r="E4491" s="42" t="n">
        <v>16.86</v>
      </c>
      <c r="F4491" s="42" t="n">
        <v>16.86</v>
      </c>
      <c r="G4491" s="42" t="n">
        <v>20.86</v>
      </c>
      <c r="H4491" s="42" t="n">
        <v>0</v>
      </c>
      <c r="I4491" s="42" t="n">
        <v>0</v>
      </c>
      <c r="J4491" s="42" t="n">
        <v>0</v>
      </c>
      <c r="K4491" s="42" t="n">
        <v>16.86</v>
      </c>
      <c r="L4491" s="42" t="n">
        <v>16.86</v>
      </c>
      <c r="M4491" s="42" t="n">
        <v>20.86</v>
      </c>
    </row>
    <row r="4492" customFormat="false" ht="61.2" hidden="false" customHeight="false" outlineLevel="0" collapsed="false">
      <c r="A4492" s="40" t="s">
        <v>51</v>
      </c>
      <c r="B4492" s="40" t="s">
        <v>8752</v>
      </c>
      <c r="C4492" s="40" t="s">
        <v>51</v>
      </c>
      <c r="D4492" s="41" t="s">
        <v>8753</v>
      </c>
      <c r="E4492" s="42" t="n">
        <v>0.25</v>
      </c>
      <c r="F4492" s="42" t="n">
        <v>0</v>
      </c>
      <c r="G4492" s="42" t="n">
        <v>9.45</v>
      </c>
      <c r="H4492" s="42" t="n">
        <v>0.25</v>
      </c>
      <c r="I4492" s="42" t="n">
        <v>0</v>
      </c>
      <c r="J4492" s="42" t="n">
        <v>9.45</v>
      </c>
      <c r="K4492" s="42" t="n">
        <v>0</v>
      </c>
      <c r="L4492" s="42" t="n">
        <v>0</v>
      </c>
      <c r="M4492" s="42" t="n">
        <v>0</v>
      </c>
    </row>
    <row r="4493" customFormat="false" ht="40.8" hidden="false" customHeight="false" outlineLevel="0" collapsed="false">
      <c r="A4493" s="40" t="s">
        <v>51</v>
      </c>
      <c r="B4493" s="40" t="s">
        <v>8754</v>
      </c>
      <c r="C4493" s="40" t="s">
        <v>51</v>
      </c>
      <c r="D4493" s="41" t="s">
        <v>8755</v>
      </c>
      <c r="E4493" s="42" t="n">
        <v>0</v>
      </c>
      <c r="F4493" s="42" t="n">
        <v>0</v>
      </c>
      <c r="G4493" s="42" t="n">
        <v>1.56</v>
      </c>
      <c r="H4493" s="42" t="n">
        <v>0</v>
      </c>
      <c r="I4493" s="42" t="n">
        <v>0</v>
      </c>
      <c r="J4493" s="42" t="n">
        <v>0</v>
      </c>
      <c r="K4493" s="42" t="n">
        <v>0</v>
      </c>
      <c r="L4493" s="42" t="n">
        <v>0</v>
      </c>
      <c r="M4493" s="42" t="n">
        <v>1.56</v>
      </c>
    </row>
    <row r="4494" customFormat="false" ht="61.2" hidden="false" customHeight="false" outlineLevel="0" collapsed="false">
      <c r="A4494" s="40" t="s">
        <v>51</v>
      </c>
      <c r="B4494" s="40" t="s">
        <v>8756</v>
      </c>
      <c r="C4494" s="40" t="s">
        <v>51</v>
      </c>
      <c r="D4494" s="41" t="s">
        <v>8757</v>
      </c>
      <c r="E4494" s="42" t="n">
        <v>10.6</v>
      </c>
      <c r="F4494" s="42" t="n">
        <v>10.6</v>
      </c>
      <c r="G4494" s="42" t="n">
        <v>11.1</v>
      </c>
      <c r="H4494" s="42" t="n">
        <v>0</v>
      </c>
      <c r="I4494" s="42" t="n">
        <v>0</v>
      </c>
      <c r="J4494" s="42" t="n">
        <v>0</v>
      </c>
      <c r="K4494" s="42" t="n">
        <v>10.6</v>
      </c>
      <c r="L4494" s="42" t="n">
        <v>10.6</v>
      </c>
      <c r="M4494" s="42" t="n">
        <v>11.1</v>
      </c>
    </row>
    <row r="4495" customFormat="false" ht="61.2" hidden="false" customHeight="false" outlineLevel="0" collapsed="false">
      <c r="A4495" s="40" t="s">
        <v>51</v>
      </c>
      <c r="B4495" s="40" t="s">
        <v>8758</v>
      </c>
      <c r="C4495" s="40" t="s">
        <v>51</v>
      </c>
      <c r="D4495" s="41" t="s">
        <v>8759</v>
      </c>
      <c r="E4495" s="42" t="n">
        <v>7.32</v>
      </c>
      <c r="F4495" s="42" t="n">
        <v>7.32</v>
      </c>
      <c r="G4495" s="42" t="n">
        <v>7.82</v>
      </c>
      <c r="H4495" s="42" t="n">
        <v>0</v>
      </c>
      <c r="I4495" s="42" t="n">
        <v>0</v>
      </c>
      <c r="J4495" s="42" t="n">
        <v>0</v>
      </c>
      <c r="K4495" s="42" t="n">
        <v>7.32</v>
      </c>
      <c r="L4495" s="42" t="n">
        <v>7.32</v>
      </c>
      <c r="M4495" s="42" t="n">
        <v>7.82</v>
      </c>
    </row>
    <row r="4496" customFormat="false" ht="61.2" hidden="false" customHeight="false" outlineLevel="0" collapsed="false">
      <c r="A4496" s="40" t="s">
        <v>51</v>
      </c>
      <c r="B4496" s="40" t="s">
        <v>8760</v>
      </c>
      <c r="C4496" s="40" t="s">
        <v>123</v>
      </c>
      <c r="D4496" s="41" t="s">
        <v>8761</v>
      </c>
      <c r="E4496" s="42" t="n">
        <v>0.21</v>
      </c>
      <c r="F4496" s="42" t="n">
        <v>0.18</v>
      </c>
      <c r="G4496" s="42" t="n">
        <v>0.19</v>
      </c>
      <c r="H4496" s="42" t="n">
        <v>0</v>
      </c>
      <c r="I4496" s="42" t="n">
        <v>0</v>
      </c>
      <c r="J4496" s="42" t="n">
        <v>0</v>
      </c>
      <c r="K4496" s="42" t="n">
        <v>0.21</v>
      </c>
      <c r="L4496" s="42" t="n">
        <v>0.18</v>
      </c>
      <c r="M4496" s="42" t="n">
        <v>0.19</v>
      </c>
    </row>
    <row r="4497" customFormat="false" ht="61.2" hidden="false" customHeight="false" outlineLevel="0" collapsed="false">
      <c r="A4497" s="40" t="s">
        <v>51</v>
      </c>
      <c r="B4497" s="40" t="s">
        <v>8762</v>
      </c>
      <c r="C4497" s="40" t="s">
        <v>123</v>
      </c>
      <c r="D4497" s="41" t="s">
        <v>8763</v>
      </c>
      <c r="E4497" s="42" t="n">
        <v>0.97</v>
      </c>
      <c r="F4497" s="42" t="n">
        <v>0.99</v>
      </c>
      <c r="G4497" s="42" t="n">
        <v>1.01</v>
      </c>
      <c r="H4497" s="42" t="n">
        <v>0</v>
      </c>
      <c r="I4497" s="42" t="n">
        <v>0</v>
      </c>
      <c r="J4497" s="42" t="n">
        <v>0</v>
      </c>
      <c r="K4497" s="42" t="n">
        <v>0.97</v>
      </c>
      <c r="L4497" s="42" t="n">
        <v>0.99</v>
      </c>
      <c r="M4497" s="42" t="n">
        <v>1.01</v>
      </c>
    </row>
    <row r="4498" customFormat="false" ht="20.4" hidden="false" customHeight="false" outlineLevel="0" collapsed="false">
      <c r="A4498" s="40" t="s">
        <v>51</v>
      </c>
      <c r="B4498" s="40" t="s">
        <v>8764</v>
      </c>
      <c r="C4498" s="40" t="s">
        <v>123</v>
      </c>
      <c r="D4498" s="41" t="s">
        <v>8765</v>
      </c>
      <c r="E4498" s="42" t="n">
        <v>0.3</v>
      </c>
      <c r="F4498" s="42" t="n">
        <v>0.3</v>
      </c>
      <c r="G4498" s="42" t="n">
        <v>0.3</v>
      </c>
      <c r="H4498" s="42" t="n">
        <v>0</v>
      </c>
      <c r="I4498" s="42" t="n">
        <v>0</v>
      </c>
      <c r="J4498" s="42" t="n">
        <v>0</v>
      </c>
      <c r="K4498" s="42" t="n">
        <v>0.3</v>
      </c>
      <c r="L4498" s="42" t="n">
        <v>0.3</v>
      </c>
      <c r="M4498" s="42" t="n">
        <v>0.3</v>
      </c>
    </row>
    <row r="4499" customFormat="false" ht="51" hidden="false" customHeight="false" outlineLevel="0" collapsed="false">
      <c r="A4499" s="40" t="s">
        <v>51</v>
      </c>
      <c r="B4499" s="40" t="s">
        <v>8766</v>
      </c>
      <c r="C4499" s="40" t="s">
        <v>123</v>
      </c>
      <c r="D4499" s="41" t="s">
        <v>8767</v>
      </c>
      <c r="E4499" s="42" t="n">
        <v>0.82</v>
      </c>
      <c r="F4499" s="42" t="n">
        <v>0.75</v>
      </c>
      <c r="G4499" s="42" t="n">
        <v>0.76</v>
      </c>
      <c r="H4499" s="42" t="n">
        <v>0</v>
      </c>
      <c r="I4499" s="42" t="n">
        <v>0</v>
      </c>
      <c r="J4499" s="42" t="n">
        <v>0</v>
      </c>
      <c r="K4499" s="42" t="n">
        <v>0.82</v>
      </c>
      <c r="L4499" s="42" t="n">
        <v>0.75</v>
      </c>
      <c r="M4499" s="42" t="n">
        <v>0.76</v>
      </c>
    </row>
    <row r="4500" customFormat="false" ht="61.2" hidden="false" customHeight="false" outlineLevel="0" collapsed="false">
      <c r="A4500" s="40" t="s">
        <v>51</v>
      </c>
      <c r="B4500" s="40" t="s">
        <v>8768</v>
      </c>
      <c r="C4500" s="40" t="s">
        <v>123</v>
      </c>
      <c r="D4500" s="41" t="s">
        <v>8769</v>
      </c>
      <c r="E4500" s="42" t="n">
        <v>0</v>
      </c>
      <c r="F4500" s="42" t="n">
        <v>2.01</v>
      </c>
      <c r="G4500" s="42" t="n">
        <v>2.16</v>
      </c>
      <c r="H4500" s="42" t="n">
        <v>0</v>
      </c>
      <c r="I4500" s="42" t="n">
        <v>2.01</v>
      </c>
      <c r="J4500" s="42" t="n">
        <v>0</v>
      </c>
      <c r="K4500" s="42" t="n">
        <v>0</v>
      </c>
      <c r="L4500" s="42" t="n">
        <v>0</v>
      </c>
      <c r="M4500" s="42" t="n">
        <v>2.16</v>
      </c>
    </row>
    <row r="4501" customFormat="false" ht="30.6" hidden="false" customHeight="false" outlineLevel="0" collapsed="false">
      <c r="A4501" s="40" t="s">
        <v>51</v>
      </c>
      <c r="B4501" s="40" t="s">
        <v>8770</v>
      </c>
      <c r="C4501" s="40" t="s">
        <v>123</v>
      </c>
      <c r="D4501" s="41" t="s">
        <v>8771</v>
      </c>
      <c r="E4501" s="42" t="n">
        <v>0.36</v>
      </c>
      <c r="F4501" s="42" t="n">
        <v>0.36</v>
      </c>
      <c r="G4501" s="42" t="n">
        <v>0.37</v>
      </c>
      <c r="H4501" s="42" t="n">
        <v>0.36</v>
      </c>
      <c r="I4501" s="42" t="n">
        <v>0.36</v>
      </c>
      <c r="J4501" s="42" t="n">
        <v>0.37</v>
      </c>
      <c r="K4501" s="42" t="n">
        <v>0</v>
      </c>
      <c r="L4501" s="42" t="n">
        <v>0</v>
      </c>
      <c r="M4501" s="42" t="n">
        <v>0</v>
      </c>
    </row>
    <row r="4502" customFormat="false" ht="71.4" hidden="false" customHeight="false" outlineLevel="0" collapsed="false">
      <c r="A4502" s="40" t="s">
        <v>51</v>
      </c>
      <c r="B4502" s="40" t="s">
        <v>8772</v>
      </c>
      <c r="C4502" s="40" t="s">
        <v>123</v>
      </c>
      <c r="D4502" s="41" t="s">
        <v>8773</v>
      </c>
      <c r="E4502" s="42" t="n">
        <v>0.6</v>
      </c>
      <c r="F4502" s="42" t="n">
        <v>0.45</v>
      </c>
      <c r="G4502" s="42" t="n">
        <v>0.48</v>
      </c>
      <c r="H4502" s="42" t="n">
        <v>0.3</v>
      </c>
      <c r="I4502" s="42" t="n">
        <v>0.06</v>
      </c>
      <c r="J4502" s="42" t="n">
        <v>0.12</v>
      </c>
      <c r="K4502" s="42" t="n">
        <v>0.3</v>
      </c>
      <c r="L4502" s="42" t="n">
        <v>0.39</v>
      </c>
      <c r="M4502" s="42" t="n">
        <v>0.36</v>
      </c>
    </row>
    <row r="4503" customFormat="false" ht="61.2" hidden="false" customHeight="false" outlineLevel="0" collapsed="false">
      <c r="A4503" s="40" t="s">
        <v>51</v>
      </c>
      <c r="B4503" s="40" t="s">
        <v>8774</v>
      </c>
      <c r="C4503" s="40" t="s">
        <v>123</v>
      </c>
      <c r="D4503" s="41" t="s">
        <v>8775</v>
      </c>
      <c r="E4503" s="42" t="n">
        <v>0.23</v>
      </c>
      <c r="F4503" s="42" t="n">
        <v>0.25</v>
      </c>
      <c r="G4503" s="42" t="n">
        <v>0.26</v>
      </c>
      <c r="H4503" s="42" t="n">
        <v>0</v>
      </c>
      <c r="I4503" s="42" t="n">
        <v>0</v>
      </c>
      <c r="J4503" s="42" t="n">
        <v>0</v>
      </c>
      <c r="K4503" s="42" t="n">
        <v>0.23</v>
      </c>
      <c r="L4503" s="42" t="n">
        <v>0.25</v>
      </c>
      <c r="M4503" s="42" t="n">
        <v>0.26</v>
      </c>
    </row>
    <row r="4504" customFormat="false" ht="30.6" hidden="false" customHeight="false" outlineLevel="0" collapsed="false">
      <c r="A4504" s="40" t="s">
        <v>51</v>
      </c>
      <c r="B4504" s="40" t="s">
        <v>8776</v>
      </c>
      <c r="C4504" s="40" t="s">
        <v>123</v>
      </c>
      <c r="D4504" s="41" t="s">
        <v>8777</v>
      </c>
      <c r="E4504" s="42" t="n">
        <v>0.08</v>
      </c>
      <c r="F4504" s="42" t="n">
        <v>0.09</v>
      </c>
      <c r="G4504" s="42" t="n">
        <v>0.09</v>
      </c>
      <c r="H4504" s="42" t="n">
        <v>0</v>
      </c>
      <c r="I4504" s="42" t="n">
        <v>0</v>
      </c>
      <c r="J4504" s="42" t="n">
        <v>0</v>
      </c>
      <c r="K4504" s="42" t="n">
        <v>0.08</v>
      </c>
      <c r="L4504" s="42" t="n">
        <v>0.09</v>
      </c>
      <c r="M4504" s="42" t="n">
        <v>0.09</v>
      </c>
    </row>
    <row r="4505" customFormat="false" ht="20.4" hidden="false" customHeight="false" outlineLevel="0" collapsed="false">
      <c r="A4505" s="40" t="s">
        <v>51</v>
      </c>
      <c r="B4505" s="40" t="s">
        <v>8778</v>
      </c>
      <c r="C4505" s="40" t="s">
        <v>123</v>
      </c>
      <c r="D4505" s="41" t="s">
        <v>8779</v>
      </c>
      <c r="E4505" s="42" t="n">
        <v>0.01</v>
      </c>
      <c r="F4505" s="42" t="n">
        <v>0.01</v>
      </c>
      <c r="G4505" s="42" t="n">
        <v>0.01</v>
      </c>
      <c r="H4505" s="42" t="n">
        <v>0</v>
      </c>
      <c r="I4505" s="42" t="n">
        <v>0</v>
      </c>
      <c r="J4505" s="42" t="n">
        <v>0</v>
      </c>
      <c r="K4505" s="42" t="n">
        <v>0.01</v>
      </c>
      <c r="L4505" s="42" t="n">
        <v>0.01</v>
      </c>
      <c r="M4505" s="42" t="n">
        <v>0.01</v>
      </c>
    </row>
    <row r="4506" customFormat="false" ht="10.2" hidden="false" customHeight="false" outlineLevel="0" collapsed="false">
      <c r="A4506" s="40" t="s">
        <v>51</v>
      </c>
      <c r="B4506" s="40" t="s">
        <v>8780</v>
      </c>
      <c r="C4506" s="40" t="s">
        <v>123</v>
      </c>
      <c r="D4506" s="41" t="s">
        <v>8781</v>
      </c>
      <c r="E4506" s="42" t="n">
        <v>2</v>
      </c>
      <c r="F4506" s="42" t="n">
        <v>2.01</v>
      </c>
      <c r="G4506" s="42" t="n">
        <v>10.93</v>
      </c>
      <c r="H4506" s="42" t="n">
        <v>2</v>
      </c>
      <c r="I4506" s="42" t="n">
        <v>2.01</v>
      </c>
      <c r="J4506" s="42" t="n">
        <v>10.93</v>
      </c>
      <c r="K4506" s="42" t="n">
        <v>0</v>
      </c>
      <c r="L4506" s="42" t="n">
        <v>0</v>
      </c>
      <c r="M4506" s="42" t="n">
        <v>0</v>
      </c>
    </row>
    <row r="4507" customFormat="false" ht="20.4" hidden="false" customHeight="false" outlineLevel="0" collapsed="false">
      <c r="A4507" s="40" t="s">
        <v>51</v>
      </c>
      <c r="B4507" s="40" t="s">
        <v>8782</v>
      </c>
      <c r="C4507" s="40" t="s">
        <v>123</v>
      </c>
      <c r="D4507" s="41" t="s">
        <v>8783</v>
      </c>
      <c r="E4507" s="42" t="n">
        <v>0</v>
      </c>
      <c r="F4507" s="42" t="n">
        <v>4.18</v>
      </c>
      <c r="G4507" s="42" t="n">
        <v>4.18</v>
      </c>
      <c r="H4507" s="42" t="n">
        <v>0</v>
      </c>
      <c r="I4507" s="42" t="n">
        <v>0</v>
      </c>
      <c r="J4507" s="42" t="n">
        <v>0</v>
      </c>
      <c r="K4507" s="42" t="n">
        <v>0</v>
      </c>
      <c r="L4507" s="42" t="n">
        <v>4.18</v>
      </c>
      <c r="M4507" s="42" t="n">
        <v>4.18</v>
      </c>
    </row>
    <row r="4508" customFormat="false" ht="20.4" hidden="false" customHeight="false" outlineLevel="0" collapsed="false">
      <c r="A4508" s="40" t="s">
        <v>51</v>
      </c>
      <c r="B4508" s="40" t="s">
        <v>8784</v>
      </c>
      <c r="C4508" s="40" t="s">
        <v>123</v>
      </c>
      <c r="D4508" s="41" t="s">
        <v>8785</v>
      </c>
      <c r="E4508" s="42" t="n">
        <v>3.95</v>
      </c>
      <c r="F4508" s="42" t="n">
        <v>14.06</v>
      </c>
      <c r="G4508" s="42" t="n">
        <v>18.04</v>
      </c>
      <c r="H4508" s="42" t="n">
        <v>1.5</v>
      </c>
      <c r="I4508" s="42" t="n">
        <v>0</v>
      </c>
      <c r="J4508" s="42" t="n">
        <v>0</v>
      </c>
      <c r="K4508" s="42" t="n">
        <v>2.45</v>
      </c>
      <c r="L4508" s="42" t="n">
        <v>14.06</v>
      </c>
      <c r="M4508" s="42" t="n">
        <v>18.04</v>
      </c>
    </row>
    <row r="4509" customFormat="false" ht="20.4" hidden="false" customHeight="false" outlineLevel="0" collapsed="false">
      <c r="A4509" s="40" t="s">
        <v>51</v>
      </c>
      <c r="B4509" s="40" t="s">
        <v>8786</v>
      </c>
      <c r="C4509" s="40" t="s">
        <v>123</v>
      </c>
      <c r="D4509" s="41" t="s">
        <v>8787</v>
      </c>
      <c r="E4509" s="42" t="n">
        <v>1.08</v>
      </c>
      <c r="F4509" s="42" t="n">
        <v>1.08</v>
      </c>
      <c r="G4509" s="42" t="n">
        <v>1.08</v>
      </c>
      <c r="H4509" s="42" t="n">
        <v>0</v>
      </c>
      <c r="I4509" s="42" t="n">
        <v>0</v>
      </c>
      <c r="J4509" s="42" t="n">
        <v>0</v>
      </c>
      <c r="K4509" s="42" t="n">
        <v>1.08</v>
      </c>
      <c r="L4509" s="42" t="n">
        <v>1.08</v>
      </c>
      <c r="M4509" s="42" t="n">
        <v>1.08</v>
      </c>
    </row>
    <row r="4510" customFormat="false" ht="20.4" hidden="false" customHeight="false" outlineLevel="0" collapsed="false">
      <c r="A4510" s="40" t="s">
        <v>51</v>
      </c>
      <c r="B4510" s="40" t="s">
        <v>8788</v>
      </c>
      <c r="C4510" s="40" t="s">
        <v>123</v>
      </c>
      <c r="D4510" s="41" t="s">
        <v>8789</v>
      </c>
      <c r="E4510" s="42" t="n">
        <v>4.65</v>
      </c>
      <c r="F4510" s="42" t="n">
        <v>2</v>
      </c>
      <c r="G4510" s="42" t="n">
        <v>2</v>
      </c>
      <c r="H4510" s="42" t="n">
        <v>0</v>
      </c>
      <c r="I4510" s="42" t="n">
        <v>0</v>
      </c>
      <c r="J4510" s="42" t="n">
        <v>0</v>
      </c>
      <c r="K4510" s="42" t="n">
        <v>4.65</v>
      </c>
      <c r="L4510" s="42" t="n">
        <v>2</v>
      </c>
      <c r="M4510" s="42" t="n">
        <v>2</v>
      </c>
    </row>
    <row r="4511" customFormat="false" ht="20.4" hidden="false" customHeight="false" outlineLevel="0" collapsed="false">
      <c r="A4511" s="40" t="s">
        <v>51</v>
      </c>
      <c r="B4511" s="40" t="s">
        <v>8790</v>
      </c>
      <c r="C4511" s="40" t="s">
        <v>123</v>
      </c>
      <c r="D4511" s="41" t="s">
        <v>8791</v>
      </c>
      <c r="E4511" s="42" t="n">
        <v>3</v>
      </c>
      <c r="F4511" s="42" t="n">
        <v>3.81</v>
      </c>
      <c r="G4511" s="42" t="n">
        <v>3.8</v>
      </c>
      <c r="H4511" s="42" t="n">
        <v>1.5</v>
      </c>
      <c r="I4511" s="42" t="n">
        <v>2.1</v>
      </c>
      <c r="J4511" s="42" t="n">
        <v>2.3</v>
      </c>
      <c r="K4511" s="42" t="n">
        <v>1.5</v>
      </c>
      <c r="L4511" s="42" t="n">
        <v>1.71</v>
      </c>
      <c r="M4511" s="42" t="n">
        <v>1.5</v>
      </c>
    </row>
    <row r="4512" customFormat="false" ht="20.4" hidden="false" customHeight="false" outlineLevel="0" collapsed="false">
      <c r="A4512" s="40" t="s">
        <v>51</v>
      </c>
      <c r="B4512" s="40" t="s">
        <v>8792</v>
      </c>
      <c r="C4512" s="40" t="s">
        <v>123</v>
      </c>
      <c r="D4512" s="41" t="s">
        <v>8793</v>
      </c>
      <c r="E4512" s="42" t="n">
        <v>0.45</v>
      </c>
      <c r="F4512" s="42" t="n">
        <v>0.45</v>
      </c>
      <c r="G4512" s="42" t="n">
        <v>0.45</v>
      </c>
      <c r="H4512" s="42" t="n">
        <v>0</v>
      </c>
      <c r="I4512" s="42" t="n">
        <v>0</v>
      </c>
      <c r="J4512" s="42" t="n">
        <v>0</v>
      </c>
      <c r="K4512" s="42" t="n">
        <v>0.45</v>
      </c>
      <c r="L4512" s="42" t="n">
        <v>0.45</v>
      </c>
      <c r="M4512" s="42" t="n">
        <v>0.45</v>
      </c>
    </row>
    <row r="4513" customFormat="false" ht="20.4" hidden="false" customHeight="false" outlineLevel="0" collapsed="false">
      <c r="A4513" s="40" t="s">
        <v>51</v>
      </c>
      <c r="B4513" s="40" t="s">
        <v>8794</v>
      </c>
      <c r="C4513" s="40" t="s">
        <v>123</v>
      </c>
      <c r="D4513" s="41" t="s">
        <v>8795</v>
      </c>
      <c r="E4513" s="42" t="n">
        <v>0.8</v>
      </c>
      <c r="F4513" s="42" t="n">
        <v>2.7</v>
      </c>
      <c r="G4513" s="42" t="n">
        <v>1.55</v>
      </c>
      <c r="H4513" s="42" t="n">
        <v>0.8</v>
      </c>
      <c r="I4513" s="42" t="n">
        <v>2.7</v>
      </c>
      <c r="J4513" s="42" t="n">
        <v>1.55</v>
      </c>
      <c r="K4513" s="42" t="n">
        <v>0</v>
      </c>
      <c r="L4513" s="42" t="n">
        <v>0</v>
      </c>
      <c r="M4513" s="42" t="n">
        <v>0</v>
      </c>
    </row>
    <row r="4514" customFormat="false" ht="20.4" hidden="false" customHeight="false" outlineLevel="0" collapsed="false">
      <c r="A4514" s="40" t="s">
        <v>51</v>
      </c>
      <c r="B4514" s="40" t="s">
        <v>8796</v>
      </c>
      <c r="C4514" s="40" t="s">
        <v>123</v>
      </c>
      <c r="D4514" s="41" t="s">
        <v>8797</v>
      </c>
      <c r="E4514" s="42" t="n">
        <v>3.1</v>
      </c>
      <c r="F4514" s="42" t="n">
        <v>3</v>
      </c>
      <c r="G4514" s="42" t="n">
        <v>3.2</v>
      </c>
      <c r="H4514" s="42" t="n">
        <v>3.1</v>
      </c>
      <c r="I4514" s="42" t="n">
        <v>3</v>
      </c>
      <c r="J4514" s="42" t="n">
        <v>3.2</v>
      </c>
      <c r="K4514" s="42" t="n">
        <v>0</v>
      </c>
      <c r="L4514" s="42" t="n">
        <v>0</v>
      </c>
      <c r="M4514" s="42" t="n">
        <v>0</v>
      </c>
    </row>
    <row r="4515" customFormat="false" ht="20.4" hidden="false" customHeight="false" outlineLevel="0" collapsed="false">
      <c r="A4515" s="40" t="s">
        <v>51</v>
      </c>
      <c r="B4515" s="40" t="s">
        <v>8798</v>
      </c>
      <c r="C4515" s="40" t="s">
        <v>123</v>
      </c>
      <c r="D4515" s="41" t="s">
        <v>8799</v>
      </c>
      <c r="E4515" s="42" t="n">
        <v>0</v>
      </c>
      <c r="F4515" s="42" t="n">
        <v>1.5</v>
      </c>
      <c r="G4515" s="42" t="n">
        <v>1.5</v>
      </c>
      <c r="H4515" s="42" t="n">
        <v>0</v>
      </c>
      <c r="I4515" s="42" t="n">
        <v>0</v>
      </c>
      <c r="J4515" s="42" t="n">
        <v>0</v>
      </c>
      <c r="K4515" s="42" t="n">
        <v>0</v>
      </c>
      <c r="L4515" s="42" t="n">
        <v>1.5</v>
      </c>
      <c r="M4515" s="42" t="n">
        <v>1.5</v>
      </c>
    </row>
    <row r="4516" customFormat="false" ht="20.4" hidden="false" customHeight="false" outlineLevel="0" collapsed="false">
      <c r="A4516" s="40" t="s">
        <v>51</v>
      </c>
      <c r="B4516" s="40" t="s">
        <v>8800</v>
      </c>
      <c r="C4516" s="40" t="s">
        <v>123</v>
      </c>
      <c r="D4516" s="41" t="s">
        <v>8801</v>
      </c>
      <c r="E4516" s="42" t="n">
        <v>0.23</v>
      </c>
      <c r="F4516" s="42" t="n">
        <v>0.23</v>
      </c>
      <c r="G4516" s="42" t="n">
        <v>0.23</v>
      </c>
      <c r="H4516" s="42" t="n">
        <v>0</v>
      </c>
      <c r="I4516" s="42" t="n">
        <v>0</v>
      </c>
      <c r="J4516" s="42" t="n">
        <v>0</v>
      </c>
      <c r="K4516" s="42" t="n">
        <v>0.23</v>
      </c>
      <c r="L4516" s="42" t="n">
        <v>0.23</v>
      </c>
      <c r="M4516" s="42" t="n">
        <v>0.23</v>
      </c>
    </row>
    <row r="4517" customFormat="false" ht="20.4" hidden="false" customHeight="false" outlineLevel="0" collapsed="false">
      <c r="A4517" s="40" t="s">
        <v>51</v>
      </c>
      <c r="B4517" s="40" t="s">
        <v>8802</v>
      </c>
      <c r="C4517" s="40" t="s">
        <v>123</v>
      </c>
      <c r="D4517" s="41" t="s">
        <v>8803</v>
      </c>
      <c r="E4517" s="42" t="n">
        <v>0.25</v>
      </c>
      <c r="F4517" s="42" t="n">
        <v>0</v>
      </c>
      <c r="G4517" s="42" t="n">
        <v>0</v>
      </c>
      <c r="H4517" s="42" t="n">
        <v>0</v>
      </c>
      <c r="I4517" s="42" t="n">
        <v>0</v>
      </c>
      <c r="J4517" s="42" t="n">
        <v>0</v>
      </c>
      <c r="K4517" s="42" t="n">
        <v>0.25</v>
      </c>
      <c r="L4517" s="42" t="n">
        <v>0</v>
      </c>
      <c r="M4517" s="42" t="n">
        <v>0</v>
      </c>
    </row>
    <row r="4518" customFormat="false" ht="20.4" hidden="false" customHeight="false" outlineLevel="0" collapsed="false">
      <c r="A4518" s="40" t="s">
        <v>51</v>
      </c>
      <c r="B4518" s="40" t="s">
        <v>8804</v>
      </c>
      <c r="C4518" s="40" t="s">
        <v>123</v>
      </c>
      <c r="D4518" s="41" t="s">
        <v>8805</v>
      </c>
      <c r="E4518" s="42" t="n">
        <v>0.45</v>
      </c>
      <c r="F4518" s="42" t="n">
        <v>0.45</v>
      </c>
      <c r="G4518" s="42" t="n">
        <v>1.55</v>
      </c>
      <c r="H4518" s="42" t="n">
        <v>0</v>
      </c>
      <c r="I4518" s="42" t="n">
        <v>0</v>
      </c>
      <c r="J4518" s="42" t="n">
        <v>0</v>
      </c>
      <c r="K4518" s="42" t="n">
        <v>0.45</v>
      </c>
      <c r="L4518" s="42" t="n">
        <v>0.45</v>
      </c>
      <c r="M4518" s="42" t="n">
        <v>1.55</v>
      </c>
    </row>
    <row r="4519" customFormat="false" ht="20.4" hidden="false" customHeight="false" outlineLevel="0" collapsed="false">
      <c r="A4519" s="40" t="s">
        <v>51</v>
      </c>
      <c r="B4519" s="40" t="s">
        <v>8806</v>
      </c>
      <c r="C4519" s="40" t="s">
        <v>123</v>
      </c>
      <c r="D4519" s="41" t="s">
        <v>8807</v>
      </c>
      <c r="E4519" s="42" t="n">
        <v>1.51</v>
      </c>
      <c r="F4519" s="42" t="n">
        <v>1.51</v>
      </c>
      <c r="G4519" s="42" t="n">
        <v>1.51</v>
      </c>
      <c r="H4519" s="42" t="n">
        <v>0</v>
      </c>
      <c r="I4519" s="42" t="n">
        <v>0</v>
      </c>
      <c r="J4519" s="42" t="n">
        <v>0</v>
      </c>
      <c r="K4519" s="42" t="n">
        <v>1.51</v>
      </c>
      <c r="L4519" s="42" t="n">
        <v>1.51</v>
      </c>
      <c r="M4519" s="42" t="n">
        <v>1.51</v>
      </c>
    </row>
    <row r="4520" customFormat="false" ht="20.4" hidden="false" customHeight="false" outlineLevel="0" collapsed="false">
      <c r="A4520" s="40" t="s">
        <v>51</v>
      </c>
      <c r="B4520" s="40" t="s">
        <v>8808</v>
      </c>
      <c r="C4520" s="40" t="s">
        <v>123</v>
      </c>
      <c r="D4520" s="41" t="s">
        <v>8809</v>
      </c>
      <c r="E4520" s="42" t="n">
        <v>0.25</v>
      </c>
      <c r="F4520" s="42" t="n">
        <v>0.25</v>
      </c>
      <c r="G4520" s="42" t="n">
        <v>0.25</v>
      </c>
      <c r="H4520" s="42" t="n">
        <v>0</v>
      </c>
      <c r="I4520" s="42" t="n">
        <v>0</v>
      </c>
      <c r="J4520" s="42" t="n">
        <v>0</v>
      </c>
      <c r="K4520" s="42" t="n">
        <v>0.25</v>
      </c>
      <c r="L4520" s="42" t="n">
        <v>0.25</v>
      </c>
      <c r="M4520" s="42" t="n">
        <v>0.25</v>
      </c>
    </row>
    <row r="4521" customFormat="false" ht="20.4" hidden="false" customHeight="false" outlineLevel="0" collapsed="false">
      <c r="A4521" s="40" t="s">
        <v>51</v>
      </c>
      <c r="B4521" s="40" t="s">
        <v>8810</v>
      </c>
      <c r="C4521" s="40" t="s">
        <v>123</v>
      </c>
      <c r="D4521" s="41" t="s">
        <v>8811</v>
      </c>
      <c r="E4521" s="42" t="n">
        <v>16.7</v>
      </c>
      <c r="F4521" s="42" t="n">
        <v>0</v>
      </c>
      <c r="G4521" s="42" t="n">
        <v>0</v>
      </c>
      <c r="H4521" s="42" t="n">
        <v>16.7</v>
      </c>
      <c r="I4521" s="42" t="n">
        <v>0</v>
      </c>
      <c r="J4521" s="42" t="n">
        <v>0</v>
      </c>
      <c r="K4521" s="42" t="n">
        <v>0</v>
      </c>
      <c r="L4521" s="42" t="n">
        <v>0</v>
      </c>
      <c r="M4521" s="42" t="n">
        <v>0</v>
      </c>
    </row>
    <row r="4522" customFormat="false" ht="20.4" hidden="false" customHeight="false" outlineLevel="0" collapsed="false">
      <c r="A4522" s="40" t="s">
        <v>51</v>
      </c>
      <c r="B4522" s="40" t="s">
        <v>8812</v>
      </c>
      <c r="C4522" s="40" t="s">
        <v>123</v>
      </c>
      <c r="D4522" s="41" t="s">
        <v>8813</v>
      </c>
      <c r="E4522" s="42" t="n">
        <v>0.87</v>
      </c>
      <c r="F4522" s="42" t="n">
        <v>0.87</v>
      </c>
      <c r="G4522" s="42" t="n">
        <v>0.87</v>
      </c>
      <c r="H4522" s="42" t="n">
        <v>0</v>
      </c>
      <c r="I4522" s="42" t="n">
        <v>0</v>
      </c>
      <c r="J4522" s="42" t="n">
        <v>0</v>
      </c>
      <c r="K4522" s="42" t="n">
        <v>0.87</v>
      </c>
      <c r="L4522" s="42" t="n">
        <v>0.87</v>
      </c>
      <c r="M4522" s="42" t="n">
        <v>0.87</v>
      </c>
    </row>
    <row r="4523" customFormat="false" ht="10.2" hidden="false" customHeight="false" outlineLevel="0" collapsed="false">
      <c r="A4523" s="40" t="s">
        <v>51</v>
      </c>
      <c r="B4523" s="40" t="s">
        <v>8814</v>
      </c>
      <c r="C4523" s="40" t="s">
        <v>123</v>
      </c>
      <c r="D4523" s="41" t="s">
        <v>8815</v>
      </c>
      <c r="E4523" s="42" t="n">
        <v>1.6</v>
      </c>
      <c r="F4523" s="42" t="n">
        <v>0.5</v>
      </c>
      <c r="G4523" s="42" t="n">
        <v>0.7</v>
      </c>
      <c r="H4523" s="42" t="n">
        <v>1.6</v>
      </c>
      <c r="I4523" s="42" t="n">
        <v>0</v>
      </c>
      <c r="J4523" s="42" t="n">
        <v>0</v>
      </c>
      <c r="K4523" s="42" t="n">
        <v>0</v>
      </c>
      <c r="L4523" s="42" t="n">
        <v>0.5</v>
      </c>
      <c r="M4523" s="42" t="n">
        <v>0.7</v>
      </c>
    </row>
    <row r="4524" customFormat="false" ht="20.4" hidden="false" customHeight="false" outlineLevel="0" collapsed="false">
      <c r="A4524" s="40" t="s">
        <v>51</v>
      </c>
      <c r="B4524" s="40" t="s">
        <v>8816</v>
      </c>
      <c r="C4524" s="40" t="s">
        <v>123</v>
      </c>
      <c r="D4524" s="41" t="s">
        <v>8817</v>
      </c>
      <c r="E4524" s="42" t="n">
        <v>0.25</v>
      </c>
      <c r="F4524" s="42" t="n">
        <v>1.01</v>
      </c>
      <c r="G4524" s="42" t="n">
        <v>4.61</v>
      </c>
      <c r="H4524" s="42" t="n">
        <v>0</v>
      </c>
      <c r="I4524" s="42" t="n">
        <v>0.76</v>
      </c>
      <c r="J4524" s="42" t="n">
        <v>4.28</v>
      </c>
      <c r="K4524" s="42" t="n">
        <v>0.25</v>
      </c>
      <c r="L4524" s="42" t="n">
        <v>0.25</v>
      </c>
      <c r="M4524" s="42" t="n">
        <v>0.33</v>
      </c>
    </row>
    <row r="4525" customFormat="false" ht="20.4" hidden="false" customHeight="false" outlineLevel="0" collapsed="false">
      <c r="A4525" s="40" t="s">
        <v>51</v>
      </c>
      <c r="B4525" s="40" t="s">
        <v>8818</v>
      </c>
      <c r="C4525" s="40" t="s">
        <v>123</v>
      </c>
      <c r="D4525" s="41" t="s">
        <v>8819</v>
      </c>
      <c r="E4525" s="42" t="n">
        <v>0</v>
      </c>
      <c r="F4525" s="42" t="n">
        <v>2.5</v>
      </c>
      <c r="G4525" s="42" t="n">
        <v>2.5</v>
      </c>
      <c r="H4525" s="42" t="n">
        <v>0</v>
      </c>
      <c r="I4525" s="42" t="n">
        <v>2.5</v>
      </c>
      <c r="J4525" s="42" t="n">
        <v>2.5</v>
      </c>
      <c r="K4525" s="42" t="n">
        <v>0</v>
      </c>
      <c r="L4525" s="42" t="n">
        <v>0</v>
      </c>
      <c r="M4525" s="42" t="n">
        <v>0</v>
      </c>
    </row>
    <row r="4526" customFormat="false" ht="20.4" hidden="false" customHeight="false" outlineLevel="0" collapsed="false">
      <c r="A4526" s="40" t="s">
        <v>51</v>
      </c>
      <c r="B4526" s="40" t="s">
        <v>8820</v>
      </c>
      <c r="C4526" s="40" t="s">
        <v>123</v>
      </c>
      <c r="D4526" s="41" t="s">
        <v>8821</v>
      </c>
      <c r="E4526" s="42" t="n">
        <v>0</v>
      </c>
      <c r="F4526" s="42" t="n">
        <v>0</v>
      </c>
      <c r="G4526" s="42" t="n">
        <v>7.41</v>
      </c>
      <c r="H4526" s="42" t="n">
        <v>0</v>
      </c>
      <c r="I4526" s="42" t="n">
        <v>0</v>
      </c>
      <c r="J4526" s="42" t="n">
        <v>7.41</v>
      </c>
      <c r="K4526" s="42" t="n">
        <v>0</v>
      </c>
      <c r="L4526" s="42" t="n">
        <v>0</v>
      </c>
      <c r="M4526" s="42" t="n">
        <v>0</v>
      </c>
    </row>
    <row r="4527" customFormat="false" ht="20.4" hidden="false" customHeight="false" outlineLevel="0" collapsed="false">
      <c r="A4527" s="40" t="s">
        <v>51</v>
      </c>
      <c r="B4527" s="40" t="s">
        <v>8822</v>
      </c>
      <c r="C4527" s="40" t="s">
        <v>123</v>
      </c>
      <c r="D4527" s="41" t="s">
        <v>8823</v>
      </c>
      <c r="E4527" s="42" t="n">
        <v>0</v>
      </c>
      <c r="F4527" s="42" t="n">
        <v>0</v>
      </c>
      <c r="G4527" s="42" t="n">
        <v>8.78</v>
      </c>
      <c r="H4527" s="42" t="n">
        <v>0</v>
      </c>
      <c r="I4527" s="42" t="n">
        <v>0</v>
      </c>
      <c r="J4527" s="42" t="n">
        <v>8.78</v>
      </c>
      <c r="K4527" s="42" t="n">
        <v>0</v>
      </c>
      <c r="L4527" s="42" t="n">
        <v>0</v>
      </c>
      <c r="M4527" s="42" t="n">
        <v>0</v>
      </c>
    </row>
    <row r="4528" customFormat="false" ht="20.4" hidden="false" customHeight="false" outlineLevel="0" collapsed="false">
      <c r="A4528" s="40" t="s">
        <v>51</v>
      </c>
      <c r="B4528" s="40" t="s">
        <v>8824</v>
      </c>
      <c r="C4528" s="40" t="s">
        <v>123</v>
      </c>
      <c r="D4528" s="41" t="s">
        <v>8825</v>
      </c>
      <c r="E4528" s="42" t="n">
        <v>0.22</v>
      </c>
      <c r="F4528" s="42" t="n">
        <v>0.3</v>
      </c>
      <c r="G4528" s="42" t="n">
        <v>0.3</v>
      </c>
      <c r="H4528" s="42" t="n">
        <v>0</v>
      </c>
      <c r="I4528" s="42" t="n">
        <v>0</v>
      </c>
      <c r="J4528" s="42" t="n">
        <v>0</v>
      </c>
      <c r="K4528" s="42" t="n">
        <v>0.22</v>
      </c>
      <c r="L4528" s="42" t="n">
        <v>0.3</v>
      </c>
      <c r="M4528" s="42" t="n">
        <v>0.3</v>
      </c>
    </row>
    <row r="4529" customFormat="false" ht="20.4" hidden="false" customHeight="false" outlineLevel="0" collapsed="false">
      <c r="A4529" s="40" t="s">
        <v>51</v>
      </c>
      <c r="B4529" s="40" t="s">
        <v>8826</v>
      </c>
      <c r="C4529" s="40" t="s">
        <v>123</v>
      </c>
      <c r="D4529" s="41" t="s">
        <v>8827</v>
      </c>
      <c r="E4529" s="42" t="n">
        <v>0</v>
      </c>
      <c r="F4529" s="42" t="n">
        <v>1</v>
      </c>
      <c r="G4529" s="42" t="n">
        <v>2.99</v>
      </c>
      <c r="H4529" s="42" t="n">
        <v>0</v>
      </c>
      <c r="I4529" s="42" t="n">
        <v>1</v>
      </c>
      <c r="J4529" s="42" t="n">
        <v>2.99</v>
      </c>
      <c r="K4529" s="42" t="n">
        <v>0</v>
      </c>
      <c r="L4529" s="42" t="n">
        <v>0</v>
      </c>
      <c r="M4529" s="42" t="n">
        <v>0</v>
      </c>
    </row>
    <row r="4530" customFormat="false" ht="10.2" hidden="false" customHeight="false" outlineLevel="0" collapsed="false">
      <c r="A4530" s="40" t="s">
        <v>51</v>
      </c>
      <c r="B4530" s="40" t="s">
        <v>8828</v>
      </c>
      <c r="C4530" s="40" t="s">
        <v>123</v>
      </c>
      <c r="D4530" s="41" t="s">
        <v>8829</v>
      </c>
      <c r="E4530" s="42" t="n">
        <v>0</v>
      </c>
      <c r="F4530" s="42" t="n">
        <v>3</v>
      </c>
      <c r="G4530" s="42" t="n">
        <v>0</v>
      </c>
      <c r="H4530" s="42" t="n">
        <v>0</v>
      </c>
      <c r="I4530" s="42" t="n">
        <v>3</v>
      </c>
      <c r="J4530" s="42" t="n">
        <v>0</v>
      </c>
      <c r="K4530" s="42" t="n">
        <v>0</v>
      </c>
      <c r="L4530" s="42" t="n">
        <v>0</v>
      </c>
      <c r="M4530" s="42" t="n">
        <v>0</v>
      </c>
    </row>
    <row r="4531" customFormat="false" ht="10.2" hidden="false" customHeight="false" outlineLevel="0" collapsed="false">
      <c r="A4531" s="40" t="s">
        <v>51</v>
      </c>
      <c r="B4531" s="40" t="s">
        <v>8830</v>
      </c>
      <c r="C4531" s="40" t="s">
        <v>123</v>
      </c>
      <c r="D4531" s="41" t="s">
        <v>8831</v>
      </c>
      <c r="E4531" s="42" t="n">
        <v>0</v>
      </c>
      <c r="F4531" s="42" t="n">
        <v>0</v>
      </c>
      <c r="G4531" s="42" t="n">
        <v>10.73</v>
      </c>
      <c r="H4531" s="42" t="n">
        <v>0</v>
      </c>
      <c r="I4531" s="42" t="n">
        <v>0</v>
      </c>
      <c r="J4531" s="42" t="n">
        <v>10.73</v>
      </c>
      <c r="K4531" s="42" t="n">
        <v>0</v>
      </c>
      <c r="L4531" s="42" t="n">
        <v>0</v>
      </c>
      <c r="M4531" s="42" t="n">
        <v>0</v>
      </c>
    </row>
    <row r="4532" customFormat="false" ht="20.4" hidden="false" customHeight="false" outlineLevel="0" collapsed="false">
      <c r="A4532" s="40" t="s">
        <v>51</v>
      </c>
      <c r="B4532" s="40" t="s">
        <v>8832</v>
      </c>
      <c r="C4532" s="40" t="s">
        <v>123</v>
      </c>
      <c r="D4532" s="41" t="s">
        <v>8833</v>
      </c>
      <c r="E4532" s="42" t="n">
        <v>0</v>
      </c>
      <c r="F4532" s="42" t="n">
        <v>1.8</v>
      </c>
      <c r="G4532" s="42" t="n">
        <v>1.8</v>
      </c>
      <c r="H4532" s="42" t="n">
        <v>0</v>
      </c>
      <c r="I4532" s="42" t="n">
        <v>0</v>
      </c>
      <c r="J4532" s="42" t="n">
        <v>0</v>
      </c>
      <c r="K4532" s="42" t="n">
        <v>0</v>
      </c>
      <c r="L4532" s="42" t="n">
        <v>1.8</v>
      </c>
      <c r="M4532" s="42" t="n">
        <v>1.8</v>
      </c>
    </row>
    <row r="4533" customFormat="false" ht="20.4" hidden="false" customHeight="false" outlineLevel="0" collapsed="false">
      <c r="A4533" s="40" t="s">
        <v>51</v>
      </c>
      <c r="B4533" s="40" t="s">
        <v>8832</v>
      </c>
      <c r="C4533" s="40" t="s">
        <v>123</v>
      </c>
      <c r="D4533" s="41" t="s">
        <v>8834</v>
      </c>
      <c r="E4533" s="42" t="n">
        <v>0</v>
      </c>
      <c r="F4533" s="42" t="n">
        <v>0</v>
      </c>
      <c r="G4533" s="42" t="n">
        <v>4.03</v>
      </c>
      <c r="H4533" s="42" t="n">
        <v>0</v>
      </c>
      <c r="I4533" s="42" t="n">
        <v>0</v>
      </c>
      <c r="J4533" s="42" t="n">
        <v>0</v>
      </c>
      <c r="K4533" s="42" t="n">
        <v>0</v>
      </c>
      <c r="L4533" s="42" t="n">
        <v>0</v>
      </c>
      <c r="M4533" s="42" t="n">
        <v>4.03</v>
      </c>
    </row>
    <row r="4534" customFormat="false" ht="10.2" hidden="false" customHeight="false" outlineLevel="0" collapsed="false">
      <c r="A4534" s="40" t="s">
        <v>51</v>
      </c>
      <c r="B4534" s="40" t="s">
        <v>8835</v>
      </c>
      <c r="C4534" s="40" t="s">
        <v>123</v>
      </c>
      <c r="D4534" s="41" t="s">
        <v>8836</v>
      </c>
      <c r="E4534" s="42" t="n">
        <v>0.23</v>
      </c>
      <c r="F4534" s="42" t="n">
        <v>0.24</v>
      </c>
      <c r="G4534" s="42" t="n">
        <v>0.3</v>
      </c>
      <c r="H4534" s="42" t="n">
        <v>0</v>
      </c>
      <c r="I4534" s="42" t="n">
        <v>0</v>
      </c>
      <c r="J4534" s="42" t="n">
        <v>0</v>
      </c>
      <c r="K4534" s="42" t="n">
        <v>0.23</v>
      </c>
      <c r="L4534" s="42" t="n">
        <v>0.24</v>
      </c>
      <c r="M4534" s="42" t="n">
        <v>0.3</v>
      </c>
    </row>
    <row r="4535" customFormat="false" ht="20.4" hidden="false" customHeight="false" outlineLevel="0" collapsed="false">
      <c r="A4535" s="40" t="s">
        <v>51</v>
      </c>
      <c r="B4535" s="40" t="s">
        <v>8837</v>
      </c>
      <c r="C4535" s="40" t="s">
        <v>123</v>
      </c>
      <c r="D4535" s="41" t="s">
        <v>8838</v>
      </c>
      <c r="E4535" s="42" t="n">
        <v>0</v>
      </c>
      <c r="F4535" s="42" t="n">
        <v>2</v>
      </c>
      <c r="G4535" s="42" t="n">
        <v>2</v>
      </c>
      <c r="H4535" s="42" t="n">
        <v>0</v>
      </c>
      <c r="I4535" s="42" t="n">
        <v>0</v>
      </c>
      <c r="J4535" s="42" t="n">
        <v>0</v>
      </c>
      <c r="K4535" s="42" t="n">
        <v>0</v>
      </c>
      <c r="L4535" s="42" t="n">
        <v>2</v>
      </c>
      <c r="M4535" s="42" t="n">
        <v>2</v>
      </c>
    </row>
    <row r="4536" customFormat="false" ht="10.2" hidden="false" customHeight="false" outlineLevel="0" collapsed="false">
      <c r="A4536" s="40" t="s">
        <v>51</v>
      </c>
      <c r="B4536" s="40" t="s">
        <v>8839</v>
      </c>
      <c r="C4536" s="40" t="s">
        <v>123</v>
      </c>
      <c r="D4536" s="41" t="s">
        <v>8840</v>
      </c>
      <c r="E4536" s="42" t="n">
        <v>0</v>
      </c>
      <c r="F4536" s="42" t="n">
        <v>0.33</v>
      </c>
      <c r="G4536" s="42" t="n">
        <v>0.33</v>
      </c>
      <c r="H4536" s="42" t="n">
        <v>0</v>
      </c>
      <c r="I4536" s="42" t="n">
        <v>0</v>
      </c>
      <c r="J4536" s="42" t="n">
        <v>0</v>
      </c>
      <c r="K4536" s="42" t="n">
        <v>0</v>
      </c>
      <c r="L4536" s="42" t="n">
        <v>0.33</v>
      </c>
      <c r="M4536" s="42" t="n">
        <v>0.33</v>
      </c>
    </row>
    <row r="4537" customFormat="false" ht="10.2" hidden="false" customHeight="false" outlineLevel="0" collapsed="false">
      <c r="A4537" s="40" t="s">
        <v>51</v>
      </c>
      <c r="B4537" s="40" t="s">
        <v>8841</v>
      </c>
      <c r="C4537" s="40" t="s">
        <v>123</v>
      </c>
      <c r="D4537" s="41" t="s">
        <v>8842</v>
      </c>
      <c r="E4537" s="42" t="n">
        <v>0</v>
      </c>
      <c r="F4537" s="42" t="n">
        <v>0.14</v>
      </c>
      <c r="G4537" s="42" t="n">
        <v>0.03</v>
      </c>
      <c r="H4537" s="42" t="n">
        <v>0</v>
      </c>
      <c r="I4537" s="42" t="n">
        <v>0.11</v>
      </c>
      <c r="J4537" s="42" t="n">
        <v>0</v>
      </c>
      <c r="K4537" s="42" t="n">
        <v>0</v>
      </c>
      <c r="L4537" s="42" t="n">
        <v>0.03</v>
      </c>
      <c r="M4537" s="42" t="n">
        <v>0.03</v>
      </c>
    </row>
    <row r="4538" customFormat="false" ht="20.4" hidden="false" customHeight="false" outlineLevel="0" collapsed="false">
      <c r="A4538" s="40" t="s">
        <v>51</v>
      </c>
      <c r="B4538" s="40" t="s">
        <v>8843</v>
      </c>
      <c r="C4538" s="40" t="s">
        <v>123</v>
      </c>
      <c r="D4538" s="41" t="s">
        <v>8844</v>
      </c>
      <c r="E4538" s="42" t="n">
        <v>0.19</v>
      </c>
      <c r="F4538" s="42" t="n">
        <v>0.34</v>
      </c>
      <c r="G4538" s="42" t="n">
        <v>2.5</v>
      </c>
      <c r="H4538" s="42" t="n">
        <v>0.19</v>
      </c>
      <c r="I4538" s="42" t="n">
        <v>0.34</v>
      </c>
      <c r="J4538" s="42" t="n">
        <v>2.5</v>
      </c>
      <c r="K4538" s="42" t="n">
        <v>0</v>
      </c>
      <c r="L4538" s="42" t="n">
        <v>0</v>
      </c>
      <c r="M4538" s="42" t="n">
        <v>0</v>
      </c>
    </row>
    <row r="4539" customFormat="false" ht="10.2" hidden="false" customHeight="false" outlineLevel="0" collapsed="false">
      <c r="A4539" s="40" t="s">
        <v>51</v>
      </c>
      <c r="B4539" s="40" t="s">
        <v>8845</v>
      </c>
      <c r="C4539" s="40" t="s">
        <v>123</v>
      </c>
      <c r="D4539" s="41" t="s">
        <v>8846</v>
      </c>
      <c r="E4539" s="42" t="n">
        <v>0</v>
      </c>
      <c r="F4539" s="42" t="n">
        <v>0</v>
      </c>
      <c r="G4539" s="42" t="n">
        <v>0.71</v>
      </c>
      <c r="H4539" s="42" t="n">
        <v>0</v>
      </c>
      <c r="I4539" s="42" t="n">
        <v>0</v>
      </c>
      <c r="J4539" s="42" t="n">
        <v>0.71</v>
      </c>
      <c r="K4539" s="42" t="n">
        <v>0</v>
      </c>
      <c r="L4539" s="42" t="n">
        <v>0</v>
      </c>
      <c r="M4539" s="42" t="n">
        <v>0</v>
      </c>
    </row>
    <row r="4540" customFormat="false" ht="20.4" hidden="false" customHeight="false" outlineLevel="0" collapsed="false">
      <c r="A4540" s="40" t="s">
        <v>51</v>
      </c>
      <c r="B4540" s="40" t="s">
        <v>8847</v>
      </c>
      <c r="C4540" s="40" t="s">
        <v>123</v>
      </c>
      <c r="D4540" s="41" t="s">
        <v>8848</v>
      </c>
      <c r="E4540" s="42" t="n">
        <v>0</v>
      </c>
      <c r="F4540" s="42" t="n">
        <v>0</v>
      </c>
      <c r="G4540" s="42" t="n">
        <v>3</v>
      </c>
      <c r="H4540" s="42" t="n">
        <v>0</v>
      </c>
      <c r="I4540" s="42" t="n">
        <v>0</v>
      </c>
      <c r="J4540" s="42" t="n">
        <v>0</v>
      </c>
      <c r="K4540" s="42" t="n">
        <v>0</v>
      </c>
      <c r="L4540" s="42" t="n">
        <v>0</v>
      </c>
      <c r="M4540" s="42" t="n">
        <v>3</v>
      </c>
    </row>
    <row r="4541" customFormat="false" ht="10.2" hidden="false" customHeight="false" outlineLevel="0" collapsed="false">
      <c r="A4541" s="40" t="s">
        <v>51</v>
      </c>
      <c r="B4541" s="40" t="s">
        <v>8849</v>
      </c>
      <c r="C4541" s="40" t="s">
        <v>123</v>
      </c>
      <c r="D4541" s="41" t="s">
        <v>8850</v>
      </c>
      <c r="E4541" s="42" t="n">
        <v>0</v>
      </c>
      <c r="F4541" s="42" t="n">
        <v>10.69</v>
      </c>
      <c r="G4541" s="42" t="n">
        <v>10.82</v>
      </c>
      <c r="H4541" s="42" t="n">
        <v>0</v>
      </c>
      <c r="I4541" s="42" t="n">
        <v>0</v>
      </c>
      <c r="J4541" s="42" t="n">
        <v>0</v>
      </c>
      <c r="K4541" s="42" t="n">
        <v>0</v>
      </c>
      <c r="L4541" s="42" t="n">
        <v>10.69</v>
      </c>
      <c r="M4541" s="42" t="n">
        <v>10.82</v>
      </c>
    </row>
    <row r="4542" customFormat="false" ht="20.4" hidden="false" customHeight="false" outlineLevel="0" collapsed="false">
      <c r="A4542" s="40" t="s">
        <v>51</v>
      </c>
      <c r="B4542" s="40" t="s">
        <v>8851</v>
      </c>
      <c r="C4542" s="40" t="s">
        <v>123</v>
      </c>
      <c r="D4542" s="41" t="s">
        <v>8852</v>
      </c>
      <c r="E4542" s="42" t="n">
        <v>2.22</v>
      </c>
      <c r="F4542" s="42" t="n">
        <v>3.81</v>
      </c>
      <c r="G4542" s="42" t="n">
        <v>11.26</v>
      </c>
      <c r="H4542" s="42" t="n">
        <v>1.45</v>
      </c>
      <c r="I4542" s="42" t="n">
        <v>2.55</v>
      </c>
      <c r="J4542" s="42" t="n">
        <v>10</v>
      </c>
      <c r="K4542" s="42" t="n">
        <v>0.77</v>
      </c>
      <c r="L4542" s="42" t="n">
        <v>1.26</v>
      </c>
      <c r="M4542" s="42" t="n">
        <v>1.26</v>
      </c>
    </row>
    <row r="4543" customFormat="false" ht="20.4" hidden="false" customHeight="false" outlineLevel="0" collapsed="false">
      <c r="A4543" s="40" t="s">
        <v>51</v>
      </c>
      <c r="B4543" s="40" t="s">
        <v>8853</v>
      </c>
      <c r="C4543" s="40" t="s">
        <v>123</v>
      </c>
      <c r="D4543" s="41" t="s">
        <v>8854</v>
      </c>
      <c r="E4543" s="42" t="n">
        <v>0</v>
      </c>
      <c r="F4543" s="42" t="n">
        <v>3.2</v>
      </c>
      <c r="G4543" s="42" t="n">
        <v>3.2</v>
      </c>
      <c r="H4543" s="42" t="n">
        <v>0</v>
      </c>
      <c r="I4543" s="42" t="n">
        <v>0</v>
      </c>
      <c r="J4543" s="42" t="n">
        <v>0</v>
      </c>
      <c r="K4543" s="42" t="n">
        <v>0</v>
      </c>
      <c r="L4543" s="42" t="n">
        <v>3.2</v>
      </c>
      <c r="M4543" s="42" t="n">
        <v>3.2</v>
      </c>
    </row>
    <row r="4544" customFormat="false" ht="10.2" hidden="false" customHeight="false" outlineLevel="0" collapsed="false">
      <c r="A4544" s="40" t="s">
        <v>51</v>
      </c>
      <c r="B4544" s="40" t="s">
        <v>8855</v>
      </c>
      <c r="C4544" s="40" t="s">
        <v>123</v>
      </c>
      <c r="D4544" s="41" t="s">
        <v>8856</v>
      </c>
      <c r="E4544" s="42" t="n">
        <v>1.53</v>
      </c>
      <c r="F4544" s="42" t="n">
        <v>1.2</v>
      </c>
      <c r="G4544" s="42" t="n">
        <v>1.2</v>
      </c>
      <c r="H4544" s="42" t="n">
        <v>0</v>
      </c>
      <c r="I4544" s="42" t="n">
        <v>0</v>
      </c>
      <c r="J4544" s="42" t="n">
        <v>0</v>
      </c>
      <c r="K4544" s="42" t="n">
        <v>1.53</v>
      </c>
      <c r="L4544" s="42" t="n">
        <v>1.2</v>
      </c>
      <c r="M4544" s="42" t="n">
        <v>1.2</v>
      </c>
    </row>
    <row r="4545" customFormat="false" ht="20.4" hidden="false" customHeight="false" outlineLevel="0" collapsed="false">
      <c r="A4545" s="40" t="s">
        <v>51</v>
      </c>
      <c r="B4545" s="40" t="s">
        <v>8857</v>
      </c>
      <c r="C4545" s="40" t="s">
        <v>123</v>
      </c>
      <c r="D4545" s="41" t="s">
        <v>8858</v>
      </c>
      <c r="E4545" s="42" t="n">
        <v>0</v>
      </c>
      <c r="F4545" s="42" t="n">
        <v>1</v>
      </c>
      <c r="G4545" s="42" t="n">
        <v>1.5</v>
      </c>
      <c r="H4545" s="42" t="n">
        <v>0</v>
      </c>
      <c r="I4545" s="42" t="n">
        <v>1</v>
      </c>
      <c r="J4545" s="42" t="n">
        <v>1.5</v>
      </c>
      <c r="K4545" s="42" t="n">
        <v>0</v>
      </c>
      <c r="L4545" s="42" t="n">
        <v>0</v>
      </c>
      <c r="M4545" s="42" t="n">
        <v>0</v>
      </c>
    </row>
    <row r="4546" customFormat="false" ht="20.4" hidden="false" customHeight="false" outlineLevel="0" collapsed="false">
      <c r="A4546" s="40" t="s">
        <v>51</v>
      </c>
      <c r="B4546" s="40" t="s">
        <v>8859</v>
      </c>
      <c r="C4546" s="40" t="s">
        <v>123</v>
      </c>
      <c r="D4546" s="41" t="s">
        <v>8860</v>
      </c>
      <c r="E4546" s="42" t="n">
        <v>0.75</v>
      </c>
      <c r="F4546" s="42" t="n">
        <v>0.75</v>
      </c>
      <c r="G4546" s="42" t="n">
        <v>0.75</v>
      </c>
      <c r="H4546" s="42" t="n">
        <v>0</v>
      </c>
      <c r="I4546" s="42" t="n">
        <v>0</v>
      </c>
      <c r="J4546" s="42" t="n">
        <v>0</v>
      </c>
      <c r="K4546" s="42" t="n">
        <v>0.75</v>
      </c>
      <c r="L4546" s="42" t="n">
        <v>0.75</v>
      </c>
      <c r="M4546" s="42" t="n">
        <v>0.75</v>
      </c>
    </row>
    <row r="4547" customFormat="false" ht="20.4" hidden="false" customHeight="false" outlineLevel="0" collapsed="false">
      <c r="A4547" s="40" t="s">
        <v>51</v>
      </c>
      <c r="B4547" s="40" t="s">
        <v>8861</v>
      </c>
      <c r="C4547" s="40" t="s">
        <v>123</v>
      </c>
      <c r="D4547" s="41" t="s">
        <v>8862</v>
      </c>
      <c r="E4547" s="42" t="n">
        <v>1.77</v>
      </c>
      <c r="F4547" s="42" t="n">
        <v>1.77</v>
      </c>
      <c r="G4547" s="42" t="n">
        <v>1.77</v>
      </c>
      <c r="H4547" s="42" t="n">
        <v>0</v>
      </c>
      <c r="I4547" s="42" t="n">
        <v>0</v>
      </c>
      <c r="J4547" s="42" t="n">
        <v>0</v>
      </c>
      <c r="K4547" s="42" t="n">
        <v>1.77</v>
      </c>
      <c r="L4547" s="42" t="n">
        <v>1.77</v>
      </c>
      <c r="M4547" s="42" t="n">
        <v>1.77</v>
      </c>
    </row>
    <row r="4548" customFormat="false" ht="20.4" hidden="false" customHeight="false" outlineLevel="0" collapsed="false">
      <c r="A4548" s="40" t="s">
        <v>51</v>
      </c>
      <c r="B4548" s="40" t="s">
        <v>8863</v>
      </c>
      <c r="C4548" s="40" t="s">
        <v>123</v>
      </c>
      <c r="D4548" s="41" t="s">
        <v>8864</v>
      </c>
      <c r="E4548" s="42" t="n">
        <v>1.74</v>
      </c>
      <c r="F4548" s="42" t="n">
        <v>3.32</v>
      </c>
      <c r="G4548" s="42" t="n">
        <v>10.58</v>
      </c>
      <c r="H4548" s="42" t="n">
        <v>0.73</v>
      </c>
      <c r="I4548" s="42" t="n">
        <v>0</v>
      </c>
      <c r="J4548" s="42" t="n">
        <v>0</v>
      </c>
      <c r="K4548" s="42" t="n">
        <v>1.01</v>
      </c>
      <c r="L4548" s="42" t="n">
        <v>3.32</v>
      </c>
      <c r="M4548" s="42" t="n">
        <v>10.58</v>
      </c>
    </row>
    <row r="4549" customFormat="false" ht="20.4" hidden="false" customHeight="false" outlineLevel="0" collapsed="false">
      <c r="A4549" s="40" t="s">
        <v>51</v>
      </c>
      <c r="B4549" s="40" t="s">
        <v>8865</v>
      </c>
      <c r="C4549" s="40" t="s">
        <v>123</v>
      </c>
      <c r="D4549" s="41" t="s">
        <v>8866</v>
      </c>
      <c r="E4549" s="42" t="n">
        <v>0.5</v>
      </c>
      <c r="F4549" s="42" t="n">
        <v>0.9</v>
      </c>
      <c r="G4549" s="42" t="n">
        <v>0</v>
      </c>
      <c r="H4549" s="42" t="n">
        <v>0</v>
      </c>
      <c r="I4549" s="42" t="n">
        <v>0</v>
      </c>
      <c r="J4549" s="42" t="n">
        <v>0</v>
      </c>
      <c r="K4549" s="42" t="n">
        <v>0.5</v>
      </c>
      <c r="L4549" s="42" t="n">
        <v>0.9</v>
      </c>
      <c r="M4549" s="42" t="n">
        <v>0</v>
      </c>
    </row>
    <row r="4550" customFormat="false" ht="30.6" hidden="false" customHeight="false" outlineLevel="0" collapsed="false">
      <c r="A4550" s="40" t="s">
        <v>51</v>
      </c>
      <c r="B4550" s="40" t="s">
        <v>8867</v>
      </c>
      <c r="C4550" s="40" t="s">
        <v>123</v>
      </c>
      <c r="D4550" s="41" t="s">
        <v>8868</v>
      </c>
      <c r="E4550" s="42" t="n">
        <v>0.7</v>
      </c>
      <c r="F4550" s="42" t="n">
        <v>0</v>
      </c>
      <c r="G4550" s="42" t="n">
        <v>0</v>
      </c>
      <c r="H4550" s="42" t="n">
        <v>0</v>
      </c>
      <c r="I4550" s="42" t="n">
        <v>0</v>
      </c>
      <c r="J4550" s="42" t="n">
        <v>0</v>
      </c>
      <c r="K4550" s="42" t="n">
        <v>0.7</v>
      </c>
      <c r="L4550" s="42" t="n">
        <v>0</v>
      </c>
      <c r="M4550" s="42" t="n">
        <v>0</v>
      </c>
    </row>
    <row r="4551" customFormat="false" ht="20.4" hidden="false" customHeight="false" outlineLevel="0" collapsed="false">
      <c r="A4551" s="40" t="s">
        <v>51</v>
      </c>
      <c r="B4551" s="40" t="s">
        <v>8869</v>
      </c>
      <c r="C4551" s="40" t="s">
        <v>123</v>
      </c>
      <c r="D4551" s="41" t="s">
        <v>8870</v>
      </c>
      <c r="E4551" s="42" t="n">
        <v>0.14</v>
      </c>
      <c r="F4551" s="42" t="n">
        <v>1.19</v>
      </c>
      <c r="G4551" s="42" t="n">
        <v>0.31</v>
      </c>
      <c r="H4551" s="42" t="n">
        <v>0</v>
      </c>
      <c r="I4551" s="42" t="n">
        <v>1.05</v>
      </c>
      <c r="J4551" s="42" t="n">
        <v>0</v>
      </c>
      <c r="K4551" s="42" t="n">
        <v>0.14</v>
      </c>
      <c r="L4551" s="42" t="n">
        <v>0.14</v>
      </c>
      <c r="M4551" s="42" t="n">
        <v>0.31</v>
      </c>
    </row>
    <row r="4552" customFormat="false" ht="10.2" hidden="false" customHeight="false" outlineLevel="0" collapsed="false">
      <c r="A4552" s="40" t="s">
        <v>51</v>
      </c>
      <c r="B4552" s="40" t="s">
        <v>8871</v>
      </c>
      <c r="C4552" s="40" t="s">
        <v>123</v>
      </c>
      <c r="D4552" s="41" t="s">
        <v>8872</v>
      </c>
      <c r="E4552" s="42" t="n">
        <v>1.07</v>
      </c>
      <c r="F4552" s="42" t="n">
        <v>1.07</v>
      </c>
      <c r="G4552" s="42" t="n">
        <v>0</v>
      </c>
      <c r="H4552" s="42" t="n">
        <v>0</v>
      </c>
      <c r="I4552" s="42" t="n">
        <v>0</v>
      </c>
      <c r="J4552" s="42" t="n">
        <v>0</v>
      </c>
      <c r="K4552" s="42" t="n">
        <v>1.07</v>
      </c>
      <c r="L4552" s="42" t="n">
        <v>1.07</v>
      </c>
      <c r="M4552" s="42" t="n">
        <v>0</v>
      </c>
    </row>
    <row r="4553" customFormat="false" ht="20.4" hidden="false" customHeight="false" outlineLevel="0" collapsed="false">
      <c r="A4553" s="40" t="s">
        <v>51</v>
      </c>
      <c r="B4553" s="40" t="s">
        <v>8873</v>
      </c>
      <c r="C4553" s="40" t="s">
        <v>123</v>
      </c>
      <c r="D4553" s="41" t="s">
        <v>8874</v>
      </c>
      <c r="E4553" s="42" t="n">
        <v>0.41</v>
      </c>
      <c r="F4553" s="42" t="n">
        <v>0.41</v>
      </c>
      <c r="G4553" s="42" t="n">
        <v>0</v>
      </c>
      <c r="H4553" s="42" t="n">
        <v>0</v>
      </c>
      <c r="I4553" s="42" t="n">
        <v>0</v>
      </c>
      <c r="J4553" s="42" t="n">
        <v>0</v>
      </c>
      <c r="K4553" s="42" t="n">
        <v>0.41</v>
      </c>
      <c r="L4553" s="42" t="n">
        <v>0.41</v>
      </c>
      <c r="M4553" s="42" t="n">
        <v>0</v>
      </c>
    </row>
    <row r="4554" customFormat="false" ht="30.6" hidden="false" customHeight="false" outlineLevel="0" collapsed="false">
      <c r="A4554" s="40" t="s">
        <v>51</v>
      </c>
      <c r="B4554" s="40" t="s">
        <v>8875</v>
      </c>
      <c r="C4554" s="40" t="s">
        <v>123</v>
      </c>
      <c r="D4554" s="41" t="s">
        <v>8876</v>
      </c>
      <c r="E4554" s="42" t="n">
        <v>0.4</v>
      </c>
      <c r="F4554" s="42" t="n">
        <v>1.37</v>
      </c>
      <c r="G4554" s="42" t="n">
        <v>0</v>
      </c>
      <c r="H4554" s="42" t="n">
        <v>0</v>
      </c>
      <c r="I4554" s="42" t="n">
        <v>0</v>
      </c>
      <c r="J4554" s="42" t="n">
        <v>0</v>
      </c>
      <c r="K4554" s="42" t="n">
        <v>0.4</v>
      </c>
      <c r="L4554" s="42" t="n">
        <v>1.37</v>
      </c>
      <c r="M4554" s="42" t="n">
        <v>0</v>
      </c>
    </row>
    <row r="4555" customFormat="false" ht="30.6" hidden="false" customHeight="false" outlineLevel="0" collapsed="false">
      <c r="A4555" s="40" t="s">
        <v>51</v>
      </c>
      <c r="B4555" s="40" t="s">
        <v>8877</v>
      </c>
      <c r="C4555" s="40" t="s">
        <v>123</v>
      </c>
      <c r="D4555" s="41" t="s">
        <v>8878</v>
      </c>
      <c r="E4555" s="42" t="n">
        <v>0.67</v>
      </c>
      <c r="F4555" s="42" t="n">
        <v>0.67</v>
      </c>
      <c r="G4555" s="42" t="n">
        <v>0.67</v>
      </c>
      <c r="H4555" s="42" t="n">
        <v>0</v>
      </c>
      <c r="I4555" s="42" t="n">
        <v>0</v>
      </c>
      <c r="J4555" s="42" t="n">
        <v>0</v>
      </c>
      <c r="K4555" s="42" t="n">
        <v>0.67</v>
      </c>
      <c r="L4555" s="42" t="n">
        <v>0.67</v>
      </c>
      <c r="M4555" s="42" t="n">
        <v>0.67</v>
      </c>
    </row>
    <row r="4556" customFormat="false" ht="20.4" hidden="false" customHeight="false" outlineLevel="0" collapsed="false">
      <c r="A4556" s="40" t="s">
        <v>51</v>
      </c>
      <c r="B4556" s="40" t="s">
        <v>8879</v>
      </c>
      <c r="C4556" s="40" t="s">
        <v>123</v>
      </c>
      <c r="D4556" s="41" t="s">
        <v>8880</v>
      </c>
      <c r="E4556" s="42" t="n">
        <v>0.23</v>
      </c>
      <c r="F4556" s="42" t="n">
        <v>0.23</v>
      </c>
      <c r="G4556" s="42" t="n">
        <v>0.22</v>
      </c>
      <c r="H4556" s="42" t="n">
        <v>0</v>
      </c>
      <c r="I4556" s="42" t="n">
        <v>0</v>
      </c>
      <c r="J4556" s="42" t="n">
        <v>0</v>
      </c>
      <c r="K4556" s="42" t="n">
        <v>0.23</v>
      </c>
      <c r="L4556" s="42" t="n">
        <v>0.23</v>
      </c>
      <c r="M4556" s="42" t="n">
        <v>0.22</v>
      </c>
    </row>
    <row r="4557" customFormat="false" ht="20.4" hidden="false" customHeight="false" outlineLevel="0" collapsed="false">
      <c r="A4557" s="40" t="s">
        <v>51</v>
      </c>
      <c r="B4557" s="40" t="s">
        <v>8881</v>
      </c>
      <c r="C4557" s="40" t="s">
        <v>123</v>
      </c>
      <c r="D4557" s="41" t="s">
        <v>8882</v>
      </c>
      <c r="E4557" s="42" t="n">
        <v>0.15</v>
      </c>
      <c r="F4557" s="42" t="n">
        <v>0.15</v>
      </c>
      <c r="G4557" s="42" t="n">
        <v>0.15</v>
      </c>
      <c r="H4557" s="42" t="n">
        <v>0</v>
      </c>
      <c r="I4557" s="42" t="n">
        <v>0</v>
      </c>
      <c r="J4557" s="42" t="n">
        <v>0</v>
      </c>
      <c r="K4557" s="42" t="n">
        <v>0.15</v>
      </c>
      <c r="L4557" s="42" t="n">
        <v>0.15</v>
      </c>
      <c r="M4557" s="42" t="n">
        <v>0.15</v>
      </c>
    </row>
    <row r="4558" customFormat="false" ht="30.6" hidden="false" customHeight="false" outlineLevel="0" collapsed="false">
      <c r="A4558" s="40" t="s">
        <v>51</v>
      </c>
      <c r="B4558" s="40" t="s">
        <v>8883</v>
      </c>
      <c r="C4558" s="40" t="s">
        <v>123</v>
      </c>
      <c r="D4558" s="41" t="s">
        <v>8884</v>
      </c>
      <c r="E4558" s="42" t="n">
        <v>4</v>
      </c>
      <c r="F4558" s="42" t="n">
        <v>0.6</v>
      </c>
      <c r="G4558" s="42" t="n">
        <v>0.6</v>
      </c>
      <c r="H4558" s="42" t="n">
        <v>0</v>
      </c>
      <c r="I4558" s="42" t="n">
        <v>0</v>
      </c>
      <c r="J4558" s="42" t="n">
        <v>0</v>
      </c>
      <c r="K4558" s="42" t="n">
        <v>4</v>
      </c>
      <c r="L4558" s="42" t="n">
        <v>0.6</v>
      </c>
      <c r="M4558" s="42" t="n">
        <v>0.6</v>
      </c>
    </row>
    <row r="4559" customFormat="false" ht="10.2" hidden="false" customHeight="false" outlineLevel="0" collapsed="false">
      <c r="A4559" s="40" t="s">
        <v>51</v>
      </c>
      <c r="B4559" s="40" t="s">
        <v>8885</v>
      </c>
      <c r="C4559" s="40" t="s">
        <v>123</v>
      </c>
      <c r="D4559" s="41" t="s">
        <v>8886</v>
      </c>
      <c r="E4559" s="42" t="n">
        <v>0.23</v>
      </c>
      <c r="F4559" s="42" t="n">
        <v>0.18</v>
      </c>
      <c r="G4559" s="42" t="n">
        <v>0.18</v>
      </c>
      <c r="H4559" s="42" t="n">
        <v>0</v>
      </c>
      <c r="I4559" s="42" t="n">
        <v>0</v>
      </c>
      <c r="J4559" s="42" t="n">
        <v>0</v>
      </c>
      <c r="K4559" s="42" t="n">
        <v>0.23</v>
      </c>
      <c r="L4559" s="42" t="n">
        <v>0.18</v>
      </c>
      <c r="M4559" s="42" t="n">
        <v>0.18</v>
      </c>
    </row>
    <row r="4560" customFormat="false" ht="20.4" hidden="false" customHeight="false" outlineLevel="0" collapsed="false">
      <c r="A4560" s="40" t="s">
        <v>51</v>
      </c>
      <c r="B4560" s="40" t="s">
        <v>8887</v>
      </c>
      <c r="C4560" s="40" t="s">
        <v>123</v>
      </c>
      <c r="D4560" s="41" t="s">
        <v>8888</v>
      </c>
      <c r="E4560" s="42" t="n">
        <v>1.82</v>
      </c>
      <c r="F4560" s="42" t="n">
        <v>1.82</v>
      </c>
      <c r="G4560" s="42" t="n">
        <v>1.82</v>
      </c>
      <c r="H4560" s="42" t="n">
        <v>0</v>
      </c>
      <c r="I4560" s="42" t="n">
        <v>0</v>
      </c>
      <c r="J4560" s="42" t="n">
        <v>0</v>
      </c>
      <c r="K4560" s="42" t="n">
        <v>1.82</v>
      </c>
      <c r="L4560" s="42" t="n">
        <v>1.82</v>
      </c>
      <c r="M4560" s="42" t="n">
        <v>1.82</v>
      </c>
    </row>
    <row r="4561" customFormat="false" ht="20.4" hidden="false" customHeight="false" outlineLevel="0" collapsed="false">
      <c r="A4561" s="40" t="s">
        <v>51</v>
      </c>
      <c r="B4561" s="40" t="s">
        <v>8889</v>
      </c>
      <c r="C4561" s="40" t="s">
        <v>123</v>
      </c>
      <c r="D4561" s="41" t="s">
        <v>8890</v>
      </c>
      <c r="E4561" s="42" t="n">
        <v>3.58</v>
      </c>
      <c r="F4561" s="42" t="n">
        <v>1.94</v>
      </c>
      <c r="G4561" s="42" t="n">
        <v>1.94</v>
      </c>
      <c r="H4561" s="42" t="n">
        <v>3</v>
      </c>
      <c r="I4561" s="42" t="n">
        <v>0</v>
      </c>
      <c r="J4561" s="42" t="n">
        <v>0</v>
      </c>
      <c r="K4561" s="42" t="n">
        <v>0.58</v>
      </c>
      <c r="L4561" s="42" t="n">
        <v>1.94</v>
      </c>
      <c r="M4561" s="42" t="n">
        <v>1.94</v>
      </c>
    </row>
    <row r="4562" customFormat="false" ht="20.4" hidden="false" customHeight="false" outlineLevel="0" collapsed="false">
      <c r="A4562" s="40" t="s">
        <v>51</v>
      </c>
      <c r="B4562" s="40" t="s">
        <v>8891</v>
      </c>
      <c r="C4562" s="40" t="s">
        <v>123</v>
      </c>
      <c r="D4562" s="41" t="s">
        <v>8892</v>
      </c>
      <c r="E4562" s="42" t="n">
        <v>0.46</v>
      </c>
      <c r="F4562" s="42" t="n">
        <v>0.46</v>
      </c>
      <c r="G4562" s="42" t="n">
        <v>0.46</v>
      </c>
      <c r="H4562" s="42" t="n">
        <v>0</v>
      </c>
      <c r="I4562" s="42" t="n">
        <v>0</v>
      </c>
      <c r="J4562" s="42" t="n">
        <v>0</v>
      </c>
      <c r="K4562" s="42" t="n">
        <v>0.46</v>
      </c>
      <c r="L4562" s="42" t="n">
        <v>0.46</v>
      </c>
      <c r="M4562" s="42" t="n">
        <v>0.46</v>
      </c>
    </row>
    <row r="4563" customFormat="false" ht="10.2" hidden="false" customHeight="false" outlineLevel="0" collapsed="false">
      <c r="A4563" s="40" t="s">
        <v>51</v>
      </c>
      <c r="B4563" s="40" t="s">
        <v>8893</v>
      </c>
      <c r="C4563" s="40" t="s">
        <v>123</v>
      </c>
      <c r="D4563" s="41" t="s">
        <v>8894</v>
      </c>
      <c r="E4563" s="42" t="n">
        <v>0.5</v>
      </c>
      <c r="F4563" s="42" t="n">
        <v>0.5</v>
      </c>
      <c r="G4563" s="42" t="n">
        <v>0.5</v>
      </c>
      <c r="H4563" s="42" t="n">
        <v>0</v>
      </c>
      <c r="I4563" s="42" t="n">
        <v>0</v>
      </c>
      <c r="J4563" s="42" t="n">
        <v>0</v>
      </c>
      <c r="K4563" s="42" t="n">
        <v>0.5</v>
      </c>
      <c r="L4563" s="42" t="n">
        <v>0.5</v>
      </c>
      <c r="M4563" s="42" t="n">
        <v>0.5</v>
      </c>
    </row>
    <row r="4564" customFormat="false" ht="20.4" hidden="false" customHeight="false" outlineLevel="0" collapsed="false">
      <c r="A4564" s="40" t="s">
        <v>51</v>
      </c>
      <c r="B4564" s="40" t="s">
        <v>8895</v>
      </c>
      <c r="C4564" s="40" t="s">
        <v>123</v>
      </c>
      <c r="D4564" s="41" t="s">
        <v>8896</v>
      </c>
      <c r="E4564" s="42" t="n">
        <v>0.4</v>
      </c>
      <c r="F4564" s="42" t="n">
        <v>0.4</v>
      </c>
      <c r="G4564" s="42" t="n">
        <v>0.4</v>
      </c>
      <c r="H4564" s="42" t="n">
        <v>0</v>
      </c>
      <c r="I4564" s="42" t="n">
        <v>0</v>
      </c>
      <c r="J4564" s="42" t="n">
        <v>0</v>
      </c>
      <c r="K4564" s="42" t="n">
        <v>0.4</v>
      </c>
      <c r="L4564" s="42" t="n">
        <v>0.4</v>
      </c>
      <c r="M4564" s="42" t="n">
        <v>0.4</v>
      </c>
    </row>
    <row r="4565" customFormat="false" ht="20.4" hidden="false" customHeight="false" outlineLevel="0" collapsed="false">
      <c r="A4565" s="40" t="s">
        <v>51</v>
      </c>
      <c r="B4565" s="40" t="s">
        <v>8897</v>
      </c>
      <c r="C4565" s="40" t="s">
        <v>123</v>
      </c>
      <c r="D4565" s="41" t="s">
        <v>8898</v>
      </c>
      <c r="E4565" s="42" t="n">
        <v>2.1</v>
      </c>
      <c r="F4565" s="42" t="n">
        <v>3.58</v>
      </c>
      <c r="G4565" s="42" t="n">
        <v>3.58</v>
      </c>
      <c r="H4565" s="42" t="n">
        <v>0</v>
      </c>
      <c r="I4565" s="42" t="n">
        <v>0</v>
      </c>
      <c r="J4565" s="42" t="n">
        <v>0</v>
      </c>
      <c r="K4565" s="42" t="n">
        <v>2.1</v>
      </c>
      <c r="L4565" s="42" t="n">
        <v>3.58</v>
      </c>
      <c r="M4565" s="42" t="n">
        <v>3.58</v>
      </c>
    </row>
    <row r="4566" customFormat="false" ht="20.4" hidden="false" customHeight="false" outlineLevel="0" collapsed="false">
      <c r="A4566" s="40" t="s">
        <v>51</v>
      </c>
      <c r="B4566" s="40" t="s">
        <v>8899</v>
      </c>
      <c r="C4566" s="40" t="s">
        <v>123</v>
      </c>
      <c r="D4566" s="41" t="s">
        <v>8900</v>
      </c>
      <c r="E4566" s="42" t="n">
        <v>2</v>
      </c>
      <c r="F4566" s="42" t="n">
        <v>2.07</v>
      </c>
      <c r="G4566" s="42" t="n">
        <v>2.07</v>
      </c>
      <c r="H4566" s="42" t="n">
        <v>0</v>
      </c>
      <c r="I4566" s="42" t="n">
        <v>0</v>
      </c>
      <c r="J4566" s="42" t="n">
        <v>0</v>
      </c>
      <c r="K4566" s="42" t="n">
        <v>2</v>
      </c>
      <c r="L4566" s="42" t="n">
        <v>2.07</v>
      </c>
      <c r="M4566" s="42" t="n">
        <v>2.07</v>
      </c>
    </row>
    <row r="4567" customFormat="false" ht="20.4" hidden="false" customHeight="false" outlineLevel="0" collapsed="false">
      <c r="A4567" s="40" t="s">
        <v>51</v>
      </c>
      <c r="B4567" s="40" t="s">
        <v>8901</v>
      </c>
      <c r="C4567" s="40" t="s">
        <v>123</v>
      </c>
      <c r="D4567" s="41" t="s">
        <v>8902</v>
      </c>
      <c r="E4567" s="42" t="n">
        <v>4.8</v>
      </c>
      <c r="F4567" s="42" t="n">
        <v>2.37</v>
      </c>
      <c r="G4567" s="42" t="n">
        <v>0.88</v>
      </c>
      <c r="H4567" s="42" t="n">
        <v>4.71</v>
      </c>
      <c r="I4567" s="42" t="n">
        <v>2.2</v>
      </c>
      <c r="J4567" s="42" t="n">
        <v>0.64</v>
      </c>
      <c r="K4567" s="42" t="n">
        <v>0.09</v>
      </c>
      <c r="L4567" s="42" t="n">
        <v>0.17</v>
      </c>
      <c r="M4567" s="42" t="n">
        <v>0.24</v>
      </c>
    </row>
    <row r="4568" customFormat="false" ht="20.4" hidden="false" customHeight="false" outlineLevel="0" collapsed="false">
      <c r="A4568" s="40" t="s">
        <v>51</v>
      </c>
      <c r="B4568" s="40" t="s">
        <v>8903</v>
      </c>
      <c r="C4568" s="40" t="s">
        <v>123</v>
      </c>
      <c r="D4568" s="41" t="s">
        <v>8904</v>
      </c>
      <c r="E4568" s="42" t="n">
        <v>0.39</v>
      </c>
      <c r="F4568" s="42" t="n">
        <v>0.39</v>
      </c>
      <c r="G4568" s="42" t="n">
        <v>0.39</v>
      </c>
      <c r="H4568" s="42" t="n">
        <v>0</v>
      </c>
      <c r="I4568" s="42" t="n">
        <v>0</v>
      </c>
      <c r="J4568" s="42" t="n">
        <v>0</v>
      </c>
      <c r="K4568" s="42" t="n">
        <v>0.39</v>
      </c>
      <c r="L4568" s="42" t="n">
        <v>0.39</v>
      </c>
      <c r="M4568" s="42" t="n">
        <v>0.39</v>
      </c>
    </row>
    <row r="4569" customFormat="false" ht="30.6" hidden="false" customHeight="false" outlineLevel="0" collapsed="false">
      <c r="A4569" s="40" t="s">
        <v>51</v>
      </c>
      <c r="B4569" s="40" t="s">
        <v>8905</v>
      </c>
      <c r="C4569" s="40" t="s">
        <v>123</v>
      </c>
      <c r="D4569" s="41" t="s">
        <v>8906</v>
      </c>
      <c r="E4569" s="42" t="n">
        <v>0.53</v>
      </c>
      <c r="F4569" s="42" t="n">
        <v>0.5</v>
      </c>
      <c r="G4569" s="42" t="n">
        <v>0</v>
      </c>
      <c r="H4569" s="42" t="n">
        <v>0</v>
      </c>
      <c r="I4569" s="42" t="n">
        <v>0</v>
      </c>
      <c r="J4569" s="42" t="n">
        <v>0</v>
      </c>
      <c r="K4569" s="42" t="n">
        <v>0.53</v>
      </c>
      <c r="L4569" s="42" t="n">
        <v>0.5</v>
      </c>
      <c r="M4569" s="42" t="n">
        <v>0</v>
      </c>
    </row>
    <row r="4570" customFormat="false" ht="30.6" hidden="false" customHeight="false" outlineLevel="0" collapsed="false">
      <c r="A4570" s="40" t="s">
        <v>51</v>
      </c>
      <c r="B4570" s="40" t="s">
        <v>8907</v>
      </c>
      <c r="C4570" s="40" t="s">
        <v>123</v>
      </c>
      <c r="D4570" s="41" t="s">
        <v>8908</v>
      </c>
      <c r="E4570" s="42" t="n">
        <v>0.21</v>
      </c>
      <c r="F4570" s="42" t="n">
        <v>0.21</v>
      </c>
      <c r="G4570" s="42" t="n">
        <v>0.21</v>
      </c>
      <c r="H4570" s="42" t="n">
        <v>0</v>
      </c>
      <c r="I4570" s="42" t="n">
        <v>0</v>
      </c>
      <c r="J4570" s="42" t="n">
        <v>0</v>
      </c>
      <c r="K4570" s="42" t="n">
        <v>0.21</v>
      </c>
      <c r="L4570" s="42" t="n">
        <v>0.21</v>
      </c>
      <c r="M4570" s="42" t="n">
        <v>0.21</v>
      </c>
    </row>
    <row r="4571" customFormat="false" ht="20.4" hidden="false" customHeight="false" outlineLevel="0" collapsed="false">
      <c r="A4571" s="40" t="s">
        <v>51</v>
      </c>
      <c r="B4571" s="40" t="s">
        <v>8909</v>
      </c>
      <c r="C4571" s="40" t="s">
        <v>123</v>
      </c>
      <c r="D4571" s="41" t="s">
        <v>8910</v>
      </c>
      <c r="E4571" s="42" t="n">
        <v>0.5</v>
      </c>
      <c r="F4571" s="42" t="n">
        <v>0.5</v>
      </c>
      <c r="G4571" s="42" t="n">
        <v>0.5</v>
      </c>
      <c r="H4571" s="42" t="n">
        <v>0</v>
      </c>
      <c r="I4571" s="42" t="n">
        <v>0</v>
      </c>
      <c r="J4571" s="42" t="n">
        <v>0</v>
      </c>
      <c r="K4571" s="42" t="n">
        <v>0.5</v>
      </c>
      <c r="L4571" s="42" t="n">
        <v>0.5</v>
      </c>
      <c r="M4571" s="42" t="n">
        <v>0.5</v>
      </c>
    </row>
    <row r="4572" customFormat="false" ht="20.4" hidden="false" customHeight="false" outlineLevel="0" collapsed="false">
      <c r="A4572" s="40" t="s">
        <v>51</v>
      </c>
      <c r="B4572" s="40" t="s">
        <v>8911</v>
      </c>
      <c r="C4572" s="40" t="s">
        <v>123</v>
      </c>
      <c r="D4572" s="41" t="s">
        <v>8912</v>
      </c>
      <c r="E4572" s="42" t="n">
        <v>1.1</v>
      </c>
      <c r="F4572" s="42" t="n">
        <v>0.5</v>
      </c>
      <c r="G4572" s="42" t="n">
        <v>0.5</v>
      </c>
      <c r="H4572" s="42" t="n">
        <v>0</v>
      </c>
      <c r="I4572" s="42" t="n">
        <v>0</v>
      </c>
      <c r="J4572" s="42" t="n">
        <v>0</v>
      </c>
      <c r="K4572" s="42" t="n">
        <v>1.1</v>
      </c>
      <c r="L4572" s="42" t="n">
        <v>0.5</v>
      </c>
      <c r="M4572" s="42" t="n">
        <v>0.5</v>
      </c>
    </row>
    <row r="4573" customFormat="false" ht="20.4" hidden="false" customHeight="false" outlineLevel="0" collapsed="false">
      <c r="A4573" s="40" t="s">
        <v>51</v>
      </c>
      <c r="B4573" s="40" t="s">
        <v>8913</v>
      </c>
      <c r="C4573" s="40" t="s">
        <v>123</v>
      </c>
      <c r="D4573" s="41" t="s">
        <v>8914</v>
      </c>
      <c r="E4573" s="42" t="n">
        <v>1.4</v>
      </c>
      <c r="F4573" s="42" t="n">
        <v>0</v>
      </c>
      <c r="G4573" s="42" t="n">
        <v>0</v>
      </c>
      <c r="H4573" s="42" t="n">
        <v>1.32</v>
      </c>
      <c r="I4573" s="42" t="n">
        <v>0</v>
      </c>
      <c r="J4573" s="42" t="n">
        <v>0</v>
      </c>
      <c r="K4573" s="42" t="n">
        <v>0.08</v>
      </c>
      <c r="L4573" s="42" t="n">
        <v>0</v>
      </c>
      <c r="M4573" s="42" t="n">
        <v>0</v>
      </c>
    </row>
    <row r="4574" customFormat="false" ht="10.2" hidden="false" customHeight="false" outlineLevel="0" collapsed="false">
      <c r="A4574" s="40" t="s">
        <v>51</v>
      </c>
      <c r="B4574" s="40" t="s">
        <v>8915</v>
      </c>
      <c r="C4574" s="40" t="s">
        <v>123</v>
      </c>
      <c r="D4574" s="41" t="s">
        <v>8916</v>
      </c>
      <c r="E4574" s="42" t="n">
        <v>0</v>
      </c>
      <c r="F4574" s="42" t="n">
        <v>1.9</v>
      </c>
      <c r="G4574" s="42" t="n">
        <v>0.05</v>
      </c>
      <c r="H4574" s="42" t="n">
        <v>0</v>
      </c>
      <c r="I4574" s="42" t="n">
        <v>0</v>
      </c>
      <c r="J4574" s="42" t="n">
        <v>0</v>
      </c>
      <c r="K4574" s="42" t="n">
        <v>0</v>
      </c>
      <c r="L4574" s="42" t="n">
        <v>1.9</v>
      </c>
      <c r="M4574" s="42" t="n">
        <v>0.05</v>
      </c>
    </row>
    <row r="4575" customFormat="false" ht="10.2" hidden="false" customHeight="false" outlineLevel="0" collapsed="false">
      <c r="A4575" s="40" t="s">
        <v>51</v>
      </c>
      <c r="B4575" s="40" t="s">
        <v>8917</v>
      </c>
      <c r="C4575" s="40" t="s">
        <v>123</v>
      </c>
      <c r="D4575" s="41" t="s">
        <v>8918</v>
      </c>
      <c r="E4575" s="42" t="n">
        <v>0.404</v>
      </c>
      <c r="F4575" s="42" t="n">
        <v>0.412</v>
      </c>
      <c r="G4575" s="42" t="n">
        <v>0.42</v>
      </c>
      <c r="H4575" s="42" t="n">
        <v>0</v>
      </c>
      <c r="I4575" s="42" t="n">
        <v>0</v>
      </c>
      <c r="J4575" s="42" t="n">
        <v>0</v>
      </c>
      <c r="K4575" s="42" t="n">
        <v>0.404</v>
      </c>
      <c r="L4575" s="42" t="n">
        <v>0.412</v>
      </c>
      <c r="M4575" s="42" t="n">
        <v>0.42</v>
      </c>
    </row>
    <row r="4576" customFormat="false" ht="51" hidden="false" customHeight="false" outlineLevel="0" collapsed="false">
      <c r="A4576" s="40" t="s">
        <v>51</v>
      </c>
      <c r="B4576" s="40" t="s">
        <v>8919</v>
      </c>
      <c r="C4576" s="40" t="s">
        <v>123</v>
      </c>
      <c r="D4576" s="41" t="s">
        <v>8920</v>
      </c>
      <c r="E4576" s="42" t="n">
        <v>4.54</v>
      </c>
      <c r="F4576" s="42" t="n">
        <v>4.44</v>
      </c>
      <c r="G4576" s="42" t="n">
        <v>3.73</v>
      </c>
      <c r="H4576" s="42" t="n">
        <v>0</v>
      </c>
      <c r="I4576" s="42" t="n">
        <v>0</v>
      </c>
      <c r="J4576" s="42" t="n">
        <v>0</v>
      </c>
      <c r="K4576" s="42" t="n">
        <v>4.54</v>
      </c>
      <c r="L4576" s="42" t="n">
        <v>4.44</v>
      </c>
      <c r="M4576" s="42" t="n">
        <v>3.73</v>
      </c>
    </row>
    <row r="4577" customFormat="false" ht="51" hidden="false" customHeight="false" outlineLevel="0" collapsed="false">
      <c r="A4577" s="40" t="s">
        <v>51</v>
      </c>
      <c r="B4577" s="40" t="s">
        <v>8921</v>
      </c>
      <c r="C4577" s="40" t="s">
        <v>123</v>
      </c>
      <c r="D4577" s="41" t="s">
        <v>8922</v>
      </c>
      <c r="E4577" s="42" t="n">
        <v>1</v>
      </c>
      <c r="F4577" s="42" t="n">
        <v>0.14</v>
      </c>
      <c r="G4577" s="42" t="n">
        <v>0.14</v>
      </c>
      <c r="H4577" s="42" t="n">
        <v>1</v>
      </c>
      <c r="I4577" s="42" t="n">
        <v>0</v>
      </c>
      <c r="J4577" s="42" t="n">
        <v>0</v>
      </c>
      <c r="K4577" s="42" t="n">
        <v>0</v>
      </c>
      <c r="L4577" s="42" t="n">
        <v>0.14</v>
      </c>
      <c r="M4577" s="42" t="n">
        <v>0.14</v>
      </c>
    </row>
    <row r="4578" customFormat="false" ht="10.2" hidden="false" customHeight="false" outlineLevel="0" collapsed="false">
      <c r="A4578" s="40" t="s">
        <v>51</v>
      </c>
      <c r="B4578" s="40" t="s">
        <v>8923</v>
      </c>
      <c r="C4578" s="40" t="s">
        <v>123</v>
      </c>
      <c r="D4578" s="41" t="s">
        <v>8924</v>
      </c>
      <c r="E4578" s="42" t="n">
        <v>4.359</v>
      </c>
      <c r="F4578" s="42" t="n">
        <v>4.7</v>
      </c>
      <c r="G4578" s="42" t="n">
        <v>4</v>
      </c>
      <c r="H4578" s="42" t="n">
        <v>1.74</v>
      </c>
      <c r="I4578" s="42" t="n">
        <v>1.5</v>
      </c>
      <c r="J4578" s="42" t="n">
        <v>1.3</v>
      </c>
      <c r="K4578" s="42" t="n">
        <v>2.619</v>
      </c>
      <c r="L4578" s="42" t="n">
        <v>3.2</v>
      </c>
      <c r="M4578" s="42" t="n">
        <v>2.7</v>
      </c>
    </row>
    <row r="4579" customFormat="false" ht="10.2" hidden="false" customHeight="false" outlineLevel="0" collapsed="false">
      <c r="A4579" s="40" t="s">
        <v>51</v>
      </c>
      <c r="B4579" s="40" t="s">
        <v>8925</v>
      </c>
      <c r="C4579" s="40" t="s">
        <v>123</v>
      </c>
      <c r="D4579" s="41" t="s">
        <v>8926</v>
      </c>
      <c r="E4579" s="42" t="n">
        <v>0.2</v>
      </c>
      <c r="F4579" s="42" t="n">
        <v>0</v>
      </c>
      <c r="G4579" s="42" t="n">
        <v>0</v>
      </c>
      <c r="H4579" s="42" t="n">
        <v>0.2</v>
      </c>
      <c r="I4579" s="42" t="n">
        <v>0</v>
      </c>
      <c r="J4579" s="42" t="n">
        <v>0</v>
      </c>
      <c r="K4579" s="42" t="n">
        <v>0</v>
      </c>
      <c r="L4579" s="42" t="n">
        <v>0</v>
      </c>
      <c r="M4579" s="42" t="n">
        <v>0</v>
      </c>
    </row>
    <row r="4580" customFormat="false" ht="10.2" hidden="false" customHeight="false" outlineLevel="0" collapsed="false">
      <c r="A4580" s="40" t="s">
        <v>51</v>
      </c>
      <c r="B4580" s="40" t="s">
        <v>8927</v>
      </c>
      <c r="C4580" s="40" t="s">
        <v>123</v>
      </c>
      <c r="D4580" s="41" t="s">
        <v>8928</v>
      </c>
      <c r="E4580" s="42" t="n">
        <v>1.1</v>
      </c>
      <c r="F4580" s="42" t="n">
        <v>1.1</v>
      </c>
      <c r="G4580" s="42" t="n">
        <v>1.1</v>
      </c>
      <c r="H4580" s="42" t="n">
        <v>0</v>
      </c>
      <c r="I4580" s="42" t="n">
        <v>0</v>
      </c>
      <c r="J4580" s="42" t="n">
        <v>0</v>
      </c>
      <c r="K4580" s="42" t="n">
        <v>1.074</v>
      </c>
      <c r="L4580" s="42" t="n">
        <v>1.09548</v>
      </c>
      <c r="M4580" s="42" t="n">
        <v>1.1173896</v>
      </c>
    </row>
    <row r="4581" customFormat="false" ht="10.2" hidden="false" customHeight="false" outlineLevel="0" collapsed="false">
      <c r="A4581" s="40" t="s">
        <v>51</v>
      </c>
      <c r="B4581" s="40" t="s">
        <v>8929</v>
      </c>
      <c r="C4581" s="40" t="s">
        <v>123</v>
      </c>
      <c r="D4581" s="41" t="s">
        <v>8930</v>
      </c>
      <c r="E4581" s="42" t="n">
        <v>35.737</v>
      </c>
      <c r="F4581" s="42" t="n">
        <v>3.22626</v>
      </c>
      <c r="G4581" s="42" t="n">
        <v>3.2907852</v>
      </c>
      <c r="H4581" s="42" t="n">
        <v>32.574</v>
      </c>
      <c r="I4581" s="42" t="n">
        <v>0</v>
      </c>
      <c r="J4581" s="42" t="n">
        <v>0</v>
      </c>
      <c r="K4581" s="42" t="n">
        <v>3.163</v>
      </c>
      <c r="L4581" s="42" t="n">
        <v>3.22626</v>
      </c>
      <c r="M4581" s="42" t="n">
        <v>3.2907852</v>
      </c>
    </row>
    <row r="4582" customFormat="false" ht="20.4" hidden="false" customHeight="false" outlineLevel="0" collapsed="false">
      <c r="A4582" s="40" t="s">
        <v>51</v>
      </c>
      <c r="B4582" s="40" t="s">
        <v>8931</v>
      </c>
      <c r="C4582" s="40" t="s">
        <v>123</v>
      </c>
      <c r="D4582" s="41" t="s">
        <v>8932</v>
      </c>
      <c r="E4582" s="42" t="n">
        <v>0.073</v>
      </c>
      <c r="F4582" s="42" t="n">
        <v>0.07446</v>
      </c>
      <c r="G4582" s="42" t="n">
        <v>0.0759492</v>
      </c>
      <c r="H4582" s="42" t="n">
        <v>0</v>
      </c>
      <c r="I4582" s="42" t="n">
        <v>0</v>
      </c>
      <c r="J4582" s="42" t="n">
        <v>0</v>
      </c>
      <c r="K4582" s="42" t="n">
        <v>0.073</v>
      </c>
      <c r="L4582" s="42" t="n">
        <v>0.07446</v>
      </c>
      <c r="M4582" s="42" t="n">
        <v>0.0759492</v>
      </c>
    </row>
    <row r="4583" customFormat="false" ht="10.2" hidden="false" customHeight="false" outlineLevel="0" collapsed="false">
      <c r="A4583" s="40" t="s">
        <v>51</v>
      </c>
      <c r="B4583" s="40" t="s">
        <v>8933</v>
      </c>
      <c r="C4583" s="40" t="s">
        <v>123</v>
      </c>
      <c r="D4583" s="41" t="s">
        <v>8934</v>
      </c>
      <c r="E4583" s="42" t="n">
        <v>0.87</v>
      </c>
      <c r="F4583" s="42" t="n">
        <v>0.8874</v>
      </c>
      <c r="G4583" s="42" t="n">
        <v>0.905148</v>
      </c>
      <c r="H4583" s="42" t="n">
        <v>0</v>
      </c>
      <c r="I4583" s="42" t="n">
        <v>0</v>
      </c>
      <c r="J4583" s="42" t="n">
        <v>0</v>
      </c>
      <c r="K4583" s="42" t="n">
        <v>0.87</v>
      </c>
      <c r="L4583" s="42" t="n">
        <v>0.8874</v>
      </c>
      <c r="M4583" s="42" t="n">
        <v>0.905148</v>
      </c>
    </row>
    <row r="4584" customFormat="false" ht="10.2" hidden="false" customHeight="false" outlineLevel="0" collapsed="false">
      <c r="A4584" s="40" t="s">
        <v>51</v>
      </c>
      <c r="B4584" s="40" t="s">
        <v>8935</v>
      </c>
      <c r="C4584" s="40" t="s">
        <v>123</v>
      </c>
      <c r="D4584" s="41" t="s">
        <v>8936</v>
      </c>
      <c r="E4584" s="42" t="n">
        <v>1.3</v>
      </c>
      <c r="F4584" s="42" t="n">
        <v>1.4</v>
      </c>
      <c r="G4584" s="42" t="n">
        <v>1.4</v>
      </c>
      <c r="H4584" s="42" t="n">
        <v>0</v>
      </c>
      <c r="I4584" s="42" t="n">
        <v>0</v>
      </c>
      <c r="J4584" s="42" t="n">
        <v>0</v>
      </c>
      <c r="K4584" s="42" t="n">
        <v>1.348</v>
      </c>
      <c r="L4584" s="42" t="n">
        <v>1.37496</v>
      </c>
      <c r="M4584" s="42" t="n">
        <v>1.4024592</v>
      </c>
    </row>
    <row r="4585" customFormat="false" ht="10.2" hidden="false" customHeight="false" outlineLevel="0" collapsed="false">
      <c r="A4585" s="40" t="s">
        <v>51</v>
      </c>
      <c r="B4585" s="40" t="s">
        <v>8937</v>
      </c>
      <c r="C4585" s="40" t="s">
        <v>123</v>
      </c>
      <c r="D4585" s="41" t="s">
        <v>8938</v>
      </c>
      <c r="E4585" s="42" t="n">
        <v>6.1</v>
      </c>
      <c r="F4585" s="42" t="n">
        <v>6.2</v>
      </c>
      <c r="G4585" s="42" t="n">
        <v>6.3</v>
      </c>
      <c r="H4585" s="42" t="n">
        <v>0</v>
      </c>
      <c r="I4585" s="42" t="n">
        <v>0</v>
      </c>
      <c r="J4585" s="42" t="n">
        <v>0</v>
      </c>
      <c r="K4585" s="42" t="n">
        <v>6.05</v>
      </c>
      <c r="L4585" s="42" t="n">
        <v>6.171</v>
      </c>
      <c r="M4585" s="42" t="n">
        <v>6.29442</v>
      </c>
    </row>
    <row r="4586" customFormat="false" ht="10.2" hidden="false" customHeight="false" outlineLevel="0" collapsed="false">
      <c r="A4586" s="40" t="s">
        <v>51</v>
      </c>
      <c r="B4586" s="40" t="s">
        <v>8939</v>
      </c>
      <c r="C4586" s="40" t="s">
        <v>123</v>
      </c>
      <c r="D4586" s="41" t="s">
        <v>8940</v>
      </c>
      <c r="E4586" s="42" t="n">
        <v>0.1</v>
      </c>
      <c r="F4586" s="42" t="n">
        <v>0.1</v>
      </c>
      <c r="G4586" s="42" t="n">
        <v>0.1</v>
      </c>
      <c r="H4586" s="42" t="n">
        <v>0</v>
      </c>
      <c r="I4586" s="42" t="n">
        <v>0</v>
      </c>
      <c r="J4586" s="42" t="n">
        <v>0</v>
      </c>
      <c r="K4586" s="42" t="n">
        <v>0.08</v>
      </c>
      <c r="L4586" s="42" t="n">
        <v>0.0816</v>
      </c>
      <c r="M4586" s="42" t="n">
        <v>0.083232</v>
      </c>
    </row>
    <row r="4587" customFormat="false" ht="10.2" hidden="false" customHeight="false" outlineLevel="0" collapsed="false">
      <c r="A4587" s="40" t="s">
        <v>51</v>
      </c>
      <c r="B4587" s="40" t="s">
        <v>8941</v>
      </c>
      <c r="C4587" s="40" t="s">
        <v>123</v>
      </c>
      <c r="D4587" s="41" t="s">
        <v>8942</v>
      </c>
      <c r="E4587" s="42" t="n">
        <v>1.4</v>
      </c>
      <c r="F4587" s="42" t="n">
        <v>1.4</v>
      </c>
      <c r="G4587" s="42" t="n">
        <v>1.5</v>
      </c>
      <c r="H4587" s="42" t="n">
        <v>0</v>
      </c>
      <c r="I4587" s="42" t="n">
        <v>0</v>
      </c>
      <c r="J4587" s="42" t="n">
        <v>0</v>
      </c>
      <c r="K4587" s="42" t="n">
        <v>1.401</v>
      </c>
      <c r="L4587" s="42" t="n">
        <v>1.42902</v>
      </c>
      <c r="M4587" s="42" t="n">
        <v>1.4576004</v>
      </c>
    </row>
    <row r="4588" customFormat="false" ht="10.2" hidden="false" customHeight="false" outlineLevel="0" collapsed="false">
      <c r="A4588" s="40" t="s">
        <v>51</v>
      </c>
      <c r="B4588" s="40" t="s">
        <v>8943</v>
      </c>
      <c r="C4588" s="40" t="s">
        <v>123</v>
      </c>
      <c r="D4588" s="41" t="s">
        <v>8944</v>
      </c>
      <c r="E4588" s="42" t="n">
        <v>1.104</v>
      </c>
      <c r="F4588" s="42" t="n">
        <v>1.12608</v>
      </c>
      <c r="G4588" s="42" t="n">
        <v>1.1486016</v>
      </c>
      <c r="H4588" s="42" t="n">
        <v>0</v>
      </c>
      <c r="I4588" s="42" t="n">
        <v>0</v>
      </c>
      <c r="J4588" s="42" t="n">
        <v>0</v>
      </c>
      <c r="K4588" s="42" t="n">
        <v>1.104</v>
      </c>
      <c r="L4588" s="42" t="n">
        <v>1.12608</v>
      </c>
      <c r="M4588" s="42" t="n">
        <v>1.1486016</v>
      </c>
    </row>
    <row r="4589" customFormat="false" ht="10.2" hidden="false" customHeight="false" outlineLevel="0" collapsed="false">
      <c r="A4589" s="40" t="s">
        <v>51</v>
      </c>
      <c r="B4589" s="40" t="s">
        <v>8945</v>
      </c>
      <c r="C4589" s="40" t="s">
        <v>123</v>
      </c>
      <c r="D4589" s="41" t="s">
        <v>8946</v>
      </c>
      <c r="E4589" s="42" t="n">
        <v>1.139</v>
      </c>
      <c r="F4589" s="42" t="n">
        <v>0.26112</v>
      </c>
      <c r="G4589" s="42" t="n">
        <v>0.2663424</v>
      </c>
      <c r="H4589" s="42" t="n">
        <v>0.883</v>
      </c>
      <c r="I4589" s="42" t="n">
        <v>0</v>
      </c>
      <c r="J4589" s="42" t="n">
        <v>0</v>
      </c>
      <c r="K4589" s="42" t="n">
        <v>0.256</v>
      </c>
      <c r="L4589" s="42" t="n">
        <v>0.26112</v>
      </c>
      <c r="M4589" s="42" t="n">
        <v>0.2663424</v>
      </c>
    </row>
    <row r="4590" customFormat="false" ht="10.2" hidden="false" customHeight="false" outlineLevel="0" collapsed="false">
      <c r="A4590" s="40" t="s">
        <v>51</v>
      </c>
      <c r="B4590" s="40" t="s">
        <v>8947</v>
      </c>
      <c r="C4590" s="40" t="s">
        <v>123</v>
      </c>
      <c r="D4590" s="41" t="s">
        <v>8948</v>
      </c>
      <c r="E4590" s="42" t="n">
        <v>0.048</v>
      </c>
      <c r="F4590" s="42" t="n">
        <v>0.04896</v>
      </c>
      <c r="G4590" s="42" t="n">
        <v>0.0499392</v>
      </c>
      <c r="H4590" s="42" t="n">
        <v>0</v>
      </c>
      <c r="I4590" s="42" t="n">
        <v>0</v>
      </c>
      <c r="J4590" s="42" t="n">
        <v>0</v>
      </c>
      <c r="K4590" s="42" t="n">
        <v>0.048</v>
      </c>
      <c r="L4590" s="42" t="n">
        <v>0.04896</v>
      </c>
      <c r="M4590" s="42" t="n">
        <v>0.0499392</v>
      </c>
    </row>
    <row r="4591" customFormat="false" ht="10.2" hidden="false" customHeight="false" outlineLevel="0" collapsed="false">
      <c r="A4591" s="40" t="s">
        <v>51</v>
      </c>
      <c r="B4591" s="40" t="s">
        <v>8949</v>
      </c>
      <c r="C4591" s="40" t="s">
        <v>123</v>
      </c>
      <c r="D4591" s="41" t="s">
        <v>8950</v>
      </c>
      <c r="E4591" s="42" t="n">
        <v>0.489</v>
      </c>
      <c r="F4591" s="42" t="n">
        <v>0.49878</v>
      </c>
      <c r="G4591" s="42" t="n">
        <v>0.5087556</v>
      </c>
      <c r="H4591" s="42" t="n">
        <v>0</v>
      </c>
      <c r="I4591" s="42" t="n">
        <v>0</v>
      </c>
      <c r="J4591" s="42" t="n">
        <v>0</v>
      </c>
      <c r="K4591" s="42" t="n">
        <v>0.489</v>
      </c>
      <c r="L4591" s="42" t="n">
        <v>0.49878</v>
      </c>
      <c r="M4591" s="42" t="n">
        <v>0.5087556</v>
      </c>
    </row>
    <row r="4592" customFormat="false" ht="10.2" hidden="false" customHeight="false" outlineLevel="0" collapsed="false">
      <c r="A4592" s="40" t="s">
        <v>51</v>
      </c>
      <c r="B4592" s="40" t="s">
        <v>8951</v>
      </c>
      <c r="C4592" s="40" t="s">
        <v>123</v>
      </c>
      <c r="D4592" s="41" t="s">
        <v>8952</v>
      </c>
      <c r="E4592" s="42" t="n">
        <v>1.714</v>
      </c>
      <c r="F4592" s="42" t="n">
        <v>1.74828</v>
      </c>
      <c r="G4592" s="42" t="n">
        <v>1.7832456</v>
      </c>
      <c r="H4592" s="42" t="n">
        <v>0</v>
      </c>
      <c r="I4592" s="42" t="n">
        <v>0</v>
      </c>
      <c r="J4592" s="42" t="n">
        <v>0</v>
      </c>
      <c r="K4592" s="42" t="n">
        <v>1.714</v>
      </c>
      <c r="L4592" s="42" t="n">
        <v>1.74828</v>
      </c>
      <c r="M4592" s="42" t="n">
        <v>1.7832456</v>
      </c>
    </row>
    <row r="4593" customFormat="false" ht="10.2" hidden="false" customHeight="false" outlineLevel="0" collapsed="false">
      <c r="A4593" s="40" t="s">
        <v>51</v>
      </c>
      <c r="B4593" s="40" t="s">
        <v>8953</v>
      </c>
      <c r="C4593" s="40" t="s">
        <v>123</v>
      </c>
      <c r="D4593" s="41" t="s">
        <v>8954</v>
      </c>
      <c r="E4593" s="42" t="n">
        <v>0.415</v>
      </c>
      <c r="F4593" s="42" t="n">
        <v>0.4233</v>
      </c>
      <c r="G4593" s="42" t="n">
        <v>0.431766</v>
      </c>
      <c r="H4593" s="42" t="n">
        <v>0</v>
      </c>
      <c r="I4593" s="42" t="n">
        <v>0</v>
      </c>
      <c r="J4593" s="42" t="n">
        <v>0</v>
      </c>
      <c r="K4593" s="42" t="n">
        <v>0.415</v>
      </c>
      <c r="L4593" s="42" t="n">
        <v>0.4233</v>
      </c>
      <c r="M4593" s="42" t="n">
        <v>0.431766</v>
      </c>
    </row>
    <row r="4594" customFormat="false" ht="10.2" hidden="false" customHeight="false" outlineLevel="0" collapsed="false">
      <c r="A4594" s="40" t="s">
        <v>51</v>
      </c>
      <c r="B4594" s="40" t="s">
        <v>8955</v>
      </c>
      <c r="C4594" s="40" t="s">
        <v>123</v>
      </c>
      <c r="D4594" s="41" t="s">
        <v>8956</v>
      </c>
      <c r="E4594" s="42" t="n">
        <v>0.544</v>
      </c>
      <c r="F4594" s="42" t="n">
        <v>0.55488</v>
      </c>
      <c r="G4594" s="42" t="n">
        <v>0.5659776</v>
      </c>
      <c r="H4594" s="42" t="n">
        <v>0</v>
      </c>
      <c r="I4594" s="42" t="n">
        <v>0</v>
      </c>
      <c r="J4594" s="42" t="n">
        <v>0</v>
      </c>
      <c r="K4594" s="42" t="n">
        <v>0.544</v>
      </c>
      <c r="L4594" s="42" t="n">
        <v>0.55488</v>
      </c>
      <c r="M4594" s="42" t="n">
        <v>0.5659776</v>
      </c>
    </row>
    <row r="4595" customFormat="false" ht="10.2" hidden="false" customHeight="false" outlineLevel="0" collapsed="false">
      <c r="A4595" s="40" t="s">
        <v>51</v>
      </c>
      <c r="B4595" s="40" t="s">
        <v>8957</v>
      </c>
      <c r="C4595" s="40" t="s">
        <v>123</v>
      </c>
      <c r="D4595" s="41" t="s">
        <v>8958</v>
      </c>
      <c r="E4595" s="42" t="n">
        <v>0.415</v>
      </c>
      <c r="F4595" s="42" t="n">
        <v>0.4233</v>
      </c>
      <c r="G4595" s="42" t="n">
        <v>0.431766</v>
      </c>
      <c r="H4595" s="42" t="n">
        <v>0</v>
      </c>
      <c r="I4595" s="42" t="n">
        <v>0</v>
      </c>
      <c r="J4595" s="42" t="n">
        <v>0</v>
      </c>
      <c r="K4595" s="42" t="n">
        <v>0.415</v>
      </c>
      <c r="L4595" s="42" t="n">
        <v>0.4233</v>
      </c>
      <c r="M4595" s="42" t="n">
        <v>0.431766</v>
      </c>
    </row>
    <row r="4596" customFormat="false" ht="10.2" hidden="false" customHeight="false" outlineLevel="0" collapsed="false">
      <c r="A4596" s="40" t="s">
        <v>51</v>
      </c>
      <c r="B4596" s="40" t="s">
        <v>8959</v>
      </c>
      <c r="C4596" s="40" t="s">
        <v>123</v>
      </c>
      <c r="D4596" s="41" t="s">
        <v>8960</v>
      </c>
      <c r="E4596" s="42" t="n">
        <v>0</v>
      </c>
      <c r="F4596" s="42" t="n">
        <v>0</v>
      </c>
      <c r="G4596" s="42" t="n">
        <v>0</v>
      </c>
      <c r="H4596" s="42" t="n">
        <v>0</v>
      </c>
      <c r="I4596" s="42" t="n">
        <v>0</v>
      </c>
      <c r="J4596" s="42" t="n">
        <v>0</v>
      </c>
      <c r="K4596" s="42" t="n">
        <v>0</v>
      </c>
      <c r="L4596" s="42" t="n">
        <v>0</v>
      </c>
      <c r="M4596" s="42" t="n">
        <v>0</v>
      </c>
    </row>
    <row r="4597" customFormat="false" ht="10.2" hidden="false" customHeight="false" outlineLevel="0" collapsed="false">
      <c r="A4597" s="40" t="s">
        <v>51</v>
      </c>
      <c r="B4597" s="40" t="s">
        <v>8961</v>
      </c>
      <c r="C4597" s="40" t="s">
        <v>123</v>
      </c>
      <c r="D4597" s="41" t="s">
        <v>8962</v>
      </c>
      <c r="E4597" s="42" t="n">
        <v>0</v>
      </c>
      <c r="F4597" s="42" t="n">
        <v>0</v>
      </c>
      <c r="G4597" s="42" t="n">
        <v>0</v>
      </c>
      <c r="H4597" s="42" t="n">
        <v>0</v>
      </c>
      <c r="I4597" s="42" t="n">
        <v>0</v>
      </c>
      <c r="J4597" s="42" t="n">
        <v>0</v>
      </c>
      <c r="K4597" s="42" t="n">
        <v>0</v>
      </c>
      <c r="L4597" s="42" t="n">
        <v>0</v>
      </c>
      <c r="M4597" s="42" t="n">
        <v>0</v>
      </c>
    </row>
    <row r="4598" customFormat="false" ht="10.2" hidden="false" customHeight="false" outlineLevel="0" collapsed="false">
      <c r="A4598" s="40" t="s">
        <v>51</v>
      </c>
      <c r="B4598" s="40" t="s">
        <v>8963</v>
      </c>
      <c r="C4598" s="40" t="s">
        <v>123</v>
      </c>
      <c r="D4598" s="41" t="s">
        <v>8964</v>
      </c>
      <c r="E4598" s="42" t="n">
        <v>0</v>
      </c>
      <c r="F4598" s="42" t="n">
        <v>0</v>
      </c>
      <c r="G4598" s="42" t="n">
        <v>0</v>
      </c>
      <c r="H4598" s="42" t="n">
        <v>0</v>
      </c>
      <c r="I4598" s="42" t="n">
        <v>0</v>
      </c>
      <c r="J4598" s="42" t="n">
        <v>0</v>
      </c>
      <c r="K4598" s="42" t="n">
        <v>0</v>
      </c>
      <c r="L4598" s="42" t="n">
        <v>0</v>
      </c>
      <c r="M4598" s="42" t="n">
        <v>0</v>
      </c>
    </row>
    <row r="4599" customFormat="false" ht="10.2" hidden="false" customHeight="false" outlineLevel="0" collapsed="false">
      <c r="A4599" s="40" t="s">
        <v>51</v>
      </c>
      <c r="B4599" s="40" t="s">
        <v>8965</v>
      </c>
      <c r="C4599" s="40" t="s">
        <v>123</v>
      </c>
      <c r="D4599" s="41" t="s">
        <v>8966</v>
      </c>
      <c r="E4599" s="42" t="n">
        <v>0</v>
      </c>
      <c r="F4599" s="42" t="n">
        <v>0</v>
      </c>
      <c r="G4599" s="42" t="n">
        <v>0</v>
      </c>
      <c r="H4599" s="42" t="n">
        <v>0</v>
      </c>
      <c r="I4599" s="42" t="n">
        <v>0</v>
      </c>
      <c r="J4599" s="42" t="n">
        <v>0</v>
      </c>
      <c r="K4599" s="42" t="n">
        <v>0</v>
      </c>
      <c r="L4599" s="42" t="n">
        <v>0</v>
      </c>
      <c r="M4599" s="42" t="n">
        <v>0</v>
      </c>
    </row>
    <row r="4600" customFormat="false" ht="10.2" hidden="false" customHeight="false" outlineLevel="0" collapsed="false">
      <c r="A4600" s="40" t="s">
        <v>51</v>
      </c>
      <c r="B4600" s="40" t="s">
        <v>8967</v>
      </c>
      <c r="C4600" s="40" t="s">
        <v>123</v>
      </c>
      <c r="D4600" s="41" t="s">
        <v>8968</v>
      </c>
      <c r="E4600" s="42" t="n">
        <v>0</v>
      </c>
      <c r="F4600" s="42" t="n">
        <v>0</v>
      </c>
      <c r="G4600" s="42" t="n">
        <v>0</v>
      </c>
      <c r="H4600" s="42" t="n">
        <v>0</v>
      </c>
      <c r="I4600" s="42" t="n">
        <v>0</v>
      </c>
      <c r="J4600" s="42" t="n">
        <v>0</v>
      </c>
      <c r="K4600" s="42" t="n">
        <v>0</v>
      </c>
      <c r="L4600" s="42" t="n">
        <v>0</v>
      </c>
      <c r="M4600" s="42" t="n">
        <v>0</v>
      </c>
    </row>
    <row r="4601" customFormat="false" ht="10.2" hidden="false" customHeight="false" outlineLevel="0" collapsed="false">
      <c r="A4601" s="40" t="s">
        <v>51</v>
      </c>
      <c r="B4601" s="40" t="s">
        <v>8969</v>
      </c>
      <c r="C4601" s="40" t="s">
        <v>123</v>
      </c>
      <c r="D4601" s="41" t="s">
        <v>8970</v>
      </c>
      <c r="E4601" s="42" t="n">
        <v>0.03</v>
      </c>
      <c r="F4601" s="42" t="n">
        <v>0</v>
      </c>
      <c r="G4601" s="42" t="n">
        <v>0</v>
      </c>
      <c r="H4601" s="42" t="n">
        <v>0.03</v>
      </c>
      <c r="I4601" s="42" t="n">
        <v>0</v>
      </c>
      <c r="J4601" s="42" t="n">
        <v>0</v>
      </c>
      <c r="K4601" s="42" t="n">
        <v>0</v>
      </c>
      <c r="L4601" s="42" t="n">
        <v>0</v>
      </c>
      <c r="M4601" s="42" t="n">
        <v>0</v>
      </c>
    </row>
    <row r="4602" customFormat="false" ht="10.2" hidden="false" customHeight="false" outlineLevel="0" collapsed="false">
      <c r="A4602" s="40" t="s">
        <v>51</v>
      </c>
      <c r="B4602" s="40" t="s">
        <v>8971</v>
      </c>
      <c r="C4602" s="40" t="s">
        <v>123</v>
      </c>
      <c r="D4602" s="41" t="s">
        <v>8972</v>
      </c>
      <c r="E4602" s="42" t="n">
        <v>0.496</v>
      </c>
      <c r="F4602" s="42" t="n">
        <v>0.50592</v>
      </c>
      <c r="G4602" s="42" t="n">
        <v>0.5160384</v>
      </c>
      <c r="H4602" s="42" t="n">
        <v>0</v>
      </c>
      <c r="I4602" s="42" t="n">
        <v>0</v>
      </c>
      <c r="J4602" s="42" t="n">
        <v>0</v>
      </c>
      <c r="K4602" s="42" t="n">
        <v>0.496</v>
      </c>
      <c r="L4602" s="42" t="n">
        <v>0.50592</v>
      </c>
      <c r="M4602" s="42" t="n">
        <v>0.5160384</v>
      </c>
    </row>
    <row r="4603" customFormat="false" ht="10.2" hidden="false" customHeight="false" outlineLevel="0" collapsed="false">
      <c r="A4603" s="40" t="s">
        <v>51</v>
      </c>
      <c r="B4603" s="40" t="s">
        <v>8971</v>
      </c>
      <c r="C4603" s="40" t="s">
        <v>123</v>
      </c>
      <c r="D4603" s="41" t="s">
        <v>8973</v>
      </c>
      <c r="E4603" s="42" t="n">
        <v>5.719</v>
      </c>
      <c r="F4603" s="42" t="n">
        <v>5.75178</v>
      </c>
      <c r="G4603" s="42" t="n">
        <v>5.8668156</v>
      </c>
      <c r="H4603" s="42" t="n">
        <v>0.08</v>
      </c>
      <c r="I4603" s="42" t="n">
        <v>0</v>
      </c>
      <c r="J4603" s="42" t="n">
        <v>0</v>
      </c>
      <c r="K4603" s="42" t="n">
        <v>5.639</v>
      </c>
      <c r="L4603" s="42" t="n">
        <v>5.75178</v>
      </c>
      <c r="M4603" s="42" t="n">
        <v>5.8668156</v>
      </c>
    </row>
    <row r="4604" customFormat="false" ht="20.4" hidden="false" customHeight="false" outlineLevel="0" collapsed="false">
      <c r="A4604" s="40" t="s">
        <v>51</v>
      </c>
      <c r="B4604" s="40" t="s">
        <v>8974</v>
      </c>
      <c r="C4604" s="40" t="s">
        <v>123</v>
      </c>
      <c r="D4604" s="41" t="s">
        <v>8975</v>
      </c>
      <c r="E4604" s="42" t="n">
        <v>0.774</v>
      </c>
      <c r="F4604" s="42" t="n">
        <v>0.78948</v>
      </c>
      <c r="G4604" s="42" t="n">
        <v>0.8052696</v>
      </c>
      <c r="H4604" s="42" t="n">
        <v>0</v>
      </c>
      <c r="I4604" s="42" t="n">
        <v>0</v>
      </c>
      <c r="J4604" s="42" t="n">
        <v>0</v>
      </c>
      <c r="K4604" s="42" t="n">
        <v>0.774</v>
      </c>
      <c r="L4604" s="42" t="n">
        <v>0.78948</v>
      </c>
      <c r="M4604" s="42" t="n">
        <v>0.8052696</v>
      </c>
    </row>
    <row r="4605" customFormat="false" ht="10.2" hidden="false" customHeight="false" outlineLevel="0" collapsed="false">
      <c r="A4605" s="40" t="s">
        <v>51</v>
      </c>
      <c r="B4605" s="40" t="s">
        <v>8976</v>
      </c>
      <c r="C4605" s="40" t="s">
        <v>123</v>
      </c>
      <c r="D4605" s="41" t="s">
        <v>8977</v>
      </c>
      <c r="E4605" s="42" t="n">
        <v>0.54</v>
      </c>
      <c r="F4605" s="42" t="n">
        <v>0.5508</v>
      </c>
      <c r="G4605" s="42" t="n">
        <v>0.561816</v>
      </c>
      <c r="H4605" s="42" t="n">
        <v>0</v>
      </c>
      <c r="I4605" s="42" t="n">
        <v>0</v>
      </c>
      <c r="J4605" s="42" t="n">
        <v>0</v>
      </c>
      <c r="K4605" s="42" t="n">
        <v>0.54</v>
      </c>
      <c r="L4605" s="42" t="n">
        <v>0.5508</v>
      </c>
      <c r="M4605" s="42" t="n">
        <v>0.561816</v>
      </c>
    </row>
    <row r="4606" customFormat="false" ht="10.2" hidden="false" customHeight="false" outlineLevel="0" collapsed="false">
      <c r="A4606" s="40" t="s">
        <v>51</v>
      </c>
      <c r="B4606" s="40" t="s">
        <v>8978</v>
      </c>
      <c r="C4606" s="40" t="s">
        <v>123</v>
      </c>
      <c r="D4606" s="41" t="s">
        <v>8979</v>
      </c>
      <c r="E4606" s="42" t="n">
        <v>0.038</v>
      </c>
      <c r="F4606" s="42" t="n">
        <v>0.03876</v>
      </c>
      <c r="G4606" s="42" t="n">
        <v>0.0395352</v>
      </c>
      <c r="H4606" s="42" t="n">
        <v>0</v>
      </c>
      <c r="I4606" s="42" t="n">
        <v>0</v>
      </c>
      <c r="J4606" s="42" t="n">
        <v>0</v>
      </c>
      <c r="K4606" s="42" t="n">
        <v>0.038</v>
      </c>
      <c r="L4606" s="42" t="n">
        <v>0.03876</v>
      </c>
      <c r="M4606" s="42" t="n">
        <v>0.0395352</v>
      </c>
    </row>
    <row r="4607" customFormat="false" ht="10.2" hidden="false" customHeight="false" outlineLevel="0" collapsed="false">
      <c r="A4607" s="40" t="s">
        <v>51</v>
      </c>
      <c r="B4607" s="40" t="s">
        <v>8980</v>
      </c>
      <c r="C4607" s="40" t="s">
        <v>123</v>
      </c>
      <c r="D4607" s="41" t="s">
        <v>8981</v>
      </c>
      <c r="E4607" s="42" t="n">
        <v>0.229</v>
      </c>
      <c r="F4607" s="42" t="n">
        <v>0.23358</v>
      </c>
      <c r="G4607" s="42" t="n">
        <v>0.2382516</v>
      </c>
      <c r="H4607" s="42" t="n">
        <v>0</v>
      </c>
      <c r="I4607" s="42" t="n">
        <v>0</v>
      </c>
      <c r="J4607" s="42" t="n">
        <v>0</v>
      </c>
      <c r="K4607" s="42" t="n">
        <v>0.229</v>
      </c>
      <c r="L4607" s="42" t="n">
        <v>0.23358</v>
      </c>
      <c r="M4607" s="42" t="n">
        <v>0.2382516</v>
      </c>
    </row>
    <row r="4608" customFormat="false" ht="10.2" hidden="false" customHeight="false" outlineLevel="0" collapsed="false">
      <c r="A4608" s="40" t="s">
        <v>51</v>
      </c>
      <c r="B4608" s="40" t="s">
        <v>8982</v>
      </c>
      <c r="C4608" s="40" t="s">
        <v>123</v>
      </c>
      <c r="D4608" s="41" t="s">
        <v>8983</v>
      </c>
      <c r="E4608" s="42" t="n">
        <v>0</v>
      </c>
      <c r="F4608" s="42" t="n">
        <v>0</v>
      </c>
      <c r="G4608" s="42" t="n">
        <v>0</v>
      </c>
      <c r="H4608" s="42" t="n">
        <v>0</v>
      </c>
      <c r="I4608" s="42" t="n">
        <v>0</v>
      </c>
      <c r="J4608" s="42" t="n">
        <v>0</v>
      </c>
      <c r="K4608" s="42" t="n">
        <v>0</v>
      </c>
      <c r="L4608" s="42" t="n">
        <v>0</v>
      </c>
      <c r="M4608" s="42" t="n">
        <v>0</v>
      </c>
    </row>
    <row r="4609" customFormat="false" ht="10.2" hidden="false" customHeight="false" outlineLevel="0" collapsed="false">
      <c r="A4609" s="40" t="s">
        <v>51</v>
      </c>
      <c r="B4609" s="40" t="s">
        <v>8984</v>
      </c>
      <c r="C4609" s="40" t="s">
        <v>123</v>
      </c>
      <c r="D4609" s="41" t="s">
        <v>8985</v>
      </c>
      <c r="E4609" s="42" t="n">
        <v>1.5</v>
      </c>
      <c r="F4609" s="42" t="n">
        <v>1.5</v>
      </c>
      <c r="G4609" s="42" t="n">
        <v>1.5</v>
      </c>
      <c r="H4609" s="42" t="n">
        <v>0</v>
      </c>
      <c r="I4609" s="42" t="n">
        <v>0</v>
      </c>
      <c r="J4609" s="42" t="n">
        <v>0</v>
      </c>
      <c r="K4609" s="42" t="n">
        <v>1.472</v>
      </c>
      <c r="L4609" s="42" t="n">
        <v>1.50144</v>
      </c>
      <c r="M4609" s="42" t="n">
        <v>1.5314688</v>
      </c>
    </row>
    <row r="4610" customFormat="false" ht="20.4" hidden="false" customHeight="false" outlineLevel="0" collapsed="false">
      <c r="A4610" s="40" t="s">
        <v>51</v>
      </c>
      <c r="B4610" s="40" t="s">
        <v>8986</v>
      </c>
      <c r="C4610" s="40" t="s">
        <v>123</v>
      </c>
      <c r="D4610" s="41" t="s">
        <v>8987</v>
      </c>
      <c r="E4610" s="42" t="n">
        <v>0.8</v>
      </c>
      <c r="F4610" s="42" t="n">
        <v>0.8</v>
      </c>
      <c r="G4610" s="42" t="n">
        <v>0.8</v>
      </c>
      <c r="H4610" s="42" t="n">
        <v>0</v>
      </c>
      <c r="I4610" s="42" t="n">
        <v>0</v>
      </c>
      <c r="J4610" s="42" t="n">
        <v>0</v>
      </c>
      <c r="K4610" s="42" t="n">
        <v>0.797</v>
      </c>
      <c r="L4610" s="42" t="n">
        <v>0.81294</v>
      </c>
      <c r="M4610" s="42" t="n">
        <v>0.8291988</v>
      </c>
    </row>
    <row r="4611" customFormat="false" ht="20.4" hidden="false" customHeight="false" outlineLevel="0" collapsed="false">
      <c r="A4611" s="40" t="s">
        <v>51</v>
      </c>
      <c r="B4611" s="40" t="s">
        <v>8988</v>
      </c>
      <c r="C4611" s="40" t="s">
        <v>123</v>
      </c>
      <c r="D4611" s="41" t="s">
        <v>8989</v>
      </c>
      <c r="E4611" s="42" t="n">
        <v>1.8</v>
      </c>
      <c r="F4611" s="42" t="n">
        <v>1.8</v>
      </c>
      <c r="G4611" s="42" t="n">
        <v>1.9</v>
      </c>
      <c r="H4611" s="42" t="n">
        <v>0</v>
      </c>
      <c r="I4611" s="42" t="n">
        <v>0</v>
      </c>
      <c r="J4611" s="42" t="n">
        <v>0</v>
      </c>
      <c r="K4611" s="42" t="n">
        <v>1.8</v>
      </c>
      <c r="L4611" s="42" t="n">
        <v>1.836</v>
      </c>
      <c r="M4611" s="42" t="n">
        <v>1.87272</v>
      </c>
    </row>
    <row r="4612" customFormat="false" ht="10.2" hidden="false" customHeight="false" outlineLevel="0" collapsed="false">
      <c r="A4612" s="40" t="s">
        <v>51</v>
      </c>
      <c r="B4612" s="40" t="s">
        <v>8990</v>
      </c>
      <c r="C4612" s="40" t="s">
        <v>123</v>
      </c>
      <c r="D4612" s="41" t="s">
        <v>8991</v>
      </c>
      <c r="E4612" s="42" t="n">
        <v>0</v>
      </c>
      <c r="F4612" s="42" t="n">
        <v>0</v>
      </c>
      <c r="G4612" s="42" t="n">
        <v>0</v>
      </c>
      <c r="H4612" s="42" t="n">
        <v>0</v>
      </c>
      <c r="I4612" s="42" t="n">
        <v>0</v>
      </c>
      <c r="J4612" s="42" t="n">
        <v>0</v>
      </c>
      <c r="K4612" s="42" t="n">
        <v>1.233</v>
      </c>
      <c r="L4612" s="42" t="n">
        <v>1</v>
      </c>
      <c r="M4612" s="42" t="n">
        <v>1.021</v>
      </c>
    </row>
    <row r="4613" customFormat="false" ht="10.2" hidden="false" customHeight="false" outlineLevel="0" collapsed="false">
      <c r="A4613" s="40" t="s">
        <v>51</v>
      </c>
      <c r="B4613" s="40" t="s">
        <v>8992</v>
      </c>
      <c r="C4613" s="40" t="s">
        <v>123</v>
      </c>
      <c r="D4613" s="41" t="s">
        <v>8993</v>
      </c>
      <c r="E4613" s="42" t="n">
        <v>0.5</v>
      </c>
      <c r="F4613" s="42" t="n">
        <v>0.5</v>
      </c>
      <c r="G4613" s="42" t="n">
        <v>0.5</v>
      </c>
      <c r="H4613" s="42" t="n">
        <v>0</v>
      </c>
      <c r="I4613" s="42" t="n">
        <v>0</v>
      </c>
      <c r="J4613" s="42" t="n">
        <v>0</v>
      </c>
      <c r="K4613" s="42" t="n">
        <v>0.451</v>
      </c>
      <c r="L4613" s="42" t="n">
        <v>0.46002</v>
      </c>
      <c r="M4613" s="42" t="n">
        <v>0.4692204</v>
      </c>
    </row>
    <row r="4614" customFormat="false" ht="10.2" hidden="false" customHeight="false" outlineLevel="0" collapsed="false">
      <c r="A4614" s="40" t="s">
        <v>51</v>
      </c>
      <c r="B4614" s="40" t="s">
        <v>8994</v>
      </c>
      <c r="C4614" s="40" t="s">
        <v>123</v>
      </c>
      <c r="D4614" s="41" t="s">
        <v>8995</v>
      </c>
      <c r="E4614" s="42" t="n">
        <v>0.6</v>
      </c>
      <c r="F4614" s="42" t="n">
        <v>0.6</v>
      </c>
      <c r="G4614" s="42" t="n">
        <v>0.6</v>
      </c>
      <c r="H4614" s="42" t="n">
        <v>0</v>
      </c>
      <c r="I4614" s="42" t="n">
        <v>0</v>
      </c>
      <c r="J4614" s="42" t="n">
        <v>0</v>
      </c>
      <c r="K4614" s="42" t="n">
        <v>0.552</v>
      </c>
      <c r="L4614" s="42" t="n">
        <v>0.56304</v>
      </c>
      <c r="M4614" s="42" t="n">
        <v>0.5743008</v>
      </c>
    </row>
    <row r="4615" customFormat="false" ht="20.4" hidden="false" customHeight="false" outlineLevel="0" collapsed="false">
      <c r="A4615" s="40" t="s">
        <v>51</v>
      </c>
      <c r="B4615" s="40" t="s">
        <v>8996</v>
      </c>
      <c r="C4615" s="40" t="s">
        <v>123</v>
      </c>
      <c r="D4615" s="41" t="s">
        <v>8997</v>
      </c>
      <c r="E4615" s="42" t="n">
        <v>0.6</v>
      </c>
      <c r="F4615" s="42" t="n">
        <v>0.6</v>
      </c>
      <c r="G4615" s="42" t="n">
        <v>0.6</v>
      </c>
      <c r="H4615" s="42" t="n">
        <v>0</v>
      </c>
      <c r="I4615" s="42" t="n">
        <v>0</v>
      </c>
      <c r="J4615" s="42" t="n">
        <v>0</v>
      </c>
      <c r="K4615" s="42" t="n">
        <v>0.579</v>
      </c>
      <c r="L4615" s="42" t="n">
        <v>0.59058</v>
      </c>
      <c r="M4615" s="42" t="n">
        <v>0.6023916</v>
      </c>
    </row>
    <row r="4616" customFormat="false" ht="10.2" hidden="false" customHeight="false" outlineLevel="0" collapsed="false">
      <c r="A4616" s="40" t="s">
        <v>51</v>
      </c>
      <c r="B4616" s="40" t="s">
        <v>8998</v>
      </c>
      <c r="C4616" s="40" t="s">
        <v>123</v>
      </c>
      <c r="D4616" s="41" t="s">
        <v>8999</v>
      </c>
      <c r="E4616" s="42" t="n">
        <v>3.543</v>
      </c>
      <c r="F4616" s="42" t="n">
        <v>1.42188</v>
      </c>
      <c r="G4616" s="42" t="n">
        <v>1.4503176</v>
      </c>
      <c r="H4616" s="42" t="n">
        <v>2.149</v>
      </c>
      <c r="I4616" s="42" t="n">
        <v>0</v>
      </c>
      <c r="J4616" s="42" t="n">
        <v>0</v>
      </c>
      <c r="K4616" s="42" t="n">
        <v>1.394</v>
      </c>
      <c r="L4616" s="42" t="n">
        <v>1.42188</v>
      </c>
      <c r="M4616" s="42" t="n">
        <v>1.4503176</v>
      </c>
    </row>
    <row r="4617" customFormat="false" ht="10.2" hidden="false" customHeight="false" outlineLevel="0" collapsed="false">
      <c r="A4617" s="40" t="s">
        <v>51</v>
      </c>
      <c r="B4617" s="40" t="s">
        <v>9000</v>
      </c>
      <c r="C4617" s="40" t="s">
        <v>123</v>
      </c>
      <c r="D4617" s="41" t="s">
        <v>9001</v>
      </c>
      <c r="E4617" s="42" t="n">
        <v>0.821</v>
      </c>
      <c r="F4617" s="42" t="n">
        <v>0.83742</v>
      </c>
      <c r="G4617" s="42" t="n">
        <v>0.8541684</v>
      </c>
      <c r="H4617" s="42" t="n">
        <v>0</v>
      </c>
      <c r="I4617" s="42" t="n">
        <v>0</v>
      </c>
      <c r="J4617" s="42" t="n">
        <v>0</v>
      </c>
      <c r="K4617" s="42" t="n">
        <v>0.821</v>
      </c>
      <c r="L4617" s="42" t="n">
        <v>0.83742</v>
      </c>
      <c r="M4617" s="42" t="n">
        <v>0.8541684</v>
      </c>
    </row>
    <row r="4618" customFormat="false" ht="10.2" hidden="false" customHeight="false" outlineLevel="0" collapsed="false">
      <c r="A4618" s="40" t="s">
        <v>51</v>
      </c>
      <c r="B4618" s="40" t="s">
        <v>9002</v>
      </c>
      <c r="C4618" s="40" t="s">
        <v>123</v>
      </c>
      <c r="D4618" s="41" t="s">
        <v>9003</v>
      </c>
      <c r="E4618" s="42" t="n">
        <v>1.269</v>
      </c>
      <c r="F4618" s="42" t="n">
        <v>1.29438</v>
      </c>
      <c r="G4618" s="42" t="n">
        <v>1.3202676</v>
      </c>
      <c r="H4618" s="42" t="n">
        <v>0</v>
      </c>
      <c r="I4618" s="42" t="n">
        <v>0</v>
      </c>
      <c r="J4618" s="42" t="n">
        <v>0</v>
      </c>
      <c r="K4618" s="42" t="n">
        <v>1.269</v>
      </c>
      <c r="L4618" s="42" t="n">
        <v>1.29438</v>
      </c>
      <c r="M4618" s="42" t="n">
        <v>1.3202676</v>
      </c>
    </row>
    <row r="4619" customFormat="false" ht="10.2" hidden="false" customHeight="false" outlineLevel="0" collapsed="false">
      <c r="A4619" s="40" t="s">
        <v>51</v>
      </c>
      <c r="B4619" s="40" t="s">
        <v>9004</v>
      </c>
      <c r="C4619" s="40" t="s">
        <v>123</v>
      </c>
      <c r="D4619" s="41" t="s">
        <v>9005</v>
      </c>
      <c r="E4619" s="42" t="n">
        <v>3.944</v>
      </c>
      <c r="F4619" s="42" t="n">
        <v>1.1016</v>
      </c>
      <c r="G4619" s="42" t="n">
        <v>1.123632</v>
      </c>
      <c r="H4619" s="42" t="n">
        <v>2.864</v>
      </c>
      <c r="I4619" s="42" t="n">
        <v>0</v>
      </c>
      <c r="J4619" s="42" t="n">
        <v>0</v>
      </c>
      <c r="K4619" s="42" t="n">
        <v>1.08</v>
      </c>
      <c r="L4619" s="42" t="n">
        <v>1.1016</v>
      </c>
      <c r="M4619" s="42" t="n">
        <v>1.123632</v>
      </c>
    </row>
    <row r="4620" customFormat="false" ht="10.2" hidden="false" customHeight="false" outlineLevel="0" collapsed="false">
      <c r="A4620" s="40" t="s">
        <v>51</v>
      </c>
      <c r="B4620" s="40" t="s">
        <v>9006</v>
      </c>
      <c r="C4620" s="40" t="s">
        <v>123</v>
      </c>
      <c r="D4620" s="41" t="s">
        <v>9007</v>
      </c>
      <c r="E4620" s="42" t="n">
        <v>0.445</v>
      </c>
      <c r="F4620" s="42" t="n">
        <v>0.4539</v>
      </c>
      <c r="G4620" s="42" t="n">
        <v>0.462978</v>
      </c>
      <c r="H4620" s="42" t="n">
        <v>0</v>
      </c>
      <c r="I4620" s="42" t="n">
        <v>0</v>
      </c>
      <c r="J4620" s="42" t="n">
        <v>0</v>
      </c>
      <c r="K4620" s="42" t="n">
        <v>0.445</v>
      </c>
      <c r="L4620" s="42" t="n">
        <v>0.4539</v>
      </c>
      <c r="M4620" s="42" t="n">
        <v>0.462978</v>
      </c>
    </row>
    <row r="4621" customFormat="false" ht="10.2" hidden="false" customHeight="false" outlineLevel="0" collapsed="false">
      <c r="A4621" s="40" t="s">
        <v>51</v>
      </c>
      <c r="B4621" s="40" t="s">
        <v>9008</v>
      </c>
      <c r="C4621" s="40" t="s">
        <v>123</v>
      </c>
      <c r="D4621" s="41" t="s">
        <v>9009</v>
      </c>
      <c r="E4621" s="42" t="n">
        <v>2.931</v>
      </c>
      <c r="F4621" s="42" t="n">
        <v>2.9121</v>
      </c>
      <c r="G4621" s="42" t="n">
        <v>2.970342</v>
      </c>
      <c r="H4621" s="42" t="n">
        <v>0.076</v>
      </c>
      <c r="I4621" s="42" t="n">
        <v>0</v>
      </c>
      <c r="J4621" s="42" t="n">
        <v>0</v>
      </c>
      <c r="K4621" s="42" t="n">
        <v>2.855</v>
      </c>
      <c r="L4621" s="42" t="n">
        <v>2.9121</v>
      </c>
      <c r="M4621" s="42" t="n">
        <v>2.970342</v>
      </c>
    </row>
    <row r="4622" customFormat="false" ht="10.2" hidden="false" customHeight="false" outlineLevel="0" collapsed="false">
      <c r="A4622" s="40" t="s">
        <v>51</v>
      </c>
      <c r="B4622" s="40" t="s">
        <v>9010</v>
      </c>
      <c r="C4622" s="40" t="s">
        <v>123</v>
      </c>
      <c r="D4622" s="41" t="s">
        <v>9011</v>
      </c>
      <c r="E4622" s="42" t="n">
        <v>0.471</v>
      </c>
      <c r="F4622" s="42" t="n">
        <v>0.42738</v>
      </c>
      <c r="G4622" s="42" t="n">
        <v>0.4359276</v>
      </c>
      <c r="H4622" s="42" t="n">
        <v>0.052</v>
      </c>
      <c r="I4622" s="42" t="n">
        <v>0</v>
      </c>
      <c r="J4622" s="42" t="n">
        <v>0</v>
      </c>
      <c r="K4622" s="42" t="n">
        <v>0.419</v>
      </c>
      <c r="L4622" s="42" t="n">
        <v>0.42738</v>
      </c>
      <c r="M4622" s="42" t="n">
        <v>0.4359276</v>
      </c>
    </row>
    <row r="4623" customFormat="false" ht="10.2" hidden="false" customHeight="false" outlineLevel="0" collapsed="false">
      <c r="A4623" s="40" t="s">
        <v>51</v>
      </c>
      <c r="B4623" s="40" t="s">
        <v>9012</v>
      </c>
      <c r="C4623" s="40" t="s">
        <v>123</v>
      </c>
      <c r="D4623" s="41" t="s">
        <v>9013</v>
      </c>
      <c r="E4623" s="42" t="n">
        <v>1.071</v>
      </c>
      <c r="F4623" s="42" t="n">
        <v>1.09242</v>
      </c>
      <c r="G4623" s="42" t="n">
        <v>1.1142684</v>
      </c>
      <c r="H4623" s="42" t="n">
        <v>0</v>
      </c>
      <c r="I4623" s="42" t="n">
        <v>0</v>
      </c>
      <c r="J4623" s="42" t="n">
        <v>0</v>
      </c>
      <c r="K4623" s="42" t="n">
        <v>1.071</v>
      </c>
      <c r="L4623" s="42" t="n">
        <v>1.09242</v>
      </c>
      <c r="M4623" s="42" t="n">
        <v>1.1142684</v>
      </c>
    </row>
    <row r="4624" customFormat="false" ht="10.2" hidden="false" customHeight="false" outlineLevel="0" collapsed="false">
      <c r="A4624" s="40" t="s">
        <v>51</v>
      </c>
      <c r="B4624" s="40" t="s">
        <v>9014</v>
      </c>
      <c r="C4624" s="40" t="s">
        <v>123</v>
      </c>
      <c r="D4624" s="41" t="s">
        <v>9015</v>
      </c>
      <c r="E4624" s="42" t="n">
        <v>0.663</v>
      </c>
      <c r="F4624" s="42" t="n">
        <v>0.67626</v>
      </c>
      <c r="G4624" s="42" t="n">
        <v>0.6897852</v>
      </c>
      <c r="H4624" s="42" t="n">
        <v>0</v>
      </c>
      <c r="I4624" s="42" t="n">
        <v>0</v>
      </c>
      <c r="J4624" s="42" t="n">
        <v>0</v>
      </c>
      <c r="K4624" s="42" t="n">
        <v>0.663</v>
      </c>
      <c r="L4624" s="42" t="n">
        <v>0.67626</v>
      </c>
      <c r="M4624" s="42" t="n">
        <v>0.6897852</v>
      </c>
    </row>
    <row r="4625" customFormat="false" ht="10.2" hidden="false" customHeight="false" outlineLevel="0" collapsed="false">
      <c r="A4625" s="40" t="s">
        <v>51</v>
      </c>
      <c r="B4625" s="40" t="s">
        <v>9016</v>
      </c>
      <c r="C4625" s="40" t="s">
        <v>123</v>
      </c>
      <c r="D4625" s="41" t="s">
        <v>9017</v>
      </c>
      <c r="E4625" s="42" t="n">
        <v>0.098</v>
      </c>
      <c r="F4625" s="42" t="n">
        <v>0.09996</v>
      </c>
      <c r="G4625" s="42" t="n">
        <v>0.1019592</v>
      </c>
      <c r="H4625" s="42" t="n">
        <v>0</v>
      </c>
      <c r="I4625" s="42" t="n">
        <v>0</v>
      </c>
      <c r="J4625" s="42" t="n">
        <v>0</v>
      </c>
      <c r="K4625" s="42" t="n">
        <v>0.098</v>
      </c>
      <c r="L4625" s="42" t="n">
        <v>0.09996</v>
      </c>
      <c r="M4625" s="42" t="n">
        <v>0.1019592</v>
      </c>
    </row>
    <row r="4626" customFormat="false" ht="20.4" hidden="false" customHeight="false" outlineLevel="0" collapsed="false">
      <c r="A4626" s="40" t="s">
        <v>51</v>
      </c>
      <c r="B4626" s="40" t="s">
        <v>9018</v>
      </c>
      <c r="C4626" s="40" t="s">
        <v>123</v>
      </c>
      <c r="D4626" s="41" t="s">
        <v>9019</v>
      </c>
      <c r="E4626" s="42" t="n">
        <v>1.387</v>
      </c>
      <c r="F4626" s="42" t="n">
        <v>1.41474</v>
      </c>
      <c r="G4626" s="42" t="n">
        <v>1.4430348</v>
      </c>
      <c r="H4626" s="42" t="n">
        <v>0</v>
      </c>
      <c r="I4626" s="42" t="n">
        <v>0</v>
      </c>
      <c r="J4626" s="42" t="n">
        <v>0</v>
      </c>
      <c r="K4626" s="42" t="n">
        <v>1.387</v>
      </c>
      <c r="L4626" s="42" t="n">
        <v>1.41474</v>
      </c>
      <c r="M4626" s="42" t="n">
        <v>1.4430348</v>
      </c>
    </row>
    <row r="4627" customFormat="false" ht="10.2" hidden="false" customHeight="false" outlineLevel="0" collapsed="false">
      <c r="A4627" s="40" t="s">
        <v>51</v>
      </c>
      <c r="B4627" s="40" t="s">
        <v>9020</v>
      </c>
      <c r="C4627" s="40" t="s">
        <v>123</v>
      </c>
      <c r="D4627" s="41" t="s">
        <v>9021</v>
      </c>
      <c r="E4627" s="42" t="n">
        <v>0.059</v>
      </c>
      <c r="F4627" s="42" t="n">
        <v>0.03978</v>
      </c>
      <c r="G4627" s="42" t="n">
        <v>0.0405756</v>
      </c>
      <c r="H4627" s="42" t="n">
        <v>0.02</v>
      </c>
      <c r="I4627" s="42" t="n">
        <v>0</v>
      </c>
      <c r="J4627" s="42" t="n">
        <v>0</v>
      </c>
      <c r="K4627" s="42" t="n">
        <v>0.039</v>
      </c>
      <c r="L4627" s="42" t="n">
        <v>0.03978</v>
      </c>
      <c r="M4627" s="42" t="n">
        <v>0.0405756</v>
      </c>
    </row>
    <row r="4628" customFormat="false" ht="20.4" hidden="false" customHeight="false" outlineLevel="0" collapsed="false">
      <c r="A4628" s="40" t="s">
        <v>51</v>
      </c>
      <c r="B4628" s="40" t="s">
        <v>9022</v>
      </c>
      <c r="C4628" s="40" t="s">
        <v>123</v>
      </c>
      <c r="D4628" s="41" t="s">
        <v>9023</v>
      </c>
      <c r="E4628" s="42" t="n">
        <v>0.085</v>
      </c>
      <c r="F4628" s="42" t="n">
        <v>0</v>
      </c>
      <c r="G4628" s="42" t="n">
        <v>0</v>
      </c>
      <c r="H4628" s="42" t="n">
        <v>0.085</v>
      </c>
      <c r="I4628" s="42" t="n">
        <v>0</v>
      </c>
      <c r="J4628" s="42" t="n">
        <v>0</v>
      </c>
      <c r="K4628" s="42" t="n">
        <v>0</v>
      </c>
      <c r="L4628" s="42" t="n">
        <v>0</v>
      </c>
      <c r="M4628" s="42" t="n">
        <v>0</v>
      </c>
    </row>
    <row r="4629" customFormat="false" ht="10.2" hidden="false" customHeight="false" outlineLevel="0" collapsed="false">
      <c r="A4629" s="40" t="s">
        <v>51</v>
      </c>
      <c r="B4629" s="40" t="s">
        <v>9024</v>
      </c>
      <c r="C4629" s="40" t="s">
        <v>123</v>
      </c>
      <c r="D4629" s="41" t="s">
        <v>9025</v>
      </c>
      <c r="E4629" s="42" t="n">
        <v>0.035</v>
      </c>
      <c r="F4629" s="42" t="n">
        <v>0.0357</v>
      </c>
      <c r="G4629" s="42" t="n">
        <v>0.036414</v>
      </c>
      <c r="H4629" s="42" t="n">
        <v>0</v>
      </c>
      <c r="I4629" s="42" t="n">
        <v>0</v>
      </c>
      <c r="J4629" s="42" t="n">
        <v>0</v>
      </c>
      <c r="K4629" s="42" t="n">
        <v>0.035</v>
      </c>
      <c r="L4629" s="42" t="n">
        <v>0.0357</v>
      </c>
      <c r="M4629" s="42" t="n">
        <v>0.036414</v>
      </c>
    </row>
    <row r="4630" customFormat="false" ht="10.2" hidden="false" customHeight="false" outlineLevel="0" collapsed="false">
      <c r="A4630" s="40" t="s">
        <v>51</v>
      </c>
      <c r="B4630" s="40" t="s">
        <v>9026</v>
      </c>
      <c r="C4630" s="40" t="s">
        <v>123</v>
      </c>
      <c r="D4630" s="41" t="s">
        <v>9027</v>
      </c>
      <c r="E4630" s="42" t="n">
        <v>0.419</v>
      </c>
      <c r="F4630" s="42" t="n">
        <v>0.42738</v>
      </c>
      <c r="G4630" s="42" t="n">
        <v>0.4359276</v>
      </c>
      <c r="H4630" s="42" t="n">
        <v>0</v>
      </c>
      <c r="I4630" s="42" t="n">
        <v>0</v>
      </c>
      <c r="J4630" s="42" t="n">
        <v>0</v>
      </c>
      <c r="K4630" s="42" t="n">
        <v>0.419</v>
      </c>
      <c r="L4630" s="42" t="n">
        <v>0.42738</v>
      </c>
      <c r="M4630" s="42" t="n">
        <v>0.4359276</v>
      </c>
    </row>
    <row r="4631" customFormat="false" ht="20.4" hidden="false" customHeight="false" outlineLevel="0" collapsed="false">
      <c r="A4631" s="40" t="s">
        <v>51</v>
      </c>
      <c r="B4631" s="40" t="s">
        <v>9028</v>
      </c>
      <c r="C4631" s="40" t="s">
        <v>123</v>
      </c>
      <c r="D4631" s="41" t="s">
        <v>9029</v>
      </c>
      <c r="E4631" s="42" t="n">
        <v>0.026</v>
      </c>
      <c r="F4631" s="42" t="n">
        <v>0.02652</v>
      </c>
      <c r="G4631" s="42" t="n">
        <v>0.0270504</v>
      </c>
      <c r="H4631" s="42" t="n">
        <v>0</v>
      </c>
      <c r="I4631" s="42" t="n">
        <v>0</v>
      </c>
      <c r="J4631" s="42" t="n">
        <v>0</v>
      </c>
      <c r="K4631" s="42" t="n">
        <v>0.026</v>
      </c>
      <c r="L4631" s="42" t="n">
        <v>0.02652</v>
      </c>
      <c r="M4631" s="42" t="n">
        <v>0.0270504</v>
      </c>
    </row>
    <row r="4632" customFormat="false" ht="10.2" hidden="false" customHeight="false" outlineLevel="0" collapsed="false">
      <c r="A4632" s="40" t="s">
        <v>51</v>
      </c>
      <c r="B4632" s="40" t="s">
        <v>9030</v>
      </c>
      <c r="C4632" s="40" t="s">
        <v>123</v>
      </c>
      <c r="D4632" s="41" t="s">
        <v>9031</v>
      </c>
      <c r="E4632" s="42" t="n">
        <v>0.245</v>
      </c>
      <c r="F4632" s="42" t="n">
        <v>0.2499</v>
      </c>
      <c r="G4632" s="42" t="n">
        <v>0.254898</v>
      </c>
      <c r="H4632" s="42" t="n">
        <v>0</v>
      </c>
      <c r="I4632" s="42" t="n">
        <v>0</v>
      </c>
      <c r="J4632" s="42" t="n">
        <v>0</v>
      </c>
      <c r="K4632" s="42" t="n">
        <v>0.245</v>
      </c>
      <c r="L4632" s="42" t="n">
        <v>0.2499</v>
      </c>
      <c r="M4632" s="42" t="n">
        <v>0.254898</v>
      </c>
    </row>
    <row r="4633" customFormat="false" ht="10.2" hidden="false" customHeight="false" outlineLevel="0" collapsed="false">
      <c r="A4633" s="40" t="s">
        <v>51</v>
      </c>
      <c r="B4633" s="40" t="s">
        <v>9032</v>
      </c>
      <c r="C4633" s="40" t="s">
        <v>123</v>
      </c>
      <c r="D4633" s="41" t="s">
        <v>9033</v>
      </c>
      <c r="E4633" s="42" t="n">
        <v>0.435</v>
      </c>
      <c r="F4633" s="42" t="n">
        <v>0.4437</v>
      </c>
      <c r="G4633" s="42" t="n">
        <v>0.452574</v>
      </c>
      <c r="H4633" s="42" t="n">
        <v>0</v>
      </c>
      <c r="I4633" s="42" t="n">
        <v>0</v>
      </c>
      <c r="J4633" s="42" t="n">
        <v>0</v>
      </c>
      <c r="K4633" s="42" t="n">
        <v>0.435</v>
      </c>
      <c r="L4633" s="42" t="n">
        <v>0.4437</v>
      </c>
      <c r="M4633" s="42" t="n">
        <v>0.452574</v>
      </c>
    </row>
    <row r="4634" customFormat="false" ht="10.2" hidden="false" customHeight="false" outlineLevel="0" collapsed="false">
      <c r="A4634" s="40" t="s">
        <v>51</v>
      </c>
      <c r="B4634" s="40" t="s">
        <v>9034</v>
      </c>
      <c r="C4634" s="40" t="s">
        <v>123</v>
      </c>
      <c r="D4634" s="41" t="s">
        <v>9035</v>
      </c>
      <c r="E4634" s="42" t="n">
        <v>0.395</v>
      </c>
      <c r="F4634" s="42" t="n">
        <v>0.4029</v>
      </c>
      <c r="G4634" s="42" t="n">
        <v>0.410958</v>
      </c>
      <c r="H4634" s="42" t="n">
        <v>0</v>
      </c>
      <c r="I4634" s="42" t="n">
        <v>0</v>
      </c>
      <c r="J4634" s="42" t="n">
        <v>0</v>
      </c>
      <c r="K4634" s="42" t="n">
        <v>0.395</v>
      </c>
      <c r="L4634" s="42" t="n">
        <v>0.4029</v>
      </c>
      <c r="M4634" s="42" t="n">
        <v>0.410958</v>
      </c>
    </row>
    <row r="4635" customFormat="false" ht="10.2" hidden="false" customHeight="false" outlineLevel="0" collapsed="false">
      <c r="A4635" s="40" t="s">
        <v>51</v>
      </c>
      <c r="B4635" s="40" t="s">
        <v>9036</v>
      </c>
      <c r="C4635" s="40" t="s">
        <v>123</v>
      </c>
      <c r="D4635" s="41" t="s">
        <v>9037</v>
      </c>
      <c r="E4635" s="42" t="n">
        <v>0.393</v>
      </c>
      <c r="F4635" s="42" t="n">
        <v>0.40086</v>
      </c>
      <c r="G4635" s="42" t="n">
        <v>0.4088772</v>
      </c>
      <c r="H4635" s="42" t="n">
        <v>0</v>
      </c>
      <c r="I4635" s="42" t="n">
        <v>0</v>
      </c>
      <c r="J4635" s="42" t="n">
        <v>0</v>
      </c>
      <c r="K4635" s="42" t="n">
        <v>0.393</v>
      </c>
      <c r="L4635" s="42" t="n">
        <v>0.40086</v>
      </c>
      <c r="M4635" s="42" t="n">
        <v>0.4088772</v>
      </c>
    </row>
    <row r="4636" customFormat="false" ht="10.2" hidden="false" customHeight="false" outlineLevel="0" collapsed="false">
      <c r="A4636" s="40" t="s">
        <v>51</v>
      </c>
      <c r="B4636" s="40" t="s">
        <v>9038</v>
      </c>
      <c r="C4636" s="40" t="s">
        <v>123</v>
      </c>
      <c r="D4636" s="41" t="s">
        <v>9039</v>
      </c>
      <c r="E4636" s="42" t="n">
        <v>0.098</v>
      </c>
      <c r="F4636" s="42" t="n">
        <v>0.09996</v>
      </c>
      <c r="G4636" s="42" t="n">
        <v>0.1019592</v>
      </c>
      <c r="H4636" s="42" t="n">
        <v>0</v>
      </c>
      <c r="I4636" s="42" t="n">
        <v>0</v>
      </c>
      <c r="J4636" s="42" t="n">
        <v>0</v>
      </c>
      <c r="K4636" s="42" t="n">
        <v>0.098</v>
      </c>
      <c r="L4636" s="42" t="n">
        <v>0.09996</v>
      </c>
      <c r="M4636" s="42" t="n">
        <v>0.1019592</v>
      </c>
    </row>
    <row r="4637" customFormat="false" ht="10.2" hidden="false" customHeight="false" outlineLevel="0" collapsed="false">
      <c r="A4637" s="40" t="s">
        <v>51</v>
      </c>
      <c r="B4637" s="40" t="s">
        <v>9040</v>
      </c>
      <c r="C4637" s="40" t="s">
        <v>123</v>
      </c>
      <c r="D4637" s="41" t="s">
        <v>9041</v>
      </c>
      <c r="E4637" s="42" t="n">
        <v>0.653</v>
      </c>
      <c r="F4637" s="42" t="n">
        <v>0</v>
      </c>
      <c r="G4637" s="42" t="n">
        <v>0</v>
      </c>
      <c r="H4637" s="42" t="n">
        <v>0.653</v>
      </c>
      <c r="I4637" s="42" t="n">
        <v>0</v>
      </c>
      <c r="J4637" s="42" t="n">
        <v>0</v>
      </c>
      <c r="K4637" s="42" t="n">
        <v>0</v>
      </c>
      <c r="L4637" s="42" t="n">
        <v>0</v>
      </c>
      <c r="M4637" s="42" t="n">
        <v>0</v>
      </c>
    </row>
    <row r="4638" customFormat="false" ht="10.2" hidden="false" customHeight="false" outlineLevel="0" collapsed="false">
      <c r="A4638" s="40" t="s">
        <v>51</v>
      </c>
      <c r="B4638" s="40" t="s">
        <v>9042</v>
      </c>
      <c r="C4638" s="40" t="s">
        <v>123</v>
      </c>
      <c r="D4638" s="41" t="s">
        <v>9043</v>
      </c>
      <c r="E4638" s="42" t="n">
        <v>0.053</v>
      </c>
      <c r="F4638" s="42" t="n">
        <v>0.05406</v>
      </c>
      <c r="G4638" s="42" t="n">
        <v>0.0551412</v>
      </c>
      <c r="H4638" s="42" t="n">
        <v>0</v>
      </c>
      <c r="I4638" s="42" t="n">
        <v>0</v>
      </c>
      <c r="J4638" s="42" t="n">
        <v>0</v>
      </c>
      <c r="K4638" s="42" t="n">
        <v>0.053</v>
      </c>
      <c r="L4638" s="42" t="n">
        <v>0.05406</v>
      </c>
      <c r="M4638" s="42" t="n">
        <v>0.0551412</v>
      </c>
    </row>
    <row r="4639" customFormat="false" ht="10.2" hidden="false" customHeight="false" outlineLevel="0" collapsed="false">
      <c r="A4639" s="40" t="s">
        <v>51</v>
      </c>
      <c r="B4639" s="40" t="s">
        <v>9044</v>
      </c>
      <c r="C4639" s="40" t="s">
        <v>123</v>
      </c>
      <c r="D4639" s="41" t="s">
        <v>9045</v>
      </c>
      <c r="E4639" s="42" t="n">
        <v>0.288</v>
      </c>
      <c r="F4639" s="42" t="n">
        <v>0.29376</v>
      </c>
      <c r="G4639" s="42" t="n">
        <v>0.2996352</v>
      </c>
      <c r="H4639" s="42" t="n">
        <v>0</v>
      </c>
      <c r="I4639" s="42" t="n">
        <v>0</v>
      </c>
      <c r="J4639" s="42" t="n">
        <v>0</v>
      </c>
      <c r="K4639" s="42" t="n">
        <v>0.288</v>
      </c>
      <c r="L4639" s="42" t="n">
        <v>0.29376</v>
      </c>
      <c r="M4639" s="42" t="n">
        <v>0.2996352</v>
      </c>
    </row>
    <row r="4640" customFormat="false" ht="10.2" hidden="false" customHeight="false" outlineLevel="0" collapsed="false">
      <c r="A4640" s="40" t="s">
        <v>51</v>
      </c>
      <c r="B4640" s="40" t="s">
        <v>9046</v>
      </c>
      <c r="C4640" s="40" t="s">
        <v>123</v>
      </c>
      <c r="D4640" s="41" t="s">
        <v>9047</v>
      </c>
      <c r="E4640" s="42" t="n">
        <v>0.052</v>
      </c>
      <c r="F4640" s="42" t="n">
        <v>0.05304</v>
      </c>
      <c r="G4640" s="42" t="n">
        <v>0.0541008</v>
      </c>
      <c r="H4640" s="42" t="n">
        <v>0</v>
      </c>
      <c r="I4640" s="42" t="n">
        <v>0</v>
      </c>
      <c r="J4640" s="42" t="n">
        <v>0</v>
      </c>
      <c r="K4640" s="42" t="n">
        <v>0.052</v>
      </c>
      <c r="L4640" s="42" t="n">
        <v>0.05304</v>
      </c>
      <c r="M4640" s="42" t="n">
        <v>0.0541008</v>
      </c>
    </row>
    <row r="4641" customFormat="false" ht="10.2" hidden="false" customHeight="false" outlineLevel="0" collapsed="false">
      <c r="A4641" s="40" t="s">
        <v>51</v>
      </c>
      <c r="B4641" s="40" t="s">
        <v>9048</v>
      </c>
      <c r="C4641" s="40" t="s">
        <v>123</v>
      </c>
      <c r="D4641" s="41" t="s">
        <v>9049</v>
      </c>
      <c r="E4641" s="42" t="n">
        <v>0.129</v>
      </c>
      <c r="F4641" s="42" t="n">
        <v>0.13158</v>
      </c>
      <c r="G4641" s="42" t="n">
        <v>0.1342116</v>
      </c>
      <c r="H4641" s="42" t="n">
        <v>0</v>
      </c>
      <c r="I4641" s="42" t="n">
        <v>0</v>
      </c>
      <c r="J4641" s="42" t="n">
        <v>0</v>
      </c>
      <c r="K4641" s="42" t="n">
        <v>0.129</v>
      </c>
      <c r="L4641" s="42" t="n">
        <v>0.13158</v>
      </c>
      <c r="M4641" s="42" t="n">
        <v>0.1342116</v>
      </c>
    </row>
    <row r="4642" customFormat="false" ht="10.2" hidden="false" customHeight="false" outlineLevel="0" collapsed="false">
      <c r="A4642" s="40" t="s">
        <v>51</v>
      </c>
      <c r="B4642" s="40" t="s">
        <v>9050</v>
      </c>
      <c r="C4642" s="40" t="s">
        <v>123</v>
      </c>
      <c r="D4642" s="41" t="s">
        <v>9051</v>
      </c>
      <c r="E4642" s="42" t="n">
        <v>0.547</v>
      </c>
      <c r="F4642" s="42" t="n">
        <v>0.55794</v>
      </c>
      <c r="G4642" s="42" t="n">
        <v>0.5690988</v>
      </c>
      <c r="H4642" s="42" t="n">
        <v>0</v>
      </c>
      <c r="I4642" s="42" t="n">
        <v>0</v>
      </c>
      <c r="J4642" s="42" t="n">
        <v>0</v>
      </c>
      <c r="K4642" s="42" t="n">
        <v>0.547</v>
      </c>
      <c r="L4642" s="42" t="n">
        <v>0.55794</v>
      </c>
      <c r="M4642" s="42" t="n">
        <v>0.5690988</v>
      </c>
    </row>
    <row r="4643" customFormat="false" ht="20.4" hidden="false" customHeight="false" outlineLevel="0" collapsed="false">
      <c r="A4643" s="40" t="s">
        <v>51</v>
      </c>
      <c r="B4643" s="40" t="s">
        <v>9052</v>
      </c>
      <c r="C4643" s="40" t="s">
        <v>123</v>
      </c>
      <c r="D4643" s="41" t="s">
        <v>9053</v>
      </c>
      <c r="E4643" s="42" t="n">
        <v>0.278</v>
      </c>
      <c r="F4643" s="42" t="n">
        <v>0.28356</v>
      </c>
      <c r="G4643" s="42" t="n">
        <v>0.2892312</v>
      </c>
      <c r="H4643" s="42" t="n">
        <v>0</v>
      </c>
      <c r="I4643" s="42" t="n">
        <v>0</v>
      </c>
      <c r="J4643" s="42" t="n">
        <v>0</v>
      </c>
      <c r="K4643" s="42" t="n">
        <v>0.278</v>
      </c>
      <c r="L4643" s="42" t="n">
        <v>0.28356</v>
      </c>
      <c r="M4643" s="42" t="n">
        <v>0.2892312</v>
      </c>
    </row>
    <row r="4644" customFormat="false" ht="10.2" hidden="false" customHeight="false" outlineLevel="0" collapsed="false">
      <c r="A4644" s="40" t="s">
        <v>51</v>
      </c>
      <c r="B4644" s="40" t="s">
        <v>9054</v>
      </c>
      <c r="C4644" s="40" t="s">
        <v>123</v>
      </c>
      <c r="D4644" s="41" t="s">
        <v>9055</v>
      </c>
      <c r="E4644" s="42" t="n">
        <v>0.233</v>
      </c>
      <c r="F4644" s="42" t="n">
        <v>0.23766</v>
      </c>
      <c r="G4644" s="42" t="n">
        <v>0.2424132</v>
      </c>
      <c r="H4644" s="42" t="n">
        <v>0</v>
      </c>
      <c r="I4644" s="42" t="n">
        <v>0</v>
      </c>
      <c r="J4644" s="42" t="n">
        <v>0</v>
      </c>
      <c r="K4644" s="42" t="n">
        <v>0.233</v>
      </c>
      <c r="L4644" s="42" t="n">
        <v>0.23766</v>
      </c>
      <c r="M4644" s="42" t="n">
        <v>0.2424132</v>
      </c>
    </row>
    <row r="4645" customFormat="false" ht="10.2" hidden="false" customHeight="false" outlineLevel="0" collapsed="false">
      <c r="A4645" s="40" t="s">
        <v>51</v>
      </c>
      <c r="B4645" s="40" t="s">
        <v>9056</v>
      </c>
      <c r="C4645" s="40" t="s">
        <v>123</v>
      </c>
      <c r="D4645" s="41" t="s">
        <v>9057</v>
      </c>
      <c r="E4645" s="42" t="n">
        <v>0.06</v>
      </c>
      <c r="F4645" s="42" t="n">
        <v>0.0612</v>
      </c>
      <c r="G4645" s="42" t="n">
        <v>0.062424</v>
      </c>
      <c r="H4645" s="42" t="n">
        <v>0</v>
      </c>
      <c r="I4645" s="42" t="n">
        <v>0</v>
      </c>
      <c r="J4645" s="42" t="n">
        <v>0</v>
      </c>
      <c r="K4645" s="42" t="n">
        <v>0.06</v>
      </c>
      <c r="L4645" s="42" t="n">
        <v>0.0612</v>
      </c>
      <c r="M4645" s="42" t="n">
        <v>0.062424</v>
      </c>
    </row>
    <row r="4646" customFormat="false" ht="20.4" hidden="false" customHeight="false" outlineLevel="0" collapsed="false">
      <c r="A4646" s="40" t="s">
        <v>51</v>
      </c>
      <c r="B4646" s="40" t="s">
        <v>9058</v>
      </c>
      <c r="C4646" s="40" t="s">
        <v>123</v>
      </c>
      <c r="D4646" s="41" t="s">
        <v>9059</v>
      </c>
      <c r="E4646" s="42" t="n">
        <v>0.04</v>
      </c>
      <c r="F4646" s="42" t="n">
        <v>0.0408</v>
      </c>
      <c r="G4646" s="42" t="n">
        <v>0.041616</v>
      </c>
      <c r="H4646" s="42" t="n">
        <v>0</v>
      </c>
      <c r="I4646" s="42" t="n">
        <v>0</v>
      </c>
      <c r="J4646" s="42" t="n">
        <v>0</v>
      </c>
      <c r="K4646" s="42" t="n">
        <v>0.04</v>
      </c>
      <c r="L4646" s="42" t="n">
        <v>0.0408</v>
      </c>
      <c r="M4646" s="42" t="n">
        <v>0.041616</v>
      </c>
    </row>
    <row r="4647" customFormat="false" ht="20.4" hidden="false" customHeight="false" outlineLevel="0" collapsed="false">
      <c r="A4647" s="40" t="s">
        <v>51</v>
      </c>
      <c r="B4647" s="40" t="s">
        <v>9060</v>
      </c>
      <c r="C4647" s="40" t="s">
        <v>123</v>
      </c>
      <c r="D4647" s="41" t="s">
        <v>9061</v>
      </c>
      <c r="E4647" s="42" t="n">
        <v>0.463</v>
      </c>
      <c r="F4647" s="42" t="n">
        <v>0.47226</v>
      </c>
      <c r="G4647" s="42" t="n">
        <v>0.4817052</v>
      </c>
      <c r="H4647" s="42" t="n">
        <v>0</v>
      </c>
      <c r="I4647" s="42" t="n">
        <v>0</v>
      </c>
      <c r="J4647" s="42" t="n">
        <v>0</v>
      </c>
      <c r="K4647" s="42" t="n">
        <v>0.463</v>
      </c>
      <c r="L4647" s="42" t="n">
        <v>0.47226</v>
      </c>
      <c r="M4647" s="42" t="n">
        <v>0.4817052</v>
      </c>
    </row>
    <row r="4648" customFormat="false" ht="10.2" hidden="false" customHeight="false" outlineLevel="0" collapsed="false">
      <c r="A4648" s="40" t="s">
        <v>51</v>
      </c>
      <c r="B4648" s="40" t="s">
        <v>9062</v>
      </c>
      <c r="C4648" s="40" t="s">
        <v>123</v>
      </c>
      <c r="D4648" s="41" t="s">
        <v>9063</v>
      </c>
      <c r="E4648" s="42" t="n">
        <v>0.035</v>
      </c>
      <c r="F4648" s="42" t="n">
        <v>0.0357</v>
      </c>
      <c r="G4648" s="42" t="n">
        <v>0.036414</v>
      </c>
      <c r="H4648" s="42" t="n">
        <v>0</v>
      </c>
      <c r="I4648" s="42" t="n">
        <v>0</v>
      </c>
      <c r="J4648" s="42" t="n">
        <v>0</v>
      </c>
      <c r="K4648" s="42" t="n">
        <v>0.035</v>
      </c>
      <c r="L4648" s="42" t="n">
        <v>0.0357</v>
      </c>
      <c r="M4648" s="42" t="n">
        <v>0.036414</v>
      </c>
    </row>
    <row r="4649" customFormat="false" ht="10.2" hidden="false" customHeight="false" outlineLevel="0" collapsed="false">
      <c r="A4649" s="40" t="s">
        <v>51</v>
      </c>
      <c r="B4649" s="40" t="s">
        <v>9064</v>
      </c>
      <c r="C4649" s="40" t="s">
        <v>123</v>
      </c>
      <c r="D4649" s="41" t="s">
        <v>9065</v>
      </c>
      <c r="E4649" s="42" t="n">
        <v>0.305</v>
      </c>
      <c r="F4649" s="42" t="n">
        <v>0.3111</v>
      </c>
      <c r="G4649" s="42" t="n">
        <v>0.317322</v>
      </c>
      <c r="H4649" s="42" t="n">
        <v>0</v>
      </c>
      <c r="I4649" s="42" t="n">
        <v>0</v>
      </c>
      <c r="J4649" s="42" t="n">
        <v>0</v>
      </c>
      <c r="K4649" s="42" t="n">
        <v>0.305</v>
      </c>
      <c r="L4649" s="42" t="n">
        <v>0.3111</v>
      </c>
      <c r="M4649" s="42" t="n">
        <v>0.317322</v>
      </c>
    </row>
    <row r="4650" customFormat="false" ht="20.4" hidden="false" customHeight="false" outlineLevel="0" collapsed="false">
      <c r="A4650" s="40" t="s">
        <v>51</v>
      </c>
      <c r="B4650" s="40" t="s">
        <v>9066</v>
      </c>
      <c r="C4650" s="40" t="s">
        <v>123</v>
      </c>
      <c r="D4650" s="41" t="s">
        <v>9067</v>
      </c>
      <c r="E4650" s="42" t="n">
        <v>0</v>
      </c>
      <c r="F4650" s="42" t="n">
        <v>0</v>
      </c>
      <c r="G4650" s="42" t="n">
        <v>0</v>
      </c>
      <c r="H4650" s="42" t="n">
        <v>0</v>
      </c>
      <c r="I4650" s="42" t="n">
        <v>0</v>
      </c>
      <c r="J4650" s="42" t="n">
        <v>0</v>
      </c>
      <c r="K4650" s="42" t="n">
        <v>0</v>
      </c>
      <c r="L4650" s="42" t="n">
        <v>0</v>
      </c>
      <c r="M4650" s="42" t="n">
        <v>0</v>
      </c>
    </row>
    <row r="4651" customFormat="false" ht="10.2" hidden="false" customHeight="false" outlineLevel="0" collapsed="false">
      <c r="A4651" s="40" t="s">
        <v>51</v>
      </c>
      <c r="B4651" s="40" t="s">
        <v>9068</v>
      </c>
      <c r="C4651" s="40" t="s">
        <v>123</v>
      </c>
      <c r="D4651" s="41" t="s">
        <v>9069</v>
      </c>
      <c r="E4651" s="42" t="n">
        <v>0</v>
      </c>
      <c r="F4651" s="42" t="n">
        <v>0</v>
      </c>
      <c r="G4651" s="42" t="n">
        <v>0</v>
      </c>
      <c r="H4651" s="42" t="n">
        <v>0</v>
      </c>
      <c r="I4651" s="42" t="n">
        <v>0</v>
      </c>
      <c r="J4651" s="42" t="n">
        <v>0</v>
      </c>
      <c r="K4651" s="42" t="n">
        <v>0</v>
      </c>
      <c r="L4651" s="42" t="n">
        <v>0</v>
      </c>
      <c r="M4651" s="42" t="n">
        <v>0</v>
      </c>
    </row>
    <row r="4652" customFormat="false" ht="10.2" hidden="false" customHeight="false" outlineLevel="0" collapsed="false">
      <c r="A4652" s="40" t="s">
        <v>51</v>
      </c>
      <c r="B4652" s="40" t="s">
        <v>9070</v>
      </c>
      <c r="C4652" s="40" t="s">
        <v>123</v>
      </c>
      <c r="D4652" s="41" t="s">
        <v>9071</v>
      </c>
      <c r="E4652" s="42" t="n">
        <v>0</v>
      </c>
      <c r="F4652" s="42" t="n">
        <v>0</v>
      </c>
      <c r="G4652" s="42" t="n">
        <v>0</v>
      </c>
      <c r="H4652" s="42" t="n">
        <v>0</v>
      </c>
      <c r="I4652" s="42" t="n">
        <v>0</v>
      </c>
      <c r="J4652" s="42" t="n">
        <v>0</v>
      </c>
      <c r="K4652" s="42" t="n">
        <v>0</v>
      </c>
      <c r="L4652" s="42" t="n">
        <v>0</v>
      </c>
      <c r="M4652" s="42" t="n">
        <v>0</v>
      </c>
    </row>
    <row r="4653" customFormat="false" ht="10.2" hidden="false" customHeight="false" outlineLevel="0" collapsed="false">
      <c r="A4653" s="40" t="s">
        <v>51</v>
      </c>
      <c r="B4653" s="40" t="s">
        <v>9072</v>
      </c>
      <c r="C4653" s="40" t="s">
        <v>123</v>
      </c>
      <c r="D4653" s="41" t="s">
        <v>9073</v>
      </c>
      <c r="E4653" s="42" t="n">
        <v>0</v>
      </c>
      <c r="F4653" s="42" t="n">
        <v>0</v>
      </c>
      <c r="G4653" s="42" t="n">
        <v>0</v>
      </c>
      <c r="H4653" s="42" t="n">
        <v>0</v>
      </c>
      <c r="I4653" s="42" t="n">
        <v>0</v>
      </c>
      <c r="J4653" s="42" t="n">
        <v>0</v>
      </c>
      <c r="K4653" s="42" t="n">
        <v>0</v>
      </c>
      <c r="L4653" s="42" t="n">
        <v>0</v>
      </c>
      <c r="M4653" s="42" t="n">
        <v>0</v>
      </c>
    </row>
    <row r="4654" customFormat="false" ht="71.4" hidden="false" customHeight="false" outlineLevel="0" collapsed="false">
      <c r="A4654" s="40" t="s">
        <v>51</v>
      </c>
      <c r="B4654" s="40" t="s">
        <v>9074</v>
      </c>
      <c r="C4654" s="40" t="s">
        <v>123</v>
      </c>
      <c r="D4654" s="41" t="s">
        <v>9075</v>
      </c>
      <c r="E4654" s="42" t="n">
        <v>0.4</v>
      </c>
      <c r="F4654" s="42" t="n">
        <v>0</v>
      </c>
      <c r="G4654" s="42" t="n">
        <v>0</v>
      </c>
      <c r="H4654" s="42" t="n">
        <v>0</v>
      </c>
      <c r="I4654" s="42" t="n">
        <v>0</v>
      </c>
      <c r="J4654" s="42" t="n">
        <v>0</v>
      </c>
      <c r="K4654" s="42" t="n">
        <v>0.4</v>
      </c>
      <c r="L4654" s="42" t="n">
        <v>0</v>
      </c>
      <c r="M4654" s="42" t="n">
        <v>0</v>
      </c>
    </row>
    <row r="4655" customFormat="false" ht="61.2" hidden="false" customHeight="false" outlineLevel="0" collapsed="false">
      <c r="A4655" s="40" t="s">
        <v>51</v>
      </c>
      <c r="B4655" s="40" t="s">
        <v>9076</v>
      </c>
      <c r="C4655" s="40" t="s">
        <v>123</v>
      </c>
      <c r="D4655" s="41" t="s">
        <v>9077</v>
      </c>
      <c r="E4655" s="42" t="n">
        <v>3.04</v>
      </c>
      <c r="F4655" s="42" t="n">
        <v>1.2</v>
      </c>
      <c r="G4655" s="42" t="n">
        <v>2.14</v>
      </c>
      <c r="H4655" s="42" t="n">
        <v>3.04</v>
      </c>
      <c r="I4655" s="42" t="n">
        <v>1.2</v>
      </c>
      <c r="J4655" s="42" t="n">
        <v>0</v>
      </c>
      <c r="K4655" s="42" t="n">
        <v>0</v>
      </c>
      <c r="L4655" s="42" t="n">
        <v>0</v>
      </c>
      <c r="M4655" s="42" t="n">
        <v>2.14</v>
      </c>
    </row>
    <row r="4656" customFormat="false" ht="61.2" hidden="false" customHeight="false" outlineLevel="0" collapsed="false">
      <c r="A4656" s="40" t="s">
        <v>51</v>
      </c>
      <c r="B4656" s="40" t="s">
        <v>9078</v>
      </c>
      <c r="C4656" s="40" t="s">
        <v>123</v>
      </c>
      <c r="D4656" s="41" t="s">
        <v>9079</v>
      </c>
      <c r="E4656" s="42" t="n">
        <v>3.66</v>
      </c>
      <c r="F4656" s="42" t="n">
        <v>0</v>
      </c>
      <c r="G4656" s="42" t="n">
        <v>0</v>
      </c>
      <c r="H4656" s="42" t="n">
        <v>3.66</v>
      </c>
      <c r="I4656" s="42" t="n">
        <v>0</v>
      </c>
      <c r="J4656" s="42" t="n">
        <v>0</v>
      </c>
      <c r="K4656" s="42" t="n">
        <v>0</v>
      </c>
      <c r="L4656" s="42" t="n">
        <v>0</v>
      </c>
      <c r="M4656" s="42" t="n">
        <v>0</v>
      </c>
    </row>
    <row r="4657" customFormat="false" ht="71.4" hidden="false" customHeight="false" outlineLevel="0" collapsed="false">
      <c r="A4657" s="40" t="s">
        <v>51</v>
      </c>
      <c r="B4657" s="40" t="s">
        <v>9080</v>
      </c>
      <c r="C4657" s="40" t="s">
        <v>123</v>
      </c>
      <c r="D4657" s="41" t="s">
        <v>9081</v>
      </c>
      <c r="E4657" s="42" t="n">
        <v>0.49</v>
      </c>
      <c r="F4657" s="42" t="n">
        <v>0.5</v>
      </c>
      <c r="G4657" s="42" t="n">
        <v>0.51</v>
      </c>
      <c r="H4657" s="42" t="n">
        <v>0</v>
      </c>
      <c r="I4657" s="42" t="n">
        <v>0</v>
      </c>
      <c r="J4657" s="42" t="n">
        <v>0</v>
      </c>
      <c r="K4657" s="42" t="n">
        <v>0.49</v>
      </c>
      <c r="L4657" s="42" t="n">
        <v>0.5</v>
      </c>
      <c r="M4657" s="42" t="n">
        <v>0.51</v>
      </c>
    </row>
    <row r="4658" customFormat="false" ht="61.2" hidden="false" customHeight="false" outlineLevel="0" collapsed="false">
      <c r="A4658" s="40" t="s">
        <v>51</v>
      </c>
      <c r="B4658" s="40" t="s">
        <v>9082</v>
      </c>
      <c r="C4658" s="40" t="s">
        <v>123</v>
      </c>
      <c r="D4658" s="41" t="s">
        <v>9083</v>
      </c>
      <c r="E4658" s="42" t="n">
        <v>3.38</v>
      </c>
      <c r="F4658" s="42" t="n">
        <v>0</v>
      </c>
      <c r="G4658" s="42" t="n">
        <v>0</v>
      </c>
      <c r="H4658" s="42" t="n">
        <v>3.38</v>
      </c>
      <c r="I4658" s="42" t="n">
        <v>0</v>
      </c>
      <c r="J4658" s="42" t="n">
        <v>0</v>
      </c>
      <c r="K4658" s="42" t="n">
        <v>0</v>
      </c>
      <c r="L4658" s="42" t="n">
        <v>0</v>
      </c>
      <c r="M4658" s="42" t="n">
        <v>0</v>
      </c>
    </row>
    <row r="4659" customFormat="false" ht="61.2" hidden="false" customHeight="false" outlineLevel="0" collapsed="false">
      <c r="A4659" s="40" t="s">
        <v>51</v>
      </c>
      <c r="B4659" s="40" t="s">
        <v>9084</v>
      </c>
      <c r="C4659" s="40" t="s">
        <v>123</v>
      </c>
      <c r="D4659" s="41" t="s">
        <v>9085</v>
      </c>
      <c r="E4659" s="42" t="n">
        <v>0.02</v>
      </c>
      <c r="F4659" s="42" t="n">
        <v>0</v>
      </c>
      <c r="G4659" s="42" t="n">
        <v>0</v>
      </c>
      <c r="H4659" s="42" t="n">
        <v>0</v>
      </c>
      <c r="I4659" s="42" t="n">
        <v>0</v>
      </c>
      <c r="J4659" s="42" t="n">
        <v>0</v>
      </c>
      <c r="K4659" s="42" t="n">
        <v>0.02</v>
      </c>
      <c r="L4659" s="42" t="n">
        <v>0</v>
      </c>
      <c r="M4659" s="42" t="n">
        <v>0</v>
      </c>
    </row>
    <row r="4660" customFormat="false" ht="61.2" hidden="false" customHeight="false" outlineLevel="0" collapsed="false">
      <c r="A4660" s="40" t="s">
        <v>51</v>
      </c>
      <c r="B4660" s="40" t="s">
        <v>9086</v>
      </c>
      <c r="C4660" s="40" t="s">
        <v>123</v>
      </c>
      <c r="D4660" s="41" t="s">
        <v>9087</v>
      </c>
      <c r="E4660" s="42" t="n">
        <v>1.11</v>
      </c>
      <c r="F4660" s="42" t="n">
        <v>0.46</v>
      </c>
      <c r="G4660" s="42" t="n">
        <v>0.47</v>
      </c>
      <c r="H4660" s="42" t="n">
        <v>1.11</v>
      </c>
      <c r="I4660" s="42" t="n">
        <v>0</v>
      </c>
      <c r="J4660" s="42" t="n">
        <v>0</v>
      </c>
      <c r="K4660" s="42" t="n">
        <v>0</v>
      </c>
      <c r="L4660" s="42" t="n">
        <v>0.46</v>
      </c>
      <c r="M4660" s="42" t="n">
        <v>0.47</v>
      </c>
    </row>
    <row r="4661" customFormat="false" ht="61.2" hidden="false" customHeight="false" outlineLevel="0" collapsed="false">
      <c r="A4661" s="40" t="s">
        <v>51</v>
      </c>
      <c r="B4661" s="40" t="s">
        <v>9088</v>
      </c>
      <c r="C4661" s="40" t="s">
        <v>123</v>
      </c>
      <c r="D4661" s="41" t="s">
        <v>9089</v>
      </c>
      <c r="E4661" s="42" t="n">
        <v>3</v>
      </c>
      <c r="F4661" s="42" t="n">
        <v>0</v>
      </c>
      <c r="G4661" s="42" t="n">
        <v>0</v>
      </c>
      <c r="H4661" s="42" t="n">
        <v>3</v>
      </c>
      <c r="I4661" s="42" t="n">
        <v>0</v>
      </c>
      <c r="J4661" s="42" t="n">
        <v>0</v>
      </c>
      <c r="K4661" s="42" t="n">
        <v>0</v>
      </c>
      <c r="L4661" s="42" t="n">
        <v>0</v>
      </c>
      <c r="M4661" s="42" t="n">
        <v>0</v>
      </c>
    </row>
    <row r="4662" customFormat="false" ht="61.2" hidden="false" customHeight="false" outlineLevel="0" collapsed="false">
      <c r="A4662" s="40" t="s">
        <v>51</v>
      </c>
      <c r="B4662" s="40" t="s">
        <v>9090</v>
      </c>
      <c r="C4662" s="40" t="s">
        <v>123</v>
      </c>
      <c r="D4662" s="41" t="s">
        <v>9091</v>
      </c>
      <c r="E4662" s="42" t="n">
        <v>0.45</v>
      </c>
      <c r="F4662" s="42" t="n">
        <v>0</v>
      </c>
      <c r="G4662" s="42" t="n">
        <v>0</v>
      </c>
      <c r="H4662" s="42" t="n">
        <v>0.45</v>
      </c>
      <c r="I4662" s="42" t="n">
        <v>0</v>
      </c>
      <c r="J4662" s="42" t="n">
        <v>0</v>
      </c>
      <c r="K4662" s="42" t="n">
        <v>0</v>
      </c>
      <c r="L4662" s="42" t="n">
        <v>0</v>
      </c>
      <c r="M4662" s="42" t="n">
        <v>0</v>
      </c>
    </row>
    <row r="4663" customFormat="false" ht="51" hidden="false" customHeight="false" outlineLevel="0" collapsed="false">
      <c r="A4663" s="40" t="s">
        <v>51</v>
      </c>
      <c r="B4663" s="40" t="s">
        <v>9092</v>
      </c>
      <c r="C4663" s="40" t="s">
        <v>123</v>
      </c>
      <c r="D4663" s="41" t="s">
        <v>9093</v>
      </c>
      <c r="E4663" s="42" t="n">
        <v>0.46</v>
      </c>
      <c r="F4663" s="42" t="n">
        <v>0</v>
      </c>
      <c r="G4663" s="42" t="n">
        <v>0</v>
      </c>
      <c r="H4663" s="42" t="n">
        <v>0.46</v>
      </c>
      <c r="I4663" s="42" t="n">
        <v>0</v>
      </c>
      <c r="J4663" s="42" t="n">
        <v>0</v>
      </c>
      <c r="K4663" s="42" t="n">
        <v>0</v>
      </c>
      <c r="L4663" s="42" t="n">
        <v>0</v>
      </c>
      <c r="M4663" s="42" t="n">
        <v>0</v>
      </c>
    </row>
    <row r="4664" customFormat="false" ht="71.4" hidden="false" customHeight="false" outlineLevel="0" collapsed="false">
      <c r="A4664" s="40" t="s">
        <v>51</v>
      </c>
      <c r="B4664" s="40" t="s">
        <v>9094</v>
      </c>
      <c r="C4664" s="40" t="s">
        <v>123</v>
      </c>
      <c r="D4664" s="41" t="s">
        <v>9095</v>
      </c>
      <c r="E4664" s="42" t="n">
        <v>1.5</v>
      </c>
      <c r="F4664" s="42" t="n">
        <v>0.04</v>
      </c>
      <c r="G4664" s="42" t="n">
        <v>0.04</v>
      </c>
      <c r="H4664" s="42" t="n">
        <v>1.5</v>
      </c>
      <c r="I4664" s="42" t="n">
        <v>0</v>
      </c>
      <c r="J4664" s="42" t="n">
        <v>0</v>
      </c>
      <c r="K4664" s="42" t="n">
        <v>0</v>
      </c>
      <c r="L4664" s="42" t="n">
        <v>0.04</v>
      </c>
      <c r="M4664" s="42" t="n">
        <v>0.04</v>
      </c>
    </row>
    <row r="4665" customFormat="false" ht="71.4" hidden="false" customHeight="false" outlineLevel="0" collapsed="false">
      <c r="A4665" s="40" t="s">
        <v>51</v>
      </c>
      <c r="B4665" s="40" t="s">
        <v>9096</v>
      </c>
      <c r="C4665" s="40" t="s">
        <v>123</v>
      </c>
      <c r="D4665" s="41" t="s">
        <v>9097</v>
      </c>
      <c r="E4665" s="42" t="n">
        <v>3.76</v>
      </c>
      <c r="F4665" s="42" t="n">
        <v>0</v>
      </c>
      <c r="G4665" s="42" t="n">
        <v>0</v>
      </c>
      <c r="H4665" s="42" t="n">
        <v>3.76</v>
      </c>
      <c r="I4665" s="42" t="n">
        <v>0</v>
      </c>
      <c r="J4665" s="42" t="n">
        <v>0</v>
      </c>
      <c r="K4665" s="42" t="n">
        <v>0</v>
      </c>
      <c r="L4665" s="42" t="n">
        <v>0</v>
      </c>
      <c r="M4665" s="42" t="n">
        <v>0</v>
      </c>
    </row>
    <row r="4666" customFormat="false" ht="71.4" hidden="false" customHeight="false" outlineLevel="0" collapsed="false">
      <c r="A4666" s="40" t="s">
        <v>51</v>
      </c>
      <c r="B4666" s="40" t="s">
        <v>9098</v>
      </c>
      <c r="C4666" s="40" t="s">
        <v>123</v>
      </c>
      <c r="D4666" s="41" t="s">
        <v>9099</v>
      </c>
      <c r="E4666" s="42" t="n">
        <v>3.4</v>
      </c>
      <c r="F4666" s="42" t="n">
        <v>0.5</v>
      </c>
      <c r="G4666" s="42" t="n">
        <v>0.5</v>
      </c>
      <c r="H4666" s="42" t="n">
        <v>3.4</v>
      </c>
      <c r="I4666" s="42" t="n">
        <v>0.5</v>
      </c>
      <c r="J4666" s="42" t="n">
        <v>0</v>
      </c>
      <c r="K4666" s="42" t="n">
        <v>0</v>
      </c>
      <c r="L4666" s="42" t="n">
        <v>0</v>
      </c>
      <c r="M4666" s="42" t="n">
        <v>0.5</v>
      </c>
    </row>
    <row r="4667" customFormat="false" ht="61.2" hidden="false" customHeight="false" outlineLevel="0" collapsed="false">
      <c r="A4667" s="40" t="s">
        <v>51</v>
      </c>
      <c r="B4667" s="40" t="s">
        <v>9100</v>
      </c>
      <c r="C4667" s="40" t="s">
        <v>123</v>
      </c>
      <c r="D4667" s="41" t="s">
        <v>9101</v>
      </c>
      <c r="E4667" s="42" t="n">
        <v>0.25</v>
      </c>
      <c r="F4667" s="42" t="n">
        <v>0.06</v>
      </c>
      <c r="G4667" s="42" t="n">
        <v>0</v>
      </c>
      <c r="H4667" s="42" t="n">
        <v>0.25</v>
      </c>
      <c r="I4667" s="42" t="n">
        <v>0</v>
      </c>
      <c r="J4667" s="42" t="n">
        <v>0</v>
      </c>
      <c r="K4667" s="42" t="n">
        <v>0</v>
      </c>
      <c r="L4667" s="42" t="n">
        <v>0.06</v>
      </c>
      <c r="M4667" s="42" t="n">
        <v>0</v>
      </c>
    </row>
    <row r="4668" customFormat="false" ht="61.2" hidden="false" customHeight="false" outlineLevel="0" collapsed="false">
      <c r="A4668" s="40" t="s">
        <v>51</v>
      </c>
      <c r="B4668" s="40" t="s">
        <v>9100</v>
      </c>
      <c r="C4668" s="40" t="s">
        <v>123</v>
      </c>
      <c r="D4668" s="41" t="s">
        <v>9102</v>
      </c>
      <c r="E4668" s="42" t="n">
        <v>0.61</v>
      </c>
      <c r="F4668" s="42" t="n">
        <v>0.18</v>
      </c>
      <c r="G4668" s="42" t="n">
        <v>0.07</v>
      </c>
      <c r="H4668" s="42" t="n">
        <v>0.61</v>
      </c>
      <c r="I4668" s="42" t="n">
        <v>0.13</v>
      </c>
      <c r="J4668" s="42" t="n">
        <v>0</v>
      </c>
      <c r="K4668" s="42" t="n">
        <v>0</v>
      </c>
      <c r="L4668" s="42" t="n">
        <v>0.05</v>
      </c>
      <c r="M4668" s="42" t="n">
        <v>0.07</v>
      </c>
    </row>
    <row r="4669" customFormat="false" ht="71.4" hidden="false" customHeight="false" outlineLevel="0" collapsed="false">
      <c r="A4669" s="40" t="s">
        <v>51</v>
      </c>
      <c r="B4669" s="40" t="s">
        <v>9103</v>
      </c>
      <c r="C4669" s="40" t="s">
        <v>123</v>
      </c>
      <c r="D4669" s="41" t="s">
        <v>9104</v>
      </c>
      <c r="E4669" s="42" t="n">
        <v>0.72</v>
      </c>
      <c r="F4669" s="42" t="n">
        <v>0</v>
      </c>
      <c r="G4669" s="42" t="n">
        <v>0</v>
      </c>
      <c r="H4669" s="42" t="n">
        <v>0.72</v>
      </c>
      <c r="I4669" s="42" t="n">
        <v>0</v>
      </c>
      <c r="J4669" s="42" t="n">
        <v>0</v>
      </c>
      <c r="K4669" s="42" t="n">
        <v>0</v>
      </c>
      <c r="L4669" s="42" t="n">
        <v>0</v>
      </c>
      <c r="M4669" s="42" t="n">
        <v>0</v>
      </c>
    </row>
    <row r="4670" customFormat="false" ht="71.4" hidden="false" customHeight="false" outlineLevel="0" collapsed="false">
      <c r="A4670" s="40" t="s">
        <v>51</v>
      </c>
      <c r="B4670" s="40" t="s">
        <v>9105</v>
      </c>
      <c r="C4670" s="40" t="s">
        <v>123</v>
      </c>
      <c r="D4670" s="41" t="s">
        <v>9106</v>
      </c>
      <c r="E4670" s="42" t="n">
        <v>0.3</v>
      </c>
      <c r="F4670" s="42" t="n">
        <v>0.1</v>
      </c>
      <c r="G4670" s="42" t="n">
        <v>0.1</v>
      </c>
      <c r="H4670" s="42" t="n">
        <v>0.3</v>
      </c>
      <c r="I4670" s="42" t="n">
        <v>0</v>
      </c>
      <c r="J4670" s="42" t="n">
        <v>0</v>
      </c>
      <c r="K4670" s="42" t="n">
        <v>0</v>
      </c>
      <c r="L4670" s="42" t="n">
        <v>0.1</v>
      </c>
      <c r="M4670" s="42" t="n">
        <v>0.1</v>
      </c>
    </row>
    <row r="4671" customFormat="false" ht="61.2" hidden="false" customHeight="false" outlineLevel="0" collapsed="false">
      <c r="A4671" s="40" t="s">
        <v>51</v>
      </c>
      <c r="B4671" s="40" t="s">
        <v>9107</v>
      </c>
      <c r="C4671" s="40" t="s">
        <v>123</v>
      </c>
      <c r="D4671" s="41" t="s">
        <v>9108</v>
      </c>
      <c r="E4671" s="42" t="n">
        <v>0.3</v>
      </c>
      <c r="F4671" s="42" t="n">
        <v>0.02</v>
      </c>
      <c r="G4671" s="42" t="n">
        <v>0.02</v>
      </c>
      <c r="H4671" s="42" t="n">
        <v>0.3</v>
      </c>
      <c r="I4671" s="42" t="n">
        <v>0</v>
      </c>
      <c r="J4671" s="42" t="n">
        <v>0</v>
      </c>
      <c r="K4671" s="42" t="n">
        <v>0</v>
      </c>
      <c r="L4671" s="42" t="n">
        <v>0.02</v>
      </c>
      <c r="M4671" s="42" t="n">
        <v>0.02</v>
      </c>
    </row>
    <row r="4672" customFormat="false" ht="71.4" hidden="false" customHeight="false" outlineLevel="0" collapsed="false">
      <c r="A4672" s="40" t="s">
        <v>51</v>
      </c>
      <c r="B4672" s="40" t="s">
        <v>9109</v>
      </c>
      <c r="C4672" s="40" t="s">
        <v>123</v>
      </c>
      <c r="D4672" s="41" t="s">
        <v>9110</v>
      </c>
      <c r="E4672" s="42" t="n">
        <v>1.63</v>
      </c>
      <c r="F4672" s="42" t="n">
        <v>0.75</v>
      </c>
      <c r="G4672" s="42" t="n">
        <v>0.77</v>
      </c>
      <c r="H4672" s="42" t="n">
        <v>1.63</v>
      </c>
      <c r="I4672" s="42" t="n">
        <v>0</v>
      </c>
      <c r="J4672" s="42" t="n">
        <v>0</v>
      </c>
      <c r="K4672" s="42" t="n">
        <v>0</v>
      </c>
      <c r="L4672" s="42" t="n">
        <v>0.75</v>
      </c>
      <c r="M4672" s="42" t="n">
        <v>0.77</v>
      </c>
    </row>
    <row r="4673" customFormat="false" ht="61.2" hidden="false" customHeight="false" outlineLevel="0" collapsed="false">
      <c r="A4673" s="40" t="s">
        <v>51</v>
      </c>
      <c r="B4673" s="40" t="s">
        <v>9111</v>
      </c>
      <c r="C4673" s="40" t="s">
        <v>123</v>
      </c>
      <c r="D4673" s="41" t="s">
        <v>9112</v>
      </c>
      <c r="E4673" s="42" t="n">
        <v>0.32</v>
      </c>
      <c r="F4673" s="42" t="n">
        <v>0.32</v>
      </c>
      <c r="G4673" s="42" t="n">
        <v>0.31</v>
      </c>
      <c r="H4673" s="42" t="n">
        <v>0.32</v>
      </c>
      <c r="I4673" s="42" t="n">
        <v>0</v>
      </c>
      <c r="J4673" s="42" t="n">
        <v>0</v>
      </c>
      <c r="K4673" s="42" t="n">
        <v>0</v>
      </c>
      <c r="L4673" s="42" t="n">
        <v>0.32</v>
      </c>
      <c r="M4673" s="42" t="n">
        <v>0.31</v>
      </c>
    </row>
    <row r="4674" customFormat="false" ht="40.8" hidden="false" customHeight="false" outlineLevel="0" collapsed="false">
      <c r="A4674" s="40" t="s">
        <v>51</v>
      </c>
      <c r="B4674" s="40" t="s">
        <v>9113</v>
      </c>
      <c r="C4674" s="40" t="s">
        <v>123</v>
      </c>
      <c r="D4674" s="41" t="s">
        <v>9114</v>
      </c>
      <c r="E4674" s="42" t="n">
        <v>0.2</v>
      </c>
      <c r="F4674" s="42" t="n">
        <v>0.2</v>
      </c>
      <c r="G4674" s="42" t="n">
        <v>0.2</v>
      </c>
      <c r="H4674" s="42" t="n">
        <v>0</v>
      </c>
      <c r="I4674" s="42" t="n">
        <v>0</v>
      </c>
      <c r="J4674" s="42" t="n">
        <v>0</v>
      </c>
      <c r="K4674" s="42" t="n">
        <v>0.2</v>
      </c>
      <c r="L4674" s="42" t="n">
        <v>0.2</v>
      </c>
      <c r="M4674" s="42" t="n">
        <v>0.2</v>
      </c>
    </row>
    <row r="4675" customFormat="false" ht="51" hidden="false" customHeight="false" outlineLevel="0" collapsed="false">
      <c r="A4675" s="40" t="s">
        <v>51</v>
      </c>
      <c r="B4675" s="40" t="s">
        <v>9115</v>
      </c>
      <c r="C4675" s="40" t="s">
        <v>123</v>
      </c>
      <c r="D4675" s="41" t="s">
        <v>9116</v>
      </c>
      <c r="E4675" s="42" t="n">
        <v>0</v>
      </c>
      <c r="F4675" s="42" t="n">
        <v>0</v>
      </c>
      <c r="G4675" s="42" t="n">
        <v>0.63</v>
      </c>
      <c r="H4675" s="42" t="n">
        <v>0</v>
      </c>
      <c r="I4675" s="42" t="n">
        <v>0</v>
      </c>
      <c r="J4675" s="42" t="n">
        <v>0.63</v>
      </c>
      <c r="K4675" s="42" t="n">
        <v>0</v>
      </c>
      <c r="L4675" s="42" t="n">
        <v>0</v>
      </c>
      <c r="M4675" s="42" t="n">
        <v>0</v>
      </c>
    </row>
    <row r="4676" customFormat="false" ht="40.8" hidden="false" customHeight="false" outlineLevel="0" collapsed="false">
      <c r="A4676" s="40" t="s">
        <v>51</v>
      </c>
      <c r="B4676" s="40" t="s">
        <v>9117</v>
      </c>
      <c r="C4676" s="40" t="s">
        <v>123</v>
      </c>
      <c r="D4676" s="41" t="s">
        <v>9118</v>
      </c>
      <c r="E4676" s="42" t="n">
        <v>0</v>
      </c>
      <c r="F4676" s="42" t="n">
        <v>0</v>
      </c>
      <c r="G4676" s="42" t="n">
        <v>0.47</v>
      </c>
      <c r="H4676" s="42" t="n">
        <v>0</v>
      </c>
      <c r="I4676" s="42" t="n">
        <v>0</v>
      </c>
      <c r="J4676" s="42" t="n">
        <v>0.47</v>
      </c>
      <c r="K4676" s="42" t="n">
        <v>0</v>
      </c>
      <c r="L4676" s="42" t="n">
        <v>0</v>
      </c>
      <c r="M4676" s="42" t="n">
        <v>0</v>
      </c>
    </row>
    <row r="4677" customFormat="false" ht="71.4" hidden="false" customHeight="false" outlineLevel="0" collapsed="false">
      <c r="A4677" s="40" t="s">
        <v>51</v>
      </c>
      <c r="B4677" s="40" t="s">
        <v>9119</v>
      </c>
      <c r="C4677" s="40" t="s">
        <v>123</v>
      </c>
      <c r="D4677" s="41" t="s">
        <v>9120</v>
      </c>
      <c r="E4677" s="42" t="n">
        <v>0</v>
      </c>
      <c r="F4677" s="42" t="n">
        <v>0</v>
      </c>
      <c r="G4677" s="42" t="n">
        <v>1.05</v>
      </c>
      <c r="H4677" s="42" t="n">
        <v>0</v>
      </c>
      <c r="I4677" s="42" t="n">
        <v>0</v>
      </c>
      <c r="J4677" s="42" t="n">
        <v>0</v>
      </c>
      <c r="K4677" s="42" t="n">
        <v>0</v>
      </c>
      <c r="L4677" s="42" t="n">
        <v>0</v>
      </c>
      <c r="M4677" s="42" t="n">
        <v>1.05</v>
      </c>
    </row>
    <row r="4678" customFormat="false" ht="61.2" hidden="false" customHeight="false" outlineLevel="0" collapsed="false">
      <c r="A4678" s="40" t="s">
        <v>51</v>
      </c>
      <c r="B4678" s="40" t="s">
        <v>9121</v>
      </c>
      <c r="C4678" s="40" t="s">
        <v>123</v>
      </c>
      <c r="D4678" s="41" t="s">
        <v>9122</v>
      </c>
      <c r="E4678" s="42" t="n">
        <v>0.3</v>
      </c>
      <c r="F4678" s="42" t="n">
        <v>0.5</v>
      </c>
      <c r="G4678" s="42" t="n">
        <v>1</v>
      </c>
      <c r="H4678" s="42" t="n">
        <v>0</v>
      </c>
      <c r="I4678" s="42" t="n">
        <v>0</v>
      </c>
      <c r="J4678" s="42" t="n">
        <v>0</v>
      </c>
      <c r="K4678" s="42" t="n">
        <v>0.3</v>
      </c>
      <c r="L4678" s="42" t="n">
        <v>0.5</v>
      </c>
      <c r="M4678" s="42" t="n">
        <v>1</v>
      </c>
    </row>
    <row r="4679" customFormat="false" ht="20.4" hidden="false" customHeight="false" outlineLevel="0" collapsed="false">
      <c r="A4679" s="40" t="s">
        <v>123</v>
      </c>
      <c r="B4679" s="40" t="s">
        <v>9123</v>
      </c>
      <c r="C4679" s="40" t="s">
        <v>51</v>
      </c>
      <c r="D4679" s="41" t="s">
        <v>9124</v>
      </c>
      <c r="E4679" s="42" t="n">
        <v>0</v>
      </c>
      <c r="F4679" s="42" t="n">
        <v>27</v>
      </c>
      <c r="G4679" s="42" t="n">
        <v>40</v>
      </c>
      <c r="H4679" s="42" t="n">
        <v>0</v>
      </c>
      <c r="I4679" s="42" t="n">
        <v>0</v>
      </c>
      <c r="J4679" s="42" t="n">
        <v>0</v>
      </c>
      <c r="K4679" s="42" t="n">
        <v>0</v>
      </c>
      <c r="L4679" s="42" t="n">
        <v>27</v>
      </c>
      <c r="M4679" s="42" t="n">
        <v>40</v>
      </c>
    </row>
    <row r="4680" customFormat="false" ht="30.6" hidden="false" customHeight="false" outlineLevel="0" collapsed="false">
      <c r="A4680" s="40" t="s">
        <v>123</v>
      </c>
      <c r="B4680" s="40" t="s">
        <v>9125</v>
      </c>
      <c r="C4680" s="40" t="s">
        <v>51</v>
      </c>
      <c r="D4680" s="41" t="s">
        <v>9126</v>
      </c>
      <c r="E4680" s="42" t="n">
        <v>0</v>
      </c>
      <c r="F4680" s="42" t="n">
        <v>0.93</v>
      </c>
      <c r="G4680" s="42" t="n">
        <v>0.5</v>
      </c>
      <c r="H4680" s="42" t="n">
        <v>0</v>
      </c>
      <c r="I4680" s="42" t="n">
        <v>0.93</v>
      </c>
      <c r="J4680" s="42" t="n">
        <v>0</v>
      </c>
      <c r="K4680" s="42" t="n">
        <v>0</v>
      </c>
      <c r="L4680" s="42" t="n">
        <v>0</v>
      </c>
      <c r="M4680" s="42" t="n">
        <v>0.5</v>
      </c>
    </row>
    <row r="4681" customFormat="false" ht="10.2" hidden="false" customHeight="false" outlineLevel="0" collapsed="false">
      <c r="A4681" s="40" t="s">
        <v>123</v>
      </c>
      <c r="B4681" s="40" t="s">
        <v>9127</v>
      </c>
      <c r="C4681" s="40" t="s">
        <v>51</v>
      </c>
      <c r="D4681" s="41" t="s">
        <v>9128</v>
      </c>
      <c r="E4681" s="42" t="n">
        <v>133.836</v>
      </c>
      <c r="F4681" s="42" t="n">
        <v>207.126</v>
      </c>
      <c r="G4681" s="42" t="n">
        <v>345.274</v>
      </c>
      <c r="H4681" s="42" t="n">
        <v>39.1</v>
      </c>
      <c r="I4681" s="42" t="n">
        <v>101.266</v>
      </c>
      <c r="J4681" s="42" t="n">
        <v>210</v>
      </c>
      <c r="K4681" s="42" t="n">
        <v>94.736</v>
      </c>
      <c r="L4681" s="42" t="n">
        <v>105.86</v>
      </c>
      <c r="M4681" s="42" t="n">
        <v>135.274</v>
      </c>
    </row>
    <row r="4682" customFormat="false" ht="10.2" hidden="false" customHeight="false" outlineLevel="0" collapsed="false">
      <c r="A4682" s="40" t="s">
        <v>123</v>
      </c>
      <c r="B4682" s="40" t="s">
        <v>9129</v>
      </c>
      <c r="C4682" s="40" t="s">
        <v>51</v>
      </c>
      <c r="D4682" s="41" t="s">
        <v>9130</v>
      </c>
      <c r="E4682" s="42" t="n">
        <v>4.863</v>
      </c>
      <c r="F4682" s="42" t="n">
        <v>4.96026</v>
      </c>
      <c r="G4682" s="42" t="n">
        <v>5.0594652</v>
      </c>
      <c r="H4682" s="42" t="n">
        <v>0</v>
      </c>
      <c r="I4682" s="42" t="n">
        <v>0</v>
      </c>
      <c r="J4682" s="42" t="n">
        <v>0</v>
      </c>
      <c r="K4682" s="42" t="n">
        <v>4.863</v>
      </c>
      <c r="L4682" s="42" t="n">
        <v>4.96026</v>
      </c>
      <c r="M4682" s="42" t="n">
        <v>5.0594652</v>
      </c>
    </row>
    <row r="4683" customFormat="false" ht="10.2" hidden="false" customHeight="false" outlineLevel="0" collapsed="false">
      <c r="A4683" s="40" t="s">
        <v>123</v>
      </c>
      <c r="B4683" s="40" t="s">
        <v>9131</v>
      </c>
      <c r="C4683" s="40" t="s">
        <v>51</v>
      </c>
      <c r="D4683" s="41" t="s">
        <v>9132</v>
      </c>
      <c r="E4683" s="42" t="n">
        <v>3.296</v>
      </c>
      <c r="F4683" s="42" t="n">
        <v>3.36192</v>
      </c>
      <c r="G4683" s="42" t="n">
        <v>3.4291584</v>
      </c>
      <c r="H4683" s="42" t="n">
        <v>0</v>
      </c>
      <c r="I4683" s="42" t="n">
        <v>0</v>
      </c>
      <c r="J4683" s="42" t="n">
        <v>0</v>
      </c>
      <c r="K4683" s="42" t="n">
        <v>3.296</v>
      </c>
      <c r="L4683" s="42" t="n">
        <v>3.36192</v>
      </c>
      <c r="M4683" s="42" t="n">
        <v>3.4291584</v>
      </c>
    </row>
    <row r="4684" customFormat="false" ht="61.2" hidden="false" customHeight="false" outlineLevel="0" collapsed="false">
      <c r="A4684" s="40" t="s">
        <v>123</v>
      </c>
      <c r="B4684" s="40" t="s">
        <v>9133</v>
      </c>
      <c r="C4684" s="40" t="s">
        <v>123</v>
      </c>
      <c r="D4684" s="41" t="s">
        <v>9134</v>
      </c>
      <c r="E4684" s="42" t="n">
        <v>2</v>
      </c>
      <c r="F4684" s="42" t="n">
        <v>8</v>
      </c>
      <c r="G4684" s="42" t="n">
        <v>8</v>
      </c>
      <c r="H4684" s="42" t="n">
        <v>2</v>
      </c>
      <c r="I4684" s="42" t="n">
        <v>6</v>
      </c>
      <c r="J4684" s="42" t="n">
        <v>4</v>
      </c>
      <c r="K4684" s="42" t="n">
        <v>0</v>
      </c>
      <c r="L4684" s="42" t="n">
        <v>2</v>
      </c>
      <c r="M4684" s="42" t="n">
        <v>4</v>
      </c>
    </row>
    <row r="4685" customFormat="false" ht="40.8" hidden="false" customHeight="false" outlineLevel="0" collapsed="false">
      <c r="A4685" s="40" t="s">
        <v>123</v>
      </c>
      <c r="B4685" s="40" t="s">
        <v>9135</v>
      </c>
      <c r="C4685" s="40" t="s">
        <v>123</v>
      </c>
      <c r="D4685" s="41" t="s">
        <v>9136</v>
      </c>
      <c r="E4685" s="42" t="n">
        <v>8.01</v>
      </c>
      <c r="F4685" s="42" t="n">
        <v>8.81</v>
      </c>
      <c r="G4685" s="42" t="n">
        <v>9.69</v>
      </c>
      <c r="H4685" s="42" t="n">
        <v>0</v>
      </c>
      <c r="I4685" s="42" t="n">
        <v>0</v>
      </c>
      <c r="J4685" s="42" t="n">
        <v>0</v>
      </c>
      <c r="K4685" s="42" t="n">
        <v>8.01</v>
      </c>
      <c r="L4685" s="42" t="n">
        <v>8.81</v>
      </c>
      <c r="M4685" s="42" t="n">
        <v>9.69</v>
      </c>
    </row>
    <row r="4686" customFormat="false" ht="51" hidden="false" customHeight="false" outlineLevel="0" collapsed="false">
      <c r="A4686" s="40" t="s">
        <v>123</v>
      </c>
      <c r="B4686" s="40" t="s">
        <v>9137</v>
      </c>
      <c r="C4686" s="40" t="s">
        <v>123</v>
      </c>
      <c r="D4686" s="41" t="s">
        <v>9138</v>
      </c>
      <c r="E4686" s="42" t="n">
        <v>0.08</v>
      </c>
      <c r="F4686" s="42" t="n">
        <v>0.07</v>
      </c>
      <c r="G4686" s="42" t="n">
        <v>0.07</v>
      </c>
      <c r="H4686" s="42" t="n">
        <v>0.03</v>
      </c>
      <c r="I4686" s="42" t="n">
        <v>0.02</v>
      </c>
      <c r="J4686" s="42" t="n">
        <v>0</v>
      </c>
      <c r="K4686" s="42" t="n">
        <v>0.05</v>
      </c>
      <c r="L4686" s="42" t="n">
        <v>0.05</v>
      </c>
      <c r="M4686" s="42" t="n">
        <v>0.07</v>
      </c>
    </row>
    <row r="4687" customFormat="false" ht="71.4" hidden="false" customHeight="false" outlineLevel="0" collapsed="false">
      <c r="A4687" s="40" t="s">
        <v>123</v>
      </c>
      <c r="B4687" s="40" t="s">
        <v>9139</v>
      </c>
      <c r="C4687" s="40" t="s">
        <v>123</v>
      </c>
      <c r="D4687" s="41" t="s">
        <v>9140</v>
      </c>
      <c r="E4687" s="42" t="n">
        <v>4.27</v>
      </c>
      <c r="F4687" s="42" t="n">
        <v>5.9</v>
      </c>
      <c r="G4687" s="42" t="n">
        <v>5.14</v>
      </c>
      <c r="H4687" s="42" t="n">
        <v>0</v>
      </c>
      <c r="I4687" s="42" t="n">
        <v>0</v>
      </c>
      <c r="J4687" s="42" t="n">
        <v>0</v>
      </c>
      <c r="K4687" s="42" t="n">
        <v>4.27</v>
      </c>
      <c r="L4687" s="42" t="n">
        <v>5.9</v>
      </c>
      <c r="M4687" s="42" t="n">
        <v>5.14</v>
      </c>
    </row>
    <row r="4688" customFormat="false" ht="61.2" hidden="false" customHeight="false" outlineLevel="0" collapsed="false">
      <c r="A4688" s="40" t="s">
        <v>123</v>
      </c>
      <c r="B4688" s="40" t="s">
        <v>9141</v>
      </c>
      <c r="C4688" s="40" t="s">
        <v>123</v>
      </c>
      <c r="D4688" s="41" t="s">
        <v>9142</v>
      </c>
      <c r="E4688" s="42" t="n">
        <v>1.08</v>
      </c>
      <c r="F4688" s="42" t="n">
        <v>1.03</v>
      </c>
      <c r="G4688" s="42" t="n">
        <v>1.03</v>
      </c>
      <c r="H4688" s="42" t="n">
        <v>0</v>
      </c>
      <c r="I4688" s="42" t="n">
        <v>0</v>
      </c>
      <c r="J4688" s="42" t="n">
        <v>0</v>
      </c>
      <c r="K4688" s="42" t="n">
        <v>1.08</v>
      </c>
      <c r="L4688" s="42" t="n">
        <v>1.03</v>
      </c>
      <c r="M4688" s="42" t="n">
        <v>1.03</v>
      </c>
    </row>
    <row r="4689" customFormat="false" ht="40.8" hidden="false" customHeight="false" outlineLevel="0" collapsed="false">
      <c r="A4689" s="40" t="s">
        <v>123</v>
      </c>
      <c r="B4689" s="40" t="s">
        <v>9143</v>
      </c>
      <c r="C4689" s="40" t="s">
        <v>123</v>
      </c>
      <c r="D4689" s="41" t="s">
        <v>9144</v>
      </c>
      <c r="E4689" s="42" t="n">
        <v>0.35</v>
      </c>
      <c r="F4689" s="42" t="n">
        <v>0.41</v>
      </c>
      <c r="G4689" s="42" t="n">
        <v>0.43</v>
      </c>
      <c r="H4689" s="42" t="n">
        <v>0</v>
      </c>
      <c r="I4689" s="42" t="n">
        <v>0</v>
      </c>
      <c r="J4689" s="42" t="n">
        <v>0</v>
      </c>
      <c r="K4689" s="42" t="n">
        <v>0.35</v>
      </c>
      <c r="L4689" s="42" t="n">
        <v>0.41</v>
      </c>
      <c r="M4689" s="42" t="n">
        <v>0.43</v>
      </c>
    </row>
    <row r="4690" customFormat="false" ht="20.4" hidden="false" customHeight="false" outlineLevel="0" collapsed="false">
      <c r="A4690" s="40" t="s">
        <v>123</v>
      </c>
      <c r="B4690" s="40" t="s">
        <v>9145</v>
      </c>
      <c r="C4690" s="40" t="s">
        <v>123</v>
      </c>
      <c r="D4690" s="41" t="s">
        <v>9146</v>
      </c>
      <c r="E4690" s="42" t="n">
        <v>0.34</v>
      </c>
      <c r="F4690" s="42" t="n">
        <v>0.18</v>
      </c>
      <c r="G4690" s="42" t="n">
        <v>0</v>
      </c>
      <c r="H4690" s="42" t="n">
        <v>0</v>
      </c>
      <c r="I4690" s="42" t="n">
        <v>0</v>
      </c>
      <c r="J4690" s="42" t="n">
        <v>0</v>
      </c>
      <c r="K4690" s="42" t="n">
        <v>0.34</v>
      </c>
      <c r="L4690" s="42" t="n">
        <v>0.18</v>
      </c>
      <c r="M4690" s="42" t="n">
        <v>0</v>
      </c>
    </row>
    <row r="4691" customFormat="false" ht="20.4" hidden="false" customHeight="false" outlineLevel="0" collapsed="false">
      <c r="A4691" s="40" t="s">
        <v>123</v>
      </c>
      <c r="B4691" s="40" t="s">
        <v>9147</v>
      </c>
      <c r="C4691" s="40" t="s">
        <v>123</v>
      </c>
      <c r="D4691" s="41" t="s">
        <v>9148</v>
      </c>
      <c r="E4691" s="42" t="n">
        <v>0.3</v>
      </c>
      <c r="F4691" s="42" t="n">
        <v>0.3</v>
      </c>
      <c r="G4691" s="42" t="n">
        <v>0.48</v>
      </c>
      <c r="H4691" s="42" t="n">
        <v>0</v>
      </c>
      <c r="I4691" s="42" t="n">
        <v>0</v>
      </c>
      <c r="J4691" s="42" t="n">
        <v>0</v>
      </c>
      <c r="K4691" s="42" t="n">
        <v>0.3</v>
      </c>
      <c r="L4691" s="42" t="n">
        <v>0.3</v>
      </c>
      <c r="M4691" s="42" t="n">
        <v>0.48</v>
      </c>
    </row>
    <row r="4692" customFormat="false" ht="10.2" hidden="false" customHeight="false" outlineLevel="0" collapsed="false">
      <c r="A4692" s="40" t="s">
        <v>123</v>
      </c>
      <c r="B4692" s="40" t="s">
        <v>9149</v>
      </c>
      <c r="C4692" s="40" t="s">
        <v>123</v>
      </c>
      <c r="D4692" s="41" t="s">
        <v>9150</v>
      </c>
      <c r="E4692" s="42" t="n">
        <v>0</v>
      </c>
      <c r="F4692" s="42" t="n">
        <v>0</v>
      </c>
      <c r="G4692" s="42" t="n">
        <v>0.64</v>
      </c>
      <c r="H4692" s="42" t="n">
        <v>0</v>
      </c>
      <c r="I4692" s="42" t="n">
        <v>0</v>
      </c>
      <c r="J4692" s="42" t="n">
        <v>0</v>
      </c>
      <c r="K4692" s="42" t="n">
        <v>0</v>
      </c>
      <c r="L4692" s="42" t="n">
        <v>0</v>
      </c>
      <c r="M4692" s="42" t="n">
        <v>0.64</v>
      </c>
    </row>
    <row r="4693" customFormat="false" ht="20.4" hidden="false" customHeight="false" outlineLevel="0" collapsed="false">
      <c r="A4693" s="40" t="s">
        <v>123</v>
      </c>
      <c r="B4693" s="40" t="s">
        <v>9151</v>
      </c>
      <c r="C4693" s="40" t="s">
        <v>123</v>
      </c>
      <c r="D4693" s="41" t="s">
        <v>9152</v>
      </c>
      <c r="E4693" s="42" t="n">
        <v>0</v>
      </c>
      <c r="F4693" s="42" t="n">
        <v>0</v>
      </c>
      <c r="G4693" s="42" t="n">
        <v>3.14</v>
      </c>
      <c r="H4693" s="42" t="n">
        <v>0</v>
      </c>
      <c r="I4693" s="42" t="n">
        <v>0</v>
      </c>
      <c r="J4693" s="42" t="n">
        <v>0</v>
      </c>
      <c r="K4693" s="42" t="n">
        <v>0</v>
      </c>
      <c r="L4693" s="42" t="n">
        <v>0</v>
      </c>
      <c r="M4693" s="42" t="n">
        <v>3.14</v>
      </c>
    </row>
    <row r="4694" customFormat="false" ht="61.2" hidden="false" customHeight="false" outlineLevel="0" collapsed="false">
      <c r="A4694" s="40" t="s">
        <v>123</v>
      </c>
      <c r="B4694" s="40" t="s">
        <v>9153</v>
      </c>
      <c r="C4694" s="40" t="s">
        <v>123</v>
      </c>
      <c r="D4694" s="41" t="s">
        <v>9154</v>
      </c>
      <c r="E4694" s="42" t="n">
        <v>0.39</v>
      </c>
      <c r="F4694" s="42" t="n">
        <v>0</v>
      </c>
      <c r="G4694" s="42" t="n">
        <v>0</v>
      </c>
      <c r="H4694" s="42" t="n">
        <v>0.34</v>
      </c>
      <c r="I4694" s="42" t="n">
        <v>0</v>
      </c>
      <c r="J4694" s="42" t="n">
        <v>0</v>
      </c>
      <c r="K4694" s="42" t="n">
        <v>0.05</v>
      </c>
      <c r="L4694" s="42" t="n">
        <v>0</v>
      </c>
      <c r="M4694" s="42" t="n">
        <v>0</v>
      </c>
    </row>
    <row r="4695" customFormat="false" ht="51" hidden="false" customHeight="false" outlineLevel="0" collapsed="false">
      <c r="A4695" s="40" t="s">
        <v>123</v>
      </c>
      <c r="B4695" s="40" t="s">
        <v>9155</v>
      </c>
      <c r="C4695" s="40" t="s">
        <v>123</v>
      </c>
      <c r="D4695" s="41" t="s">
        <v>9156</v>
      </c>
      <c r="E4695" s="42" t="n">
        <v>0.6</v>
      </c>
      <c r="F4695" s="42" t="n">
        <v>0.05</v>
      </c>
      <c r="G4695" s="42" t="n">
        <v>0.05</v>
      </c>
      <c r="H4695" s="42" t="n">
        <v>0.6</v>
      </c>
      <c r="I4695" s="42" t="n">
        <v>0</v>
      </c>
      <c r="J4695" s="42" t="n">
        <v>0</v>
      </c>
      <c r="K4695" s="42" t="n">
        <v>0</v>
      </c>
      <c r="L4695" s="42" t="n">
        <v>0.05</v>
      </c>
      <c r="M4695" s="42" t="n">
        <v>0.05</v>
      </c>
    </row>
    <row r="4696" customFormat="false" ht="10.2" hidden="false" customHeight="false" outlineLevel="0" collapsed="false">
      <c r="A4696" s="40" t="s">
        <v>952</v>
      </c>
      <c r="B4696" s="40" t="s">
        <v>9157</v>
      </c>
      <c r="C4696" s="40" t="s">
        <v>123</v>
      </c>
      <c r="D4696" s="41" t="s">
        <v>9158</v>
      </c>
      <c r="E4696" s="42" t="n">
        <v>9.97</v>
      </c>
      <c r="F4696" s="42" t="n">
        <v>10</v>
      </c>
      <c r="G4696" s="42" t="n">
        <v>10</v>
      </c>
      <c r="H4696" s="42" t="n">
        <v>0</v>
      </c>
      <c r="I4696" s="42" t="n">
        <v>0</v>
      </c>
      <c r="J4696" s="42" t="n">
        <v>0</v>
      </c>
      <c r="K4696" s="42" t="n">
        <v>9.97</v>
      </c>
      <c r="L4696" s="42" t="n">
        <v>10</v>
      </c>
      <c r="M4696" s="42" t="n">
        <v>10</v>
      </c>
    </row>
    <row r="4697" customFormat="false" ht="51" hidden="false" customHeight="false" outlineLevel="0" collapsed="false">
      <c r="A4697" s="40" t="s">
        <v>952</v>
      </c>
      <c r="B4697" s="40" t="s">
        <v>9159</v>
      </c>
      <c r="C4697" s="40" t="s">
        <v>123</v>
      </c>
      <c r="D4697" s="41" t="s">
        <v>9160</v>
      </c>
      <c r="E4697" s="42" t="n">
        <v>0.4</v>
      </c>
      <c r="F4697" s="42" t="n">
        <v>0.65</v>
      </c>
      <c r="G4697" s="42" t="n">
        <v>0</v>
      </c>
      <c r="H4697" s="42" t="n">
        <v>0</v>
      </c>
      <c r="I4697" s="42" t="n">
        <v>0</v>
      </c>
      <c r="J4697" s="42" t="n">
        <v>0</v>
      </c>
      <c r="K4697" s="42" t="n">
        <v>0.4</v>
      </c>
      <c r="L4697" s="42" t="n">
        <v>0.65</v>
      </c>
      <c r="M4697" s="42" t="n">
        <v>0</v>
      </c>
    </row>
    <row r="4698" customFormat="false" ht="10.2" hidden="false" customHeight="false" outlineLevel="0" collapsed="false">
      <c r="A4698" s="40" t="s">
        <v>952</v>
      </c>
      <c r="B4698" s="40" t="s">
        <v>9161</v>
      </c>
      <c r="C4698" s="40" t="s">
        <v>123</v>
      </c>
      <c r="D4698" s="41" t="s">
        <v>9162</v>
      </c>
      <c r="E4698" s="42" t="n">
        <v>15.4</v>
      </c>
      <c r="F4698" s="42" t="n">
        <v>17.3</v>
      </c>
      <c r="G4698" s="42" t="n">
        <v>17.646</v>
      </c>
      <c r="H4698" s="42" t="n">
        <v>0</v>
      </c>
      <c r="I4698" s="42" t="n">
        <v>0</v>
      </c>
      <c r="J4698" s="42" t="n">
        <v>0</v>
      </c>
      <c r="K4698" s="42" t="n">
        <v>15.4</v>
      </c>
      <c r="L4698" s="42" t="n">
        <v>17.3</v>
      </c>
      <c r="M4698" s="42" t="n">
        <v>17.646</v>
      </c>
    </row>
    <row r="4699" customFormat="false" ht="10.2" hidden="false" customHeight="false" outlineLevel="0" collapsed="false">
      <c r="A4699" s="40" t="s">
        <v>952</v>
      </c>
      <c r="B4699" s="40" t="s">
        <v>9163</v>
      </c>
      <c r="C4699" s="40" t="s">
        <v>123</v>
      </c>
      <c r="D4699" s="41" t="s">
        <v>9164</v>
      </c>
      <c r="E4699" s="42" t="n">
        <v>3.494</v>
      </c>
      <c r="F4699" s="42" t="n">
        <v>3.56388</v>
      </c>
      <c r="G4699" s="42" t="n">
        <v>3.6351576</v>
      </c>
      <c r="H4699" s="42" t="n">
        <v>0</v>
      </c>
      <c r="I4699" s="42" t="n">
        <v>0</v>
      </c>
      <c r="J4699" s="42" t="n">
        <v>0</v>
      </c>
      <c r="K4699" s="42" t="n">
        <v>3.494</v>
      </c>
      <c r="L4699" s="42" t="n">
        <v>3.56388</v>
      </c>
      <c r="M4699" s="42" t="n">
        <v>3.6351576</v>
      </c>
    </row>
    <row r="4700" customFormat="false" ht="10.2" hidden="false" customHeight="false" outlineLevel="0" collapsed="false">
      <c r="A4700" s="40" t="s">
        <v>952</v>
      </c>
      <c r="B4700" s="40" t="s">
        <v>9165</v>
      </c>
      <c r="C4700" s="40" t="s">
        <v>123</v>
      </c>
      <c r="D4700" s="41" t="s">
        <v>9166</v>
      </c>
      <c r="E4700" s="42" t="n">
        <v>2</v>
      </c>
      <c r="F4700" s="42" t="n">
        <v>2.04</v>
      </c>
      <c r="G4700" s="42" t="n">
        <v>2.0808</v>
      </c>
      <c r="H4700" s="42" t="n">
        <v>0</v>
      </c>
      <c r="I4700" s="42" t="n">
        <v>0</v>
      </c>
      <c r="J4700" s="42" t="n">
        <v>0</v>
      </c>
      <c r="K4700" s="42" t="n">
        <v>2</v>
      </c>
      <c r="L4700" s="42" t="n">
        <v>2.04</v>
      </c>
      <c r="M4700" s="42" t="n">
        <v>2.0808</v>
      </c>
    </row>
    <row r="4701" customFormat="false" ht="10.2" hidden="false" customHeight="false" outlineLevel="0" collapsed="false">
      <c r="A4701" s="40" t="s">
        <v>952</v>
      </c>
      <c r="B4701" s="40" t="s">
        <v>9167</v>
      </c>
      <c r="C4701" s="40" t="s">
        <v>123</v>
      </c>
      <c r="D4701" s="41" t="s">
        <v>9168</v>
      </c>
      <c r="E4701" s="42" t="n">
        <v>14.72</v>
      </c>
      <c r="F4701" s="42" t="n">
        <v>15.0144</v>
      </c>
      <c r="G4701" s="42" t="n">
        <v>15.314688</v>
      </c>
      <c r="H4701" s="42" t="n">
        <v>0</v>
      </c>
      <c r="I4701" s="42" t="n">
        <v>0</v>
      </c>
      <c r="J4701" s="42" t="n">
        <v>0</v>
      </c>
      <c r="K4701" s="42" t="n">
        <v>14.72</v>
      </c>
      <c r="L4701" s="42" t="n">
        <v>15.0144</v>
      </c>
      <c r="M4701" s="42" t="n">
        <v>15.314688</v>
      </c>
    </row>
    <row r="4702" customFormat="false" ht="20.4" hidden="false" customHeight="false" outlineLevel="0" collapsed="false">
      <c r="A4702" s="40"/>
      <c r="B4702" s="40"/>
      <c r="C4702" s="40"/>
      <c r="D4702" s="41" t="s">
        <v>9169</v>
      </c>
      <c r="E4702" s="42" t="n">
        <v>241</v>
      </c>
      <c r="F4702" s="42" t="n">
        <v>584</v>
      </c>
      <c r="G4702" s="42" t="n">
        <v>375</v>
      </c>
      <c r="H4702" s="42"/>
      <c r="I4702" s="42"/>
      <c r="J4702" s="42"/>
      <c r="K4702" s="42"/>
      <c r="L4702" s="42"/>
      <c r="M4702" s="42"/>
    </row>
    <row r="4703" customFormat="false" ht="10.2" hidden="false" customHeight="false" outlineLevel="0" collapsed="false">
      <c r="A4703" s="40"/>
      <c r="B4703" s="40"/>
      <c r="C4703" s="40"/>
      <c r="D4703" s="41"/>
      <c r="E4703" s="42"/>
      <c r="F4703" s="42"/>
      <c r="G4703" s="42"/>
      <c r="H4703" s="42"/>
      <c r="I4703" s="42"/>
      <c r="J4703" s="42"/>
      <c r="K4703" s="42"/>
      <c r="L4703" s="42"/>
      <c r="M4703" s="42"/>
    </row>
    <row r="4704" customFormat="false" ht="12.6" hidden="false" customHeight="true" outlineLevel="0" collapsed="false">
      <c r="A4704" s="43" t="s">
        <v>27</v>
      </c>
      <c r="B4704" s="43"/>
      <c r="C4704" s="43"/>
      <c r="D4704" s="43"/>
      <c r="E4704" s="42"/>
      <c r="F4704" s="42"/>
      <c r="G4704" s="42"/>
      <c r="H4704" s="42"/>
      <c r="I4704" s="42"/>
      <c r="J4704" s="42"/>
      <c r="K4704" s="42"/>
      <c r="L4704" s="42"/>
      <c r="M4704" s="42"/>
    </row>
    <row r="4705" customFormat="false" ht="10.2" hidden="false" customHeight="false" outlineLevel="0" collapsed="false">
      <c r="A4705" s="40"/>
      <c r="B4705" s="40"/>
      <c r="C4705" s="40"/>
      <c r="D4705" s="41"/>
      <c r="E4705" s="42"/>
      <c r="F4705" s="42"/>
      <c r="G4705" s="42"/>
      <c r="H4705" s="42"/>
      <c r="I4705" s="42"/>
      <c r="J4705" s="42"/>
      <c r="K4705" s="42"/>
      <c r="L4705" s="42"/>
      <c r="M4705" s="42"/>
    </row>
    <row r="4706" customFormat="false" ht="91.8" hidden="false" customHeight="false" outlineLevel="0" collapsed="false">
      <c r="A4706" s="40" t="s">
        <v>51</v>
      </c>
      <c r="B4706" s="40" t="s">
        <v>9170</v>
      </c>
      <c r="C4706" s="40" t="s">
        <v>51</v>
      </c>
      <c r="D4706" s="41" t="s">
        <v>9171</v>
      </c>
      <c r="E4706" s="42" t="n">
        <v>1.86</v>
      </c>
      <c r="F4706" s="42" t="n">
        <v>4.52</v>
      </c>
      <c r="G4706" s="42" t="n">
        <v>3.79</v>
      </c>
      <c r="H4706" s="42" t="n">
        <v>0</v>
      </c>
      <c r="I4706" s="42" t="n">
        <v>0</v>
      </c>
      <c r="J4706" s="42" t="n">
        <v>0</v>
      </c>
      <c r="K4706" s="42" t="n">
        <v>1.86</v>
      </c>
      <c r="L4706" s="42" t="n">
        <v>4.52</v>
      </c>
      <c r="M4706" s="42" t="n">
        <v>3.79</v>
      </c>
    </row>
    <row r="4707" customFormat="false" ht="61.2" hidden="false" customHeight="false" outlineLevel="0" collapsed="false">
      <c r="A4707" s="40" t="s">
        <v>51</v>
      </c>
      <c r="B4707" s="40" t="s">
        <v>9172</v>
      </c>
      <c r="C4707" s="40" t="s">
        <v>51</v>
      </c>
      <c r="D4707" s="41" t="s">
        <v>9173</v>
      </c>
      <c r="E4707" s="42" t="n">
        <v>15.1</v>
      </c>
      <c r="F4707" s="42" t="n">
        <v>11.48</v>
      </c>
      <c r="G4707" s="42" t="n">
        <v>12.4</v>
      </c>
      <c r="H4707" s="42" t="n">
        <v>0</v>
      </c>
      <c r="I4707" s="42" t="n">
        <v>0.03</v>
      </c>
      <c r="J4707" s="42" t="n">
        <v>0</v>
      </c>
      <c r="K4707" s="42" t="n">
        <v>15.1</v>
      </c>
      <c r="L4707" s="42" t="n">
        <v>11.45</v>
      </c>
      <c r="M4707" s="42" t="n">
        <v>12.4</v>
      </c>
    </row>
    <row r="4708" customFormat="false" ht="61.2" hidden="false" customHeight="false" outlineLevel="0" collapsed="false">
      <c r="A4708" s="40" t="s">
        <v>51</v>
      </c>
      <c r="B4708" s="40" t="s">
        <v>9174</v>
      </c>
      <c r="C4708" s="40" t="s">
        <v>51</v>
      </c>
      <c r="D4708" s="41" t="s">
        <v>9175</v>
      </c>
      <c r="E4708" s="42" t="n">
        <v>1.57</v>
      </c>
      <c r="F4708" s="42" t="n">
        <v>1.03</v>
      </c>
      <c r="G4708" s="42" t="n">
        <v>0.5</v>
      </c>
      <c r="H4708" s="42" t="n">
        <v>0</v>
      </c>
      <c r="I4708" s="42" t="n">
        <v>0</v>
      </c>
      <c r="J4708" s="42" t="n">
        <v>0</v>
      </c>
      <c r="K4708" s="42" t="n">
        <v>1.57</v>
      </c>
      <c r="L4708" s="42" t="n">
        <v>1.03</v>
      </c>
      <c r="M4708" s="42" t="n">
        <v>0.5</v>
      </c>
    </row>
    <row r="4709" customFormat="false" ht="71.4" hidden="false" customHeight="false" outlineLevel="0" collapsed="false">
      <c r="A4709" s="40" t="s">
        <v>51</v>
      </c>
      <c r="B4709" s="40" t="s">
        <v>9176</v>
      </c>
      <c r="C4709" s="40" t="s">
        <v>51</v>
      </c>
      <c r="D4709" s="41" t="s">
        <v>9177</v>
      </c>
      <c r="E4709" s="42" t="n">
        <v>1.16</v>
      </c>
      <c r="F4709" s="42" t="n">
        <v>0.83</v>
      </c>
      <c r="G4709" s="42" t="n">
        <v>0.75</v>
      </c>
      <c r="H4709" s="42" t="n">
        <v>0.66</v>
      </c>
      <c r="I4709" s="42" t="n">
        <v>0</v>
      </c>
      <c r="J4709" s="42" t="n">
        <v>0</v>
      </c>
      <c r="K4709" s="42" t="n">
        <v>0.49</v>
      </c>
      <c r="L4709" s="42" t="n">
        <v>0.83</v>
      </c>
      <c r="M4709" s="42" t="n">
        <v>0.75</v>
      </c>
    </row>
    <row r="4710" customFormat="false" ht="71.4" hidden="false" customHeight="false" outlineLevel="0" collapsed="false">
      <c r="A4710" s="40" t="s">
        <v>51</v>
      </c>
      <c r="B4710" s="40" t="s">
        <v>9178</v>
      </c>
      <c r="C4710" s="40" t="s">
        <v>51</v>
      </c>
      <c r="D4710" s="41" t="s">
        <v>9179</v>
      </c>
      <c r="E4710" s="42" t="n">
        <v>0</v>
      </c>
      <c r="F4710" s="42" t="n">
        <v>9.12</v>
      </c>
      <c r="G4710" s="42" t="n">
        <v>13.22</v>
      </c>
      <c r="H4710" s="42" t="n">
        <v>0</v>
      </c>
      <c r="I4710" s="42" t="n">
        <v>9.12</v>
      </c>
      <c r="J4710" s="42" t="n">
        <v>13.22</v>
      </c>
      <c r="K4710" s="42" t="n">
        <v>0</v>
      </c>
      <c r="L4710" s="42" t="n">
        <v>0</v>
      </c>
      <c r="M4710" s="42" t="n">
        <v>0</v>
      </c>
    </row>
    <row r="4711" customFormat="false" ht="51" hidden="false" customHeight="false" outlineLevel="0" collapsed="false">
      <c r="A4711" s="40" t="s">
        <v>51</v>
      </c>
      <c r="B4711" s="40" t="s">
        <v>9180</v>
      </c>
      <c r="C4711" s="40" t="s">
        <v>51</v>
      </c>
      <c r="D4711" s="41" t="s">
        <v>9181</v>
      </c>
      <c r="E4711" s="42" t="n">
        <v>1.1</v>
      </c>
      <c r="F4711" s="42" t="n">
        <v>1.11</v>
      </c>
      <c r="G4711" s="42" t="n">
        <v>1.19</v>
      </c>
      <c r="H4711" s="42" t="n">
        <v>0</v>
      </c>
      <c r="I4711" s="42" t="n">
        <v>0</v>
      </c>
      <c r="J4711" s="42" t="n">
        <v>0</v>
      </c>
      <c r="K4711" s="42" t="n">
        <v>1.1</v>
      </c>
      <c r="L4711" s="42" t="n">
        <v>1.11</v>
      </c>
      <c r="M4711" s="42" t="n">
        <v>1.19</v>
      </c>
    </row>
    <row r="4712" customFormat="false" ht="51" hidden="false" customHeight="false" outlineLevel="0" collapsed="false">
      <c r="A4712" s="40" t="s">
        <v>51</v>
      </c>
      <c r="B4712" s="40" t="s">
        <v>9182</v>
      </c>
      <c r="C4712" s="40" t="s">
        <v>51</v>
      </c>
      <c r="D4712" s="41" t="s">
        <v>9183</v>
      </c>
      <c r="E4712" s="42" t="n">
        <v>3.11</v>
      </c>
      <c r="F4712" s="42" t="n">
        <v>2.85</v>
      </c>
      <c r="G4712" s="42" t="n">
        <v>2.87</v>
      </c>
      <c r="H4712" s="42" t="n">
        <v>0.64</v>
      </c>
      <c r="I4712" s="42" t="n">
        <v>0.8</v>
      </c>
      <c r="J4712" s="42" t="n">
        <v>0.73</v>
      </c>
      <c r="K4712" s="42" t="n">
        <v>2.47</v>
      </c>
      <c r="L4712" s="42" t="n">
        <v>2.05</v>
      </c>
      <c r="M4712" s="42" t="n">
        <v>2.14</v>
      </c>
    </row>
    <row r="4713" customFormat="false" ht="71.4" hidden="false" customHeight="false" outlineLevel="0" collapsed="false">
      <c r="A4713" s="40" t="s">
        <v>51</v>
      </c>
      <c r="B4713" s="40" t="s">
        <v>9184</v>
      </c>
      <c r="C4713" s="40" t="s">
        <v>51</v>
      </c>
      <c r="D4713" s="41" t="s">
        <v>9185</v>
      </c>
      <c r="E4713" s="42" t="n">
        <v>0.96</v>
      </c>
      <c r="F4713" s="42" t="n">
        <v>0.94</v>
      </c>
      <c r="G4713" s="42" t="n">
        <v>1.67</v>
      </c>
      <c r="H4713" s="42" t="n">
        <v>0.33</v>
      </c>
      <c r="I4713" s="42" t="n">
        <v>0.2</v>
      </c>
      <c r="J4713" s="42" t="n">
        <v>0.88</v>
      </c>
      <c r="K4713" s="42" t="n">
        <v>0.63</v>
      </c>
      <c r="L4713" s="42" t="n">
        <v>0.74</v>
      </c>
      <c r="M4713" s="42" t="n">
        <v>0.79</v>
      </c>
    </row>
    <row r="4714" customFormat="false" ht="81.6" hidden="false" customHeight="false" outlineLevel="0" collapsed="false">
      <c r="A4714" s="40" t="s">
        <v>51</v>
      </c>
      <c r="B4714" s="40" t="s">
        <v>9186</v>
      </c>
      <c r="C4714" s="40" t="s">
        <v>51</v>
      </c>
      <c r="D4714" s="41" t="s">
        <v>9187</v>
      </c>
      <c r="E4714" s="42" t="n">
        <v>0.65</v>
      </c>
      <c r="F4714" s="42" t="n">
        <v>0.98</v>
      </c>
      <c r="G4714" s="42" t="n">
        <v>1.55</v>
      </c>
      <c r="H4714" s="42" t="n">
        <v>0</v>
      </c>
      <c r="I4714" s="42" t="n">
        <v>0.17</v>
      </c>
      <c r="J4714" s="42" t="n">
        <v>0.6</v>
      </c>
      <c r="K4714" s="42" t="n">
        <v>0.65</v>
      </c>
      <c r="L4714" s="42" t="n">
        <v>0.82</v>
      </c>
      <c r="M4714" s="42" t="n">
        <v>0.95</v>
      </c>
    </row>
    <row r="4715" customFormat="false" ht="81.6" hidden="false" customHeight="false" outlineLevel="0" collapsed="false">
      <c r="A4715" s="40" t="s">
        <v>51</v>
      </c>
      <c r="B4715" s="40" t="s">
        <v>9188</v>
      </c>
      <c r="C4715" s="40" t="s">
        <v>51</v>
      </c>
      <c r="D4715" s="41" t="s">
        <v>9189</v>
      </c>
      <c r="E4715" s="42" t="n">
        <v>1.26</v>
      </c>
      <c r="F4715" s="42" t="n">
        <v>2</v>
      </c>
      <c r="G4715" s="42" t="n">
        <v>1.79</v>
      </c>
      <c r="H4715" s="42" t="n">
        <v>0</v>
      </c>
      <c r="I4715" s="42" t="n">
        <v>0.47</v>
      </c>
      <c r="J4715" s="42" t="n">
        <v>0.25</v>
      </c>
      <c r="K4715" s="42" t="n">
        <v>1.26</v>
      </c>
      <c r="L4715" s="42" t="n">
        <v>1.53</v>
      </c>
      <c r="M4715" s="42" t="n">
        <v>1.54</v>
      </c>
    </row>
    <row r="4716" customFormat="false" ht="91.8" hidden="false" customHeight="false" outlineLevel="0" collapsed="false">
      <c r="A4716" s="40" t="s">
        <v>51</v>
      </c>
      <c r="B4716" s="40" t="s">
        <v>9190</v>
      </c>
      <c r="C4716" s="40" t="s">
        <v>51</v>
      </c>
      <c r="D4716" s="41" t="s">
        <v>9191</v>
      </c>
      <c r="E4716" s="42" t="n">
        <v>3.61</v>
      </c>
      <c r="F4716" s="42" t="n">
        <v>4.45</v>
      </c>
      <c r="G4716" s="42" t="n">
        <v>3.7</v>
      </c>
      <c r="H4716" s="42" t="n">
        <v>2.99</v>
      </c>
      <c r="I4716" s="42" t="n">
        <v>2.47</v>
      </c>
      <c r="J4716" s="42" t="n">
        <v>3</v>
      </c>
      <c r="K4716" s="42" t="n">
        <v>0.62</v>
      </c>
      <c r="L4716" s="42" t="n">
        <v>1.98</v>
      </c>
      <c r="M4716" s="42" t="n">
        <v>0.7</v>
      </c>
    </row>
    <row r="4717" customFormat="false" ht="51" hidden="false" customHeight="false" outlineLevel="0" collapsed="false">
      <c r="A4717" s="40" t="s">
        <v>51</v>
      </c>
      <c r="B4717" s="40" t="s">
        <v>9192</v>
      </c>
      <c r="C4717" s="40" t="s">
        <v>51</v>
      </c>
      <c r="D4717" s="41" t="s">
        <v>9193</v>
      </c>
      <c r="E4717" s="42" t="n">
        <v>5.28</v>
      </c>
      <c r="F4717" s="42" t="n">
        <v>5.13</v>
      </c>
      <c r="G4717" s="42" t="n">
        <v>5.87</v>
      </c>
      <c r="H4717" s="42" t="n">
        <v>2.71</v>
      </c>
      <c r="I4717" s="42" t="n">
        <v>2.77</v>
      </c>
      <c r="J4717" s="42" t="n">
        <v>3.08</v>
      </c>
      <c r="K4717" s="42" t="n">
        <v>2.58</v>
      </c>
      <c r="L4717" s="42" t="n">
        <v>2.36</v>
      </c>
      <c r="M4717" s="42" t="n">
        <v>2.8</v>
      </c>
    </row>
    <row r="4718" customFormat="false" ht="112.2" hidden="false" customHeight="false" outlineLevel="0" collapsed="false">
      <c r="A4718" s="40" t="s">
        <v>51</v>
      </c>
      <c r="B4718" s="40" t="s">
        <v>9194</v>
      </c>
      <c r="C4718" s="40" t="s">
        <v>51</v>
      </c>
      <c r="D4718" s="41" t="s">
        <v>9195</v>
      </c>
      <c r="E4718" s="42" t="n">
        <v>8.13</v>
      </c>
      <c r="F4718" s="42" t="n">
        <v>9.61</v>
      </c>
      <c r="G4718" s="42" t="n">
        <v>4.7</v>
      </c>
      <c r="H4718" s="42" t="n">
        <v>8.13</v>
      </c>
      <c r="I4718" s="42" t="n">
        <v>7.32</v>
      </c>
      <c r="J4718" s="42" t="n">
        <v>3.4</v>
      </c>
      <c r="K4718" s="42" t="n">
        <v>0</v>
      </c>
      <c r="L4718" s="42" t="n">
        <v>2.29</v>
      </c>
      <c r="M4718" s="42" t="n">
        <v>1.29</v>
      </c>
    </row>
    <row r="4719" customFormat="false" ht="51" hidden="false" customHeight="false" outlineLevel="0" collapsed="false">
      <c r="A4719" s="40" t="s">
        <v>51</v>
      </c>
      <c r="B4719" s="40" t="s">
        <v>9196</v>
      </c>
      <c r="C4719" s="40" t="s">
        <v>51</v>
      </c>
      <c r="D4719" s="41" t="s">
        <v>9197</v>
      </c>
      <c r="E4719" s="42" t="n">
        <v>1.54</v>
      </c>
      <c r="F4719" s="42" t="n">
        <v>1.7</v>
      </c>
      <c r="G4719" s="42" t="n">
        <v>1.68</v>
      </c>
      <c r="H4719" s="42" t="n">
        <v>0.22</v>
      </c>
      <c r="I4719" s="42" t="n">
        <v>0</v>
      </c>
      <c r="J4719" s="42" t="n">
        <v>0</v>
      </c>
      <c r="K4719" s="42" t="n">
        <v>1.32</v>
      </c>
      <c r="L4719" s="42" t="n">
        <v>1.7</v>
      </c>
      <c r="M4719" s="42" t="n">
        <v>1.68</v>
      </c>
    </row>
    <row r="4720" customFormat="false" ht="51" hidden="false" customHeight="false" outlineLevel="0" collapsed="false">
      <c r="A4720" s="40" t="s">
        <v>51</v>
      </c>
      <c r="B4720" s="40" t="s">
        <v>9198</v>
      </c>
      <c r="C4720" s="40" t="s">
        <v>51</v>
      </c>
      <c r="D4720" s="41" t="s">
        <v>9199</v>
      </c>
      <c r="E4720" s="42" t="n">
        <v>1.97</v>
      </c>
      <c r="F4720" s="42" t="n">
        <v>1.56</v>
      </c>
      <c r="G4720" s="42" t="n">
        <v>2.37</v>
      </c>
      <c r="H4720" s="42" t="n">
        <v>0.44</v>
      </c>
      <c r="I4720" s="42" t="n">
        <v>0.38</v>
      </c>
      <c r="J4720" s="42" t="n">
        <v>0.75</v>
      </c>
      <c r="K4720" s="42" t="n">
        <v>1.53</v>
      </c>
      <c r="L4720" s="42" t="n">
        <v>1.17</v>
      </c>
      <c r="M4720" s="42" t="n">
        <v>1.62</v>
      </c>
    </row>
    <row r="4721" customFormat="false" ht="61.2" hidden="false" customHeight="false" outlineLevel="0" collapsed="false">
      <c r="A4721" s="40" t="s">
        <v>51</v>
      </c>
      <c r="B4721" s="40" t="s">
        <v>9200</v>
      </c>
      <c r="C4721" s="40" t="s">
        <v>51</v>
      </c>
      <c r="D4721" s="41" t="s">
        <v>9201</v>
      </c>
      <c r="E4721" s="42" t="n">
        <v>6.04</v>
      </c>
      <c r="F4721" s="42" t="n">
        <v>6.89</v>
      </c>
      <c r="G4721" s="42" t="n">
        <v>8.52</v>
      </c>
      <c r="H4721" s="42" t="n">
        <v>0</v>
      </c>
      <c r="I4721" s="42" t="n">
        <v>1.27</v>
      </c>
      <c r="J4721" s="42" t="n">
        <v>3</v>
      </c>
      <c r="K4721" s="42" t="n">
        <v>6.04</v>
      </c>
      <c r="L4721" s="42" t="n">
        <v>5.62</v>
      </c>
      <c r="M4721" s="42" t="n">
        <v>5.52</v>
      </c>
    </row>
    <row r="4722" customFormat="false" ht="81.6" hidden="false" customHeight="false" outlineLevel="0" collapsed="false">
      <c r="A4722" s="40" t="s">
        <v>51</v>
      </c>
      <c r="B4722" s="40" t="s">
        <v>9202</v>
      </c>
      <c r="C4722" s="40" t="s">
        <v>51</v>
      </c>
      <c r="D4722" s="41" t="s">
        <v>9203</v>
      </c>
      <c r="E4722" s="42" t="n">
        <v>1.95</v>
      </c>
      <c r="F4722" s="42" t="n">
        <v>2.03</v>
      </c>
      <c r="G4722" s="42" t="n">
        <v>1.4</v>
      </c>
      <c r="H4722" s="42" t="n">
        <v>1.51</v>
      </c>
      <c r="I4722" s="42" t="n">
        <v>0.65</v>
      </c>
      <c r="J4722" s="42" t="n">
        <v>0.92</v>
      </c>
      <c r="K4722" s="42" t="n">
        <v>0.44</v>
      </c>
      <c r="L4722" s="42" t="n">
        <v>1.38</v>
      </c>
      <c r="M4722" s="42" t="n">
        <v>0.48</v>
      </c>
    </row>
    <row r="4723" customFormat="false" ht="102" hidden="false" customHeight="false" outlineLevel="0" collapsed="false">
      <c r="A4723" s="40" t="s">
        <v>51</v>
      </c>
      <c r="B4723" s="40" t="s">
        <v>9204</v>
      </c>
      <c r="C4723" s="40" t="s">
        <v>51</v>
      </c>
      <c r="D4723" s="41" t="s">
        <v>9205</v>
      </c>
      <c r="E4723" s="42" t="n">
        <v>6.16</v>
      </c>
      <c r="F4723" s="42" t="n">
        <v>7.99</v>
      </c>
      <c r="G4723" s="42" t="n">
        <v>8.61</v>
      </c>
      <c r="H4723" s="42" t="n">
        <v>3.24</v>
      </c>
      <c r="I4723" s="42" t="n">
        <v>5.63</v>
      </c>
      <c r="J4723" s="42" t="n">
        <v>4.72</v>
      </c>
      <c r="K4723" s="42" t="n">
        <v>2.92</v>
      </c>
      <c r="L4723" s="42" t="n">
        <v>2.37</v>
      </c>
      <c r="M4723" s="42" t="n">
        <v>3.89</v>
      </c>
    </row>
    <row r="4724" customFormat="false" ht="61.2" hidden="false" customHeight="false" outlineLevel="0" collapsed="false">
      <c r="A4724" s="40" t="s">
        <v>51</v>
      </c>
      <c r="B4724" s="40" t="s">
        <v>9206</v>
      </c>
      <c r="C4724" s="40" t="s">
        <v>51</v>
      </c>
      <c r="D4724" s="41" t="s">
        <v>9207</v>
      </c>
      <c r="E4724" s="42" t="n">
        <v>1.62</v>
      </c>
      <c r="F4724" s="42" t="n">
        <v>5.45</v>
      </c>
      <c r="G4724" s="42" t="n">
        <v>6.27</v>
      </c>
      <c r="H4724" s="42" t="n">
        <v>0</v>
      </c>
      <c r="I4724" s="42" t="n">
        <v>3.36</v>
      </c>
      <c r="J4724" s="42" t="n">
        <v>4.41</v>
      </c>
      <c r="K4724" s="42" t="n">
        <v>1.62</v>
      </c>
      <c r="L4724" s="42" t="n">
        <v>2.09</v>
      </c>
      <c r="M4724" s="42" t="n">
        <v>1.86</v>
      </c>
    </row>
    <row r="4725" customFormat="false" ht="102" hidden="false" customHeight="false" outlineLevel="0" collapsed="false">
      <c r="A4725" s="40" t="s">
        <v>51</v>
      </c>
      <c r="B4725" s="40" t="s">
        <v>9208</v>
      </c>
      <c r="C4725" s="40" t="s">
        <v>51</v>
      </c>
      <c r="D4725" s="41" t="s">
        <v>9209</v>
      </c>
      <c r="E4725" s="42" t="n">
        <v>0</v>
      </c>
      <c r="F4725" s="42" t="n">
        <v>3.33</v>
      </c>
      <c r="G4725" s="42" t="n">
        <v>5.8</v>
      </c>
      <c r="H4725" s="42" t="n">
        <v>0</v>
      </c>
      <c r="I4725" s="42" t="n">
        <v>3.33</v>
      </c>
      <c r="J4725" s="42" t="n">
        <v>5.38</v>
      </c>
      <c r="K4725" s="42" t="n">
        <v>0</v>
      </c>
      <c r="L4725" s="42" t="n">
        <v>0</v>
      </c>
      <c r="M4725" s="42" t="n">
        <v>0.42</v>
      </c>
    </row>
    <row r="4726" customFormat="false" ht="51" hidden="false" customHeight="false" outlineLevel="0" collapsed="false">
      <c r="A4726" s="40" t="s">
        <v>51</v>
      </c>
      <c r="B4726" s="40" t="s">
        <v>9210</v>
      </c>
      <c r="C4726" s="40" t="s">
        <v>51</v>
      </c>
      <c r="D4726" s="41" t="s">
        <v>9211</v>
      </c>
      <c r="E4726" s="42" t="n">
        <v>5.52</v>
      </c>
      <c r="F4726" s="42" t="n">
        <v>17.57</v>
      </c>
      <c r="G4726" s="42" t="n">
        <v>6</v>
      </c>
      <c r="H4726" s="42" t="n">
        <v>5.52</v>
      </c>
      <c r="I4726" s="42" t="n">
        <v>17.57</v>
      </c>
      <c r="J4726" s="42" t="n">
        <v>6</v>
      </c>
      <c r="K4726" s="42" t="n">
        <v>0</v>
      </c>
      <c r="L4726" s="42" t="n">
        <v>0</v>
      </c>
      <c r="M4726" s="42" t="n">
        <v>0</v>
      </c>
    </row>
    <row r="4727" customFormat="false" ht="51" hidden="false" customHeight="false" outlineLevel="0" collapsed="false">
      <c r="A4727" s="40" t="s">
        <v>51</v>
      </c>
      <c r="B4727" s="40" t="s">
        <v>9212</v>
      </c>
      <c r="C4727" s="40" t="s">
        <v>51</v>
      </c>
      <c r="D4727" s="41" t="s">
        <v>9213</v>
      </c>
      <c r="E4727" s="42" t="n">
        <v>5.89</v>
      </c>
      <c r="F4727" s="42" t="n">
        <v>6.3</v>
      </c>
      <c r="G4727" s="42" t="n">
        <v>5.42</v>
      </c>
      <c r="H4727" s="42" t="n">
        <v>0</v>
      </c>
      <c r="I4727" s="42" t="n">
        <v>0</v>
      </c>
      <c r="J4727" s="42" t="n">
        <v>0</v>
      </c>
      <c r="K4727" s="42" t="n">
        <v>5.89</v>
      </c>
      <c r="L4727" s="42" t="n">
        <v>6.3</v>
      </c>
      <c r="M4727" s="42" t="n">
        <v>5.42</v>
      </c>
    </row>
    <row r="4728" customFormat="false" ht="51" hidden="false" customHeight="false" outlineLevel="0" collapsed="false">
      <c r="A4728" s="40" t="s">
        <v>51</v>
      </c>
      <c r="B4728" s="40" t="s">
        <v>9214</v>
      </c>
      <c r="C4728" s="40" t="s">
        <v>51</v>
      </c>
      <c r="D4728" s="41" t="s">
        <v>9215</v>
      </c>
      <c r="E4728" s="42" t="n">
        <v>1.84</v>
      </c>
      <c r="F4728" s="42" t="n">
        <v>1.53</v>
      </c>
      <c r="G4728" s="42" t="n">
        <v>1.77</v>
      </c>
      <c r="H4728" s="42" t="n">
        <v>0.96</v>
      </c>
      <c r="I4728" s="42" t="n">
        <v>0.9</v>
      </c>
      <c r="J4728" s="42" t="n">
        <v>0.8</v>
      </c>
      <c r="K4728" s="42" t="n">
        <v>0.88</v>
      </c>
      <c r="L4728" s="42" t="n">
        <v>0.63</v>
      </c>
      <c r="M4728" s="42" t="n">
        <v>0.97</v>
      </c>
    </row>
    <row r="4729" customFormat="false" ht="61.2" hidden="false" customHeight="false" outlineLevel="0" collapsed="false">
      <c r="A4729" s="40" t="s">
        <v>51</v>
      </c>
      <c r="B4729" s="40" t="s">
        <v>9216</v>
      </c>
      <c r="C4729" s="40" t="s">
        <v>51</v>
      </c>
      <c r="D4729" s="41" t="s">
        <v>9217</v>
      </c>
      <c r="E4729" s="42" t="n">
        <v>1.85</v>
      </c>
      <c r="F4729" s="42" t="n">
        <v>1.67</v>
      </c>
      <c r="G4729" s="42" t="n">
        <v>2</v>
      </c>
      <c r="H4729" s="42" t="n">
        <v>0.58</v>
      </c>
      <c r="I4729" s="42" t="n">
        <v>0.75</v>
      </c>
      <c r="J4729" s="42" t="n">
        <v>1.07</v>
      </c>
      <c r="K4729" s="42" t="n">
        <v>1.27</v>
      </c>
      <c r="L4729" s="42" t="n">
        <v>0.92</v>
      </c>
      <c r="M4729" s="42" t="n">
        <v>0.93</v>
      </c>
    </row>
    <row r="4730" customFormat="false" ht="71.4" hidden="false" customHeight="false" outlineLevel="0" collapsed="false">
      <c r="A4730" s="40" t="s">
        <v>51</v>
      </c>
      <c r="B4730" s="40" t="s">
        <v>9218</v>
      </c>
      <c r="C4730" s="40" t="s">
        <v>51</v>
      </c>
      <c r="D4730" s="41" t="s">
        <v>9219</v>
      </c>
      <c r="E4730" s="42" t="n">
        <v>4.71</v>
      </c>
      <c r="F4730" s="42" t="n">
        <v>6.41</v>
      </c>
      <c r="G4730" s="42" t="n">
        <v>5.9</v>
      </c>
      <c r="H4730" s="42" t="n">
        <v>3.29</v>
      </c>
      <c r="I4730" s="42" t="n">
        <v>5</v>
      </c>
      <c r="J4730" s="42" t="n">
        <v>4.41</v>
      </c>
      <c r="K4730" s="42" t="n">
        <v>1.41</v>
      </c>
      <c r="L4730" s="42" t="n">
        <v>1.41</v>
      </c>
      <c r="M4730" s="42" t="n">
        <v>1.49</v>
      </c>
    </row>
    <row r="4731" customFormat="false" ht="112.2" hidden="false" customHeight="false" outlineLevel="0" collapsed="false">
      <c r="A4731" s="40" t="s">
        <v>51</v>
      </c>
      <c r="B4731" s="40" t="s">
        <v>9220</v>
      </c>
      <c r="C4731" s="40" t="s">
        <v>51</v>
      </c>
      <c r="D4731" s="41" t="s">
        <v>9221</v>
      </c>
      <c r="E4731" s="42" t="n">
        <v>2.08</v>
      </c>
      <c r="F4731" s="42" t="n">
        <v>11.01</v>
      </c>
      <c r="G4731" s="42" t="n">
        <v>3.15</v>
      </c>
      <c r="H4731" s="42" t="n">
        <v>2.08</v>
      </c>
      <c r="I4731" s="42" t="n">
        <v>7.06</v>
      </c>
      <c r="J4731" s="42" t="n">
        <v>0</v>
      </c>
      <c r="K4731" s="42" t="n">
        <v>0</v>
      </c>
      <c r="L4731" s="42" t="n">
        <v>3.94</v>
      </c>
      <c r="M4731" s="42" t="n">
        <v>3.15</v>
      </c>
    </row>
    <row r="4732" customFormat="false" ht="71.4" hidden="false" customHeight="false" outlineLevel="0" collapsed="false">
      <c r="A4732" s="40" t="s">
        <v>51</v>
      </c>
      <c r="B4732" s="40" t="s">
        <v>9222</v>
      </c>
      <c r="C4732" s="40" t="s">
        <v>51</v>
      </c>
      <c r="D4732" s="41" t="s">
        <v>9223</v>
      </c>
      <c r="E4732" s="42" t="n">
        <v>0.67</v>
      </c>
      <c r="F4732" s="42" t="n">
        <v>0.71</v>
      </c>
      <c r="G4732" s="42" t="n">
        <v>0.73</v>
      </c>
      <c r="H4732" s="42" t="n">
        <v>0</v>
      </c>
      <c r="I4732" s="42" t="n">
        <v>0.05</v>
      </c>
      <c r="J4732" s="42" t="n">
        <v>0</v>
      </c>
      <c r="K4732" s="42" t="n">
        <v>0.67</v>
      </c>
      <c r="L4732" s="42" t="n">
        <v>0.66</v>
      </c>
      <c r="M4732" s="42" t="n">
        <v>0.73</v>
      </c>
    </row>
    <row r="4733" customFormat="false" ht="10.2" hidden="false" customHeight="false" outlineLevel="0" collapsed="false">
      <c r="A4733" s="40" t="s">
        <v>51</v>
      </c>
      <c r="B4733" s="40" t="s">
        <v>9224</v>
      </c>
      <c r="C4733" s="40" t="s">
        <v>123</v>
      </c>
      <c r="D4733" s="41" t="s">
        <v>9225</v>
      </c>
      <c r="E4733" s="42" t="n">
        <v>7.81</v>
      </c>
      <c r="F4733" s="42" t="n">
        <v>9.24</v>
      </c>
      <c r="G4733" s="42" t="n">
        <v>7.25</v>
      </c>
      <c r="H4733" s="42" t="n">
        <v>0</v>
      </c>
      <c r="I4733" s="42" t="n">
        <v>0</v>
      </c>
      <c r="J4733" s="42" t="n">
        <v>0</v>
      </c>
      <c r="K4733" s="42" t="n">
        <v>0</v>
      </c>
      <c r="L4733" s="42" t="n">
        <v>0</v>
      </c>
      <c r="M4733" s="42" t="n">
        <v>0</v>
      </c>
    </row>
    <row r="4734" customFormat="false" ht="10.2" hidden="false" customHeight="false" outlineLevel="0" collapsed="false">
      <c r="A4734" s="40" t="s">
        <v>51</v>
      </c>
      <c r="B4734" s="40" t="s">
        <v>9226</v>
      </c>
      <c r="C4734" s="40" t="s">
        <v>123</v>
      </c>
      <c r="D4734" s="41" t="s">
        <v>9227</v>
      </c>
      <c r="E4734" s="42" t="n">
        <v>13.32</v>
      </c>
      <c r="F4734" s="42" t="n">
        <v>18.5</v>
      </c>
      <c r="G4734" s="42" t="n">
        <v>16.54</v>
      </c>
      <c r="H4734" s="42" t="n">
        <v>0</v>
      </c>
      <c r="I4734" s="42" t="n">
        <v>0</v>
      </c>
      <c r="J4734" s="42" t="n">
        <v>0</v>
      </c>
      <c r="K4734" s="42" t="n">
        <v>0</v>
      </c>
      <c r="L4734" s="42" t="n">
        <v>0</v>
      </c>
      <c r="M4734" s="42" t="n">
        <v>0</v>
      </c>
    </row>
    <row r="4735" customFormat="false" ht="10.2" hidden="false" customHeight="false" outlineLevel="0" collapsed="false">
      <c r="A4735" s="40" t="s">
        <v>51</v>
      </c>
      <c r="B4735" s="40" t="s">
        <v>9228</v>
      </c>
      <c r="C4735" s="40" t="s">
        <v>123</v>
      </c>
      <c r="D4735" s="41" t="s">
        <v>9229</v>
      </c>
      <c r="E4735" s="42" t="n">
        <v>5.38</v>
      </c>
      <c r="F4735" s="42" t="n">
        <v>5.76</v>
      </c>
      <c r="G4735" s="42" t="n">
        <v>6.63</v>
      </c>
      <c r="H4735" s="42" t="n">
        <v>0</v>
      </c>
      <c r="I4735" s="42" t="n">
        <v>0</v>
      </c>
      <c r="J4735" s="42" t="n">
        <v>0</v>
      </c>
      <c r="K4735" s="42" t="n">
        <v>0</v>
      </c>
      <c r="L4735" s="42" t="n">
        <v>0</v>
      </c>
      <c r="M4735" s="42" t="n">
        <v>0</v>
      </c>
    </row>
    <row r="4736" customFormat="false" ht="10.2" hidden="false" customHeight="false" outlineLevel="0" collapsed="false">
      <c r="A4736" s="40" t="s">
        <v>51</v>
      </c>
      <c r="B4736" s="40" t="s">
        <v>9230</v>
      </c>
      <c r="C4736" s="40" t="s">
        <v>123</v>
      </c>
      <c r="D4736" s="41" t="s">
        <v>9231</v>
      </c>
      <c r="E4736" s="42" t="n">
        <v>0.05</v>
      </c>
      <c r="F4736" s="42" t="n">
        <v>0.15</v>
      </c>
      <c r="G4736" s="42" t="n">
        <v>0.15</v>
      </c>
      <c r="H4736" s="42" t="n">
        <v>0</v>
      </c>
      <c r="I4736" s="42" t="n">
        <v>0</v>
      </c>
      <c r="J4736" s="42" t="n">
        <v>0</v>
      </c>
      <c r="K4736" s="42" t="n">
        <v>0</v>
      </c>
      <c r="L4736" s="42" t="n">
        <v>0</v>
      </c>
      <c r="M4736" s="42" t="n">
        <v>0</v>
      </c>
    </row>
    <row r="4737" customFormat="false" ht="10.2" hidden="false" customHeight="false" outlineLevel="0" collapsed="false">
      <c r="A4737" s="40" t="s">
        <v>51</v>
      </c>
      <c r="B4737" s="40" t="s">
        <v>9232</v>
      </c>
      <c r="C4737" s="40" t="s">
        <v>123</v>
      </c>
      <c r="D4737" s="41" t="s">
        <v>9233</v>
      </c>
      <c r="E4737" s="42" t="n">
        <v>5.13</v>
      </c>
      <c r="F4737" s="42" t="n">
        <v>5.75</v>
      </c>
      <c r="G4737" s="42" t="n">
        <v>5.6</v>
      </c>
      <c r="H4737" s="42" t="n">
        <v>0</v>
      </c>
      <c r="I4737" s="42" t="n">
        <v>0</v>
      </c>
      <c r="J4737" s="42" t="n">
        <v>0</v>
      </c>
      <c r="K4737" s="42" t="n">
        <v>0</v>
      </c>
      <c r="L4737" s="42" t="n">
        <v>0</v>
      </c>
      <c r="M4737" s="42" t="n">
        <v>0</v>
      </c>
    </row>
    <row r="4738" customFormat="false" ht="10.2" hidden="false" customHeight="false" outlineLevel="0" collapsed="false">
      <c r="A4738" s="40" t="s">
        <v>51</v>
      </c>
      <c r="B4738" s="40" t="s">
        <v>9234</v>
      </c>
      <c r="C4738" s="40" t="s">
        <v>123</v>
      </c>
      <c r="D4738" s="41" t="s">
        <v>9235</v>
      </c>
      <c r="E4738" s="42" t="n">
        <v>12.5</v>
      </c>
      <c r="F4738" s="42" t="n">
        <v>15.57</v>
      </c>
      <c r="G4738" s="42" t="n">
        <v>12.35</v>
      </c>
      <c r="H4738" s="42" t="n">
        <v>0</v>
      </c>
      <c r="I4738" s="42" t="n">
        <v>0</v>
      </c>
      <c r="J4738" s="42" t="n">
        <v>0</v>
      </c>
      <c r="K4738" s="42" t="n">
        <v>0</v>
      </c>
      <c r="L4738" s="42" t="n">
        <v>0</v>
      </c>
      <c r="M4738" s="42" t="n">
        <v>0</v>
      </c>
    </row>
    <row r="4739" customFormat="false" ht="10.2" hidden="false" customHeight="false" outlineLevel="0" collapsed="false">
      <c r="A4739" s="40" t="s">
        <v>51</v>
      </c>
      <c r="B4739" s="40" t="s">
        <v>9236</v>
      </c>
      <c r="C4739" s="40" t="s">
        <v>123</v>
      </c>
      <c r="D4739" s="41" t="s">
        <v>9237</v>
      </c>
      <c r="E4739" s="42" t="n">
        <v>0</v>
      </c>
      <c r="F4739" s="42" t="n">
        <v>1.56</v>
      </c>
      <c r="G4739" s="42" t="n">
        <v>0.18</v>
      </c>
      <c r="H4739" s="42" t="n">
        <v>0</v>
      </c>
      <c r="I4739" s="42" t="n">
        <v>0</v>
      </c>
      <c r="J4739" s="42" t="n">
        <v>0</v>
      </c>
      <c r="K4739" s="42" t="n">
        <v>0</v>
      </c>
      <c r="L4739" s="42" t="n">
        <v>0</v>
      </c>
      <c r="M4739" s="42" t="n">
        <v>0</v>
      </c>
    </row>
    <row r="4740" customFormat="false" ht="10.2" hidden="false" customHeight="false" outlineLevel="0" collapsed="false">
      <c r="A4740" s="40" t="s">
        <v>51</v>
      </c>
      <c r="B4740" s="40" t="s">
        <v>9238</v>
      </c>
      <c r="C4740" s="40" t="s">
        <v>123</v>
      </c>
      <c r="D4740" s="41" t="s">
        <v>9239</v>
      </c>
      <c r="E4740" s="42" t="n">
        <v>0</v>
      </c>
      <c r="F4740" s="42" t="n">
        <v>1</v>
      </c>
      <c r="G4740" s="42" t="n">
        <v>1</v>
      </c>
      <c r="H4740" s="42" t="n">
        <v>0</v>
      </c>
      <c r="I4740" s="42" t="n">
        <v>0</v>
      </c>
      <c r="J4740" s="42" t="n">
        <v>0</v>
      </c>
      <c r="K4740" s="42" t="n">
        <v>0</v>
      </c>
      <c r="L4740" s="42" t="n">
        <v>0</v>
      </c>
      <c r="M4740" s="42" t="n">
        <v>0</v>
      </c>
    </row>
    <row r="4741" customFormat="false" ht="10.2" hidden="false" customHeight="false" outlineLevel="0" collapsed="false">
      <c r="A4741" s="40" t="s">
        <v>51</v>
      </c>
      <c r="B4741" s="40" t="s">
        <v>9240</v>
      </c>
      <c r="C4741" s="40" t="s">
        <v>123</v>
      </c>
      <c r="D4741" s="41" t="s">
        <v>685</v>
      </c>
      <c r="E4741" s="42" t="n">
        <v>0</v>
      </c>
      <c r="F4741" s="42" t="n">
        <v>0.4</v>
      </c>
      <c r="G4741" s="42" t="n">
        <v>0.4</v>
      </c>
      <c r="H4741" s="42" t="n">
        <v>0</v>
      </c>
      <c r="I4741" s="42" t="n">
        <v>0</v>
      </c>
      <c r="J4741" s="42" t="n">
        <v>0</v>
      </c>
      <c r="K4741" s="42" t="n">
        <v>0</v>
      </c>
      <c r="L4741" s="42" t="n">
        <v>0</v>
      </c>
      <c r="M4741" s="42" t="n">
        <v>0</v>
      </c>
    </row>
    <row r="4742" customFormat="false" ht="10.2" hidden="false" customHeight="false" outlineLevel="0" collapsed="false">
      <c r="A4742" s="40" t="s">
        <v>51</v>
      </c>
      <c r="B4742" s="40" t="s">
        <v>9241</v>
      </c>
      <c r="C4742" s="40" t="s">
        <v>123</v>
      </c>
      <c r="D4742" s="41" t="s">
        <v>9242</v>
      </c>
      <c r="E4742" s="42" t="n">
        <v>0</v>
      </c>
      <c r="F4742" s="42" t="n">
        <v>0.47</v>
      </c>
      <c r="G4742" s="42" t="n">
        <v>0.54</v>
      </c>
      <c r="H4742" s="42" t="n">
        <v>0</v>
      </c>
      <c r="I4742" s="42" t="n">
        <v>0</v>
      </c>
      <c r="J4742" s="42" t="n">
        <v>0</v>
      </c>
      <c r="K4742" s="42" t="n">
        <v>0</v>
      </c>
      <c r="L4742" s="42" t="n">
        <v>0</v>
      </c>
      <c r="M4742" s="42" t="n">
        <v>0</v>
      </c>
    </row>
    <row r="4743" customFormat="false" ht="10.2" hidden="false" customHeight="false" outlineLevel="0" collapsed="false">
      <c r="A4743" s="40" t="s">
        <v>51</v>
      </c>
      <c r="B4743" s="40" t="s">
        <v>9243</v>
      </c>
      <c r="C4743" s="40" t="s">
        <v>123</v>
      </c>
      <c r="D4743" s="41" t="s">
        <v>693</v>
      </c>
      <c r="E4743" s="42" t="n">
        <v>2</v>
      </c>
      <c r="F4743" s="42" t="n">
        <v>0</v>
      </c>
      <c r="G4743" s="42" t="n">
        <v>0.73</v>
      </c>
      <c r="H4743" s="42" t="n">
        <v>0</v>
      </c>
      <c r="I4743" s="42" t="n">
        <v>0</v>
      </c>
      <c r="J4743" s="42" t="n">
        <v>0</v>
      </c>
      <c r="K4743" s="42" t="n">
        <v>0</v>
      </c>
      <c r="L4743" s="42" t="n">
        <v>0</v>
      </c>
      <c r="M4743" s="42" t="n">
        <v>0</v>
      </c>
    </row>
    <row r="4744" customFormat="false" ht="10.2" hidden="false" customHeight="false" outlineLevel="0" collapsed="false">
      <c r="A4744" s="40" t="s">
        <v>51</v>
      </c>
      <c r="B4744" s="40" t="s">
        <v>9244</v>
      </c>
      <c r="C4744" s="40" t="s">
        <v>123</v>
      </c>
      <c r="D4744" s="41" t="s">
        <v>695</v>
      </c>
      <c r="E4744" s="42" t="n">
        <v>0</v>
      </c>
      <c r="F4744" s="42" t="n">
        <v>0</v>
      </c>
      <c r="G4744" s="42" t="n">
        <v>1.1</v>
      </c>
      <c r="H4744" s="42" t="n">
        <v>0</v>
      </c>
      <c r="I4744" s="42" t="n">
        <v>0</v>
      </c>
      <c r="J4744" s="42" t="n">
        <v>0</v>
      </c>
      <c r="K4744" s="42" t="n">
        <v>0</v>
      </c>
      <c r="L4744" s="42" t="n">
        <v>0</v>
      </c>
      <c r="M4744" s="42" t="n">
        <v>0</v>
      </c>
    </row>
    <row r="4745" customFormat="false" ht="10.2" hidden="false" customHeight="false" outlineLevel="0" collapsed="false">
      <c r="A4745" s="40" t="s">
        <v>51</v>
      </c>
      <c r="B4745" s="40" t="s">
        <v>9245</v>
      </c>
      <c r="C4745" s="40" t="s">
        <v>123</v>
      </c>
      <c r="D4745" s="41" t="s">
        <v>697</v>
      </c>
      <c r="E4745" s="42" t="n">
        <v>0</v>
      </c>
      <c r="F4745" s="42" t="n">
        <v>0</v>
      </c>
      <c r="G4745" s="42" t="n">
        <v>0</v>
      </c>
      <c r="H4745" s="42" t="n">
        <v>0</v>
      </c>
      <c r="I4745" s="42" t="n">
        <v>0</v>
      </c>
      <c r="J4745" s="42" t="n">
        <v>0</v>
      </c>
      <c r="K4745" s="42" t="n">
        <v>0</v>
      </c>
      <c r="L4745" s="42" t="n">
        <v>0</v>
      </c>
      <c r="M4745" s="42" t="n">
        <v>0</v>
      </c>
    </row>
    <row r="4746" customFormat="false" ht="10.2" hidden="false" customHeight="false" outlineLevel="0" collapsed="false">
      <c r="A4746" s="40" t="s">
        <v>51</v>
      </c>
      <c r="B4746" s="40" t="s">
        <v>9246</v>
      </c>
      <c r="C4746" s="40" t="s">
        <v>123</v>
      </c>
      <c r="D4746" s="41" t="s">
        <v>3885</v>
      </c>
      <c r="E4746" s="42" t="n">
        <v>0</v>
      </c>
      <c r="F4746" s="42" t="n">
        <v>0.08</v>
      </c>
      <c r="G4746" s="42" t="n">
        <v>0.08</v>
      </c>
      <c r="H4746" s="42" t="n">
        <v>0</v>
      </c>
      <c r="I4746" s="42" t="n">
        <v>0</v>
      </c>
      <c r="J4746" s="42" t="n">
        <v>0</v>
      </c>
      <c r="K4746" s="42" t="n">
        <v>0</v>
      </c>
      <c r="L4746" s="42" t="n">
        <v>0</v>
      </c>
      <c r="M4746" s="42" t="n">
        <v>0</v>
      </c>
    </row>
    <row r="4747" customFormat="false" ht="10.2" hidden="false" customHeight="false" outlineLevel="0" collapsed="false">
      <c r="A4747" s="40" t="s">
        <v>51</v>
      </c>
      <c r="B4747" s="40" t="s">
        <v>9247</v>
      </c>
      <c r="C4747" s="40" t="s">
        <v>123</v>
      </c>
      <c r="D4747" s="41" t="s">
        <v>701</v>
      </c>
      <c r="E4747" s="42" t="n">
        <v>0</v>
      </c>
      <c r="F4747" s="42" t="n">
        <v>0.28</v>
      </c>
      <c r="G4747" s="42" t="n">
        <v>0.65</v>
      </c>
      <c r="H4747" s="42" t="n">
        <v>0</v>
      </c>
      <c r="I4747" s="42" t="n">
        <v>0</v>
      </c>
      <c r="J4747" s="42" t="n">
        <v>0</v>
      </c>
      <c r="K4747" s="42" t="n">
        <v>0</v>
      </c>
      <c r="L4747" s="42" t="n">
        <v>0</v>
      </c>
      <c r="M4747" s="42" t="n">
        <v>0</v>
      </c>
    </row>
    <row r="4748" customFormat="false" ht="61.2" hidden="false" customHeight="false" outlineLevel="0" collapsed="false">
      <c r="A4748" s="40" t="s">
        <v>123</v>
      </c>
      <c r="B4748" s="40" t="s">
        <v>9248</v>
      </c>
      <c r="C4748" s="40" t="s">
        <v>51</v>
      </c>
      <c r="D4748" s="41" t="s">
        <v>9249</v>
      </c>
      <c r="E4748" s="42" t="n">
        <v>12.62</v>
      </c>
      <c r="F4748" s="42" t="n">
        <v>17.85</v>
      </c>
      <c r="G4748" s="42" t="n">
        <v>13.45</v>
      </c>
      <c r="H4748" s="42" t="n">
        <v>0</v>
      </c>
      <c r="I4748" s="42" t="n">
        <v>0</v>
      </c>
      <c r="J4748" s="42" t="n">
        <v>0</v>
      </c>
      <c r="K4748" s="42" t="n">
        <v>12.62</v>
      </c>
      <c r="L4748" s="42" t="n">
        <v>17.85</v>
      </c>
      <c r="M4748" s="42" t="n">
        <v>13.45</v>
      </c>
    </row>
    <row r="4749" customFormat="false" ht="40.8" hidden="false" customHeight="false" outlineLevel="0" collapsed="false">
      <c r="A4749" s="40" t="s">
        <v>123</v>
      </c>
      <c r="B4749" s="40" t="s">
        <v>9250</v>
      </c>
      <c r="C4749" s="40" t="s">
        <v>51</v>
      </c>
      <c r="D4749" s="41" t="s">
        <v>9251</v>
      </c>
      <c r="E4749" s="42" t="n">
        <v>3.64</v>
      </c>
      <c r="F4749" s="42" t="n">
        <v>4</v>
      </c>
      <c r="G4749" s="42" t="n">
        <v>5.62</v>
      </c>
      <c r="H4749" s="42" t="n">
        <v>0.64</v>
      </c>
      <c r="I4749" s="42" t="n">
        <v>0</v>
      </c>
      <c r="J4749" s="42" t="n">
        <v>2.13</v>
      </c>
      <c r="K4749" s="42" t="n">
        <v>3</v>
      </c>
      <c r="L4749" s="42" t="n">
        <v>4</v>
      </c>
      <c r="M4749" s="42" t="n">
        <v>3.5</v>
      </c>
    </row>
    <row r="4750" customFormat="false" ht="61.2" hidden="false" customHeight="false" outlineLevel="0" collapsed="false">
      <c r="A4750" s="40" t="s">
        <v>123</v>
      </c>
      <c r="B4750" s="40" t="s">
        <v>9252</v>
      </c>
      <c r="C4750" s="40" t="s">
        <v>51</v>
      </c>
      <c r="D4750" s="41" t="s">
        <v>9253</v>
      </c>
      <c r="E4750" s="42" t="n">
        <v>0</v>
      </c>
      <c r="F4750" s="42" t="n">
        <v>8.49</v>
      </c>
      <c r="G4750" s="42" t="n">
        <v>27.12</v>
      </c>
      <c r="H4750" s="42" t="n">
        <v>0</v>
      </c>
      <c r="I4750" s="42" t="n">
        <v>0</v>
      </c>
      <c r="J4750" s="42" t="n">
        <v>0</v>
      </c>
      <c r="K4750" s="42" t="n">
        <v>0</v>
      </c>
      <c r="L4750" s="42" t="n">
        <v>8.49</v>
      </c>
      <c r="M4750" s="42" t="n">
        <v>27.12</v>
      </c>
    </row>
    <row r="4751" customFormat="false" ht="51" hidden="false" customHeight="false" outlineLevel="0" collapsed="false">
      <c r="A4751" s="40" t="s">
        <v>123</v>
      </c>
      <c r="B4751" s="40" t="s">
        <v>9254</v>
      </c>
      <c r="C4751" s="40" t="s">
        <v>51</v>
      </c>
      <c r="D4751" s="41" t="s">
        <v>9255</v>
      </c>
      <c r="E4751" s="42" t="n">
        <v>0</v>
      </c>
      <c r="F4751" s="42" t="n">
        <v>8.82</v>
      </c>
      <c r="G4751" s="42" t="n">
        <v>26.82</v>
      </c>
      <c r="H4751" s="42" t="n">
        <v>0</v>
      </c>
      <c r="I4751" s="42" t="n">
        <v>0</v>
      </c>
      <c r="J4751" s="42" t="n">
        <v>0</v>
      </c>
      <c r="K4751" s="42" t="n">
        <v>0</v>
      </c>
      <c r="L4751" s="42" t="n">
        <v>8.82</v>
      </c>
      <c r="M4751" s="42" t="n">
        <v>26.82</v>
      </c>
    </row>
    <row r="4752" customFormat="false" ht="91.8" hidden="false" customHeight="false" outlineLevel="0" collapsed="false">
      <c r="A4752" s="40" t="s">
        <v>123</v>
      </c>
      <c r="B4752" s="40" t="s">
        <v>9256</v>
      </c>
      <c r="C4752" s="40" t="s">
        <v>51</v>
      </c>
      <c r="D4752" s="41" t="s">
        <v>9257</v>
      </c>
      <c r="E4752" s="42" t="n">
        <v>0</v>
      </c>
      <c r="F4752" s="42" t="n">
        <v>24.52</v>
      </c>
      <c r="G4752" s="42" t="n">
        <v>64.81</v>
      </c>
      <c r="H4752" s="42" t="n">
        <v>0</v>
      </c>
      <c r="I4752" s="42" t="n">
        <v>0</v>
      </c>
      <c r="J4752" s="42" t="n">
        <v>0</v>
      </c>
      <c r="K4752" s="42" t="n">
        <v>0</v>
      </c>
      <c r="L4752" s="42" t="n">
        <v>24.52</v>
      </c>
      <c r="M4752" s="42" t="n">
        <v>64.81</v>
      </c>
    </row>
    <row r="4753" customFormat="false" ht="81.6" hidden="false" customHeight="false" outlineLevel="0" collapsed="false">
      <c r="A4753" s="40" t="s">
        <v>123</v>
      </c>
      <c r="B4753" s="40" t="s">
        <v>9258</v>
      </c>
      <c r="C4753" s="40" t="s">
        <v>51</v>
      </c>
      <c r="D4753" s="41" t="s">
        <v>9259</v>
      </c>
      <c r="E4753" s="42" t="n">
        <v>1.63</v>
      </c>
      <c r="F4753" s="42" t="n">
        <v>5.97</v>
      </c>
      <c r="G4753" s="42" t="n">
        <v>6.12</v>
      </c>
      <c r="H4753" s="42" t="n">
        <v>0</v>
      </c>
      <c r="I4753" s="42" t="n">
        <v>0</v>
      </c>
      <c r="J4753" s="42" t="n">
        <v>0</v>
      </c>
      <c r="K4753" s="42" t="n">
        <v>1.63</v>
      </c>
      <c r="L4753" s="42" t="n">
        <v>5.97</v>
      </c>
      <c r="M4753" s="42" t="n">
        <v>6.12</v>
      </c>
    </row>
    <row r="4754" customFormat="false" ht="91.8" hidden="false" customHeight="false" outlineLevel="0" collapsed="false">
      <c r="A4754" s="40" t="s">
        <v>123</v>
      </c>
      <c r="B4754" s="40" t="s">
        <v>9260</v>
      </c>
      <c r="C4754" s="40" t="s">
        <v>51</v>
      </c>
      <c r="D4754" s="41" t="s">
        <v>9261</v>
      </c>
      <c r="E4754" s="42" t="n">
        <v>4.92</v>
      </c>
      <c r="F4754" s="42" t="n">
        <v>5.13</v>
      </c>
      <c r="G4754" s="42" t="n">
        <v>5.28</v>
      </c>
      <c r="H4754" s="42" t="n">
        <v>3.51</v>
      </c>
      <c r="I4754" s="42" t="n">
        <v>3.03</v>
      </c>
      <c r="J4754" s="42" t="n">
        <v>1.66</v>
      </c>
      <c r="K4754" s="42" t="n">
        <v>1.41</v>
      </c>
      <c r="L4754" s="42" t="n">
        <v>2.1</v>
      </c>
      <c r="M4754" s="42" t="n">
        <v>3.62</v>
      </c>
    </row>
    <row r="4755" customFormat="false" ht="40.8" hidden="false" customHeight="false" outlineLevel="0" collapsed="false">
      <c r="A4755" s="40" t="s">
        <v>123</v>
      </c>
      <c r="B4755" s="40" t="s">
        <v>9262</v>
      </c>
      <c r="C4755" s="40" t="s">
        <v>51</v>
      </c>
      <c r="D4755" s="41" t="s">
        <v>9263</v>
      </c>
      <c r="E4755" s="42" t="n">
        <v>10.85</v>
      </c>
      <c r="F4755" s="42" t="n">
        <v>5.72</v>
      </c>
      <c r="G4755" s="42" t="n">
        <v>0</v>
      </c>
      <c r="H4755" s="42" t="n">
        <v>0</v>
      </c>
      <c r="I4755" s="42" t="n">
        <v>0</v>
      </c>
      <c r="J4755" s="42" t="n">
        <v>0</v>
      </c>
      <c r="K4755" s="42" t="n">
        <v>10.85</v>
      </c>
      <c r="L4755" s="42" t="n">
        <v>5.72</v>
      </c>
      <c r="M4755" s="42" t="n">
        <v>0</v>
      </c>
    </row>
    <row r="4756" customFormat="false" ht="51" hidden="false" customHeight="false" outlineLevel="0" collapsed="false">
      <c r="A4756" s="40" t="s">
        <v>123</v>
      </c>
      <c r="B4756" s="40" t="s">
        <v>9264</v>
      </c>
      <c r="C4756" s="40" t="s">
        <v>51</v>
      </c>
      <c r="D4756" s="41" t="s">
        <v>9265</v>
      </c>
      <c r="E4756" s="42" t="n">
        <v>10.31</v>
      </c>
      <c r="F4756" s="42" t="n">
        <v>5.22</v>
      </c>
      <c r="G4756" s="42" t="n">
        <v>0</v>
      </c>
      <c r="H4756" s="42" t="n">
        <v>0</v>
      </c>
      <c r="I4756" s="42" t="n">
        <v>0</v>
      </c>
      <c r="J4756" s="42" t="n">
        <v>0</v>
      </c>
      <c r="K4756" s="42" t="n">
        <v>10.31</v>
      </c>
      <c r="L4756" s="42" t="n">
        <v>5.22</v>
      </c>
      <c r="M4756" s="42" t="n">
        <v>0</v>
      </c>
    </row>
    <row r="4757" customFormat="false" ht="40.8" hidden="false" customHeight="false" outlineLevel="0" collapsed="false">
      <c r="A4757" s="40" t="s">
        <v>123</v>
      </c>
      <c r="B4757" s="40" t="s">
        <v>9266</v>
      </c>
      <c r="C4757" s="40" t="s">
        <v>51</v>
      </c>
      <c r="D4757" s="41" t="s">
        <v>9267</v>
      </c>
      <c r="E4757" s="42" t="n">
        <v>4.72</v>
      </c>
      <c r="F4757" s="42" t="n">
        <v>2.33</v>
      </c>
      <c r="G4757" s="42" t="n">
        <v>0</v>
      </c>
      <c r="H4757" s="42" t="n">
        <v>0</v>
      </c>
      <c r="I4757" s="42" t="n">
        <v>0</v>
      </c>
      <c r="J4757" s="42" t="n">
        <v>0</v>
      </c>
      <c r="K4757" s="42" t="n">
        <v>4.72</v>
      </c>
      <c r="L4757" s="42" t="n">
        <v>2.33</v>
      </c>
      <c r="M4757" s="42" t="n">
        <v>0</v>
      </c>
    </row>
    <row r="4758" customFormat="false" ht="40.8" hidden="false" customHeight="false" outlineLevel="0" collapsed="false">
      <c r="A4758" s="40" t="s">
        <v>123</v>
      </c>
      <c r="B4758" s="40" t="s">
        <v>9268</v>
      </c>
      <c r="C4758" s="40" t="s">
        <v>51</v>
      </c>
      <c r="D4758" s="41" t="s">
        <v>9269</v>
      </c>
      <c r="E4758" s="42" t="n">
        <v>15.14</v>
      </c>
      <c r="F4758" s="42" t="n">
        <v>10.75</v>
      </c>
      <c r="G4758" s="42" t="n">
        <v>0</v>
      </c>
      <c r="H4758" s="42" t="n">
        <v>0</v>
      </c>
      <c r="I4758" s="42" t="n">
        <v>0</v>
      </c>
      <c r="J4758" s="42" t="n">
        <v>0</v>
      </c>
      <c r="K4758" s="42" t="n">
        <v>15.14</v>
      </c>
      <c r="L4758" s="42" t="n">
        <v>10.75</v>
      </c>
      <c r="M4758" s="42" t="n">
        <v>0</v>
      </c>
    </row>
    <row r="4759" customFormat="false" ht="40.8" hidden="false" customHeight="false" outlineLevel="0" collapsed="false">
      <c r="A4759" s="40" t="s">
        <v>123</v>
      </c>
      <c r="B4759" s="40" t="s">
        <v>9270</v>
      </c>
      <c r="C4759" s="40" t="s">
        <v>51</v>
      </c>
      <c r="D4759" s="41" t="s">
        <v>9271</v>
      </c>
      <c r="E4759" s="42" t="n">
        <v>6.26</v>
      </c>
      <c r="F4759" s="42" t="n">
        <v>2.88</v>
      </c>
      <c r="G4759" s="42" t="n">
        <v>0</v>
      </c>
      <c r="H4759" s="42" t="n">
        <v>0</v>
      </c>
      <c r="I4759" s="42" t="n">
        <v>0</v>
      </c>
      <c r="J4759" s="42" t="n">
        <v>0</v>
      </c>
      <c r="K4759" s="42" t="n">
        <v>6.26</v>
      </c>
      <c r="L4759" s="42" t="n">
        <v>2.88</v>
      </c>
      <c r="M4759" s="42" t="n">
        <v>0</v>
      </c>
    </row>
    <row r="4760" customFormat="false" ht="30.6" hidden="false" customHeight="false" outlineLevel="0" collapsed="false">
      <c r="A4760" s="40" t="s">
        <v>123</v>
      </c>
      <c r="B4760" s="40" t="s">
        <v>9272</v>
      </c>
      <c r="C4760" s="40" t="s">
        <v>51</v>
      </c>
      <c r="D4760" s="41" t="s">
        <v>9273</v>
      </c>
      <c r="E4760" s="42" t="n">
        <v>5.33</v>
      </c>
      <c r="F4760" s="42" t="n">
        <v>2.58</v>
      </c>
      <c r="G4760" s="42" t="n">
        <v>0</v>
      </c>
      <c r="H4760" s="42" t="n">
        <v>0</v>
      </c>
      <c r="I4760" s="42" t="n">
        <v>0</v>
      </c>
      <c r="J4760" s="42" t="n">
        <v>0</v>
      </c>
      <c r="K4760" s="42" t="n">
        <v>5.33</v>
      </c>
      <c r="L4760" s="42" t="n">
        <v>2.58</v>
      </c>
      <c r="M4760" s="42" t="n">
        <v>0</v>
      </c>
    </row>
    <row r="4761" customFormat="false" ht="40.8" hidden="false" customHeight="false" outlineLevel="0" collapsed="false">
      <c r="A4761" s="40" t="s">
        <v>123</v>
      </c>
      <c r="B4761" s="40" t="s">
        <v>9274</v>
      </c>
      <c r="C4761" s="40" t="s">
        <v>51</v>
      </c>
      <c r="D4761" s="41" t="s">
        <v>9275</v>
      </c>
      <c r="E4761" s="42" t="n">
        <v>9.92</v>
      </c>
      <c r="F4761" s="42" t="n">
        <v>3.32</v>
      </c>
      <c r="G4761" s="42" t="n">
        <v>0</v>
      </c>
      <c r="H4761" s="42" t="n">
        <v>0</v>
      </c>
      <c r="I4761" s="42" t="n">
        <v>0</v>
      </c>
      <c r="J4761" s="42" t="n">
        <v>0</v>
      </c>
      <c r="K4761" s="42" t="n">
        <v>9.92</v>
      </c>
      <c r="L4761" s="42" t="n">
        <v>3.32</v>
      </c>
      <c r="M4761" s="42" t="n">
        <v>0</v>
      </c>
    </row>
    <row r="4762" customFormat="false" ht="40.8" hidden="false" customHeight="false" outlineLevel="0" collapsed="false">
      <c r="A4762" s="40" t="s">
        <v>123</v>
      </c>
      <c r="B4762" s="40" t="s">
        <v>9276</v>
      </c>
      <c r="C4762" s="40" t="s">
        <v>51</v>
      </c>
      <c r="D4762" s="41" t="s">
        <v>9277</v>
      </c>
      <c r="E4762" s="42" t="n">
        <v>9.18</v>
      </c>
      <c r="F4762" s="42" t="n">
        <v>6.14</v>
      </c>
      <c r="G4762" s="42" t="n">
        <v>0</v>
      </c>
      <c r="H4762" s="42" t="n">
        <v>0</v>
      </c>
      <c r="I4762" s="42" t="n">
        <v>0</v>
      </c>
      <c r="J4762" s="42" t="n">
        <v>0</v>
      </c>
      <c r="K4762" s="42" t="n">
        <v>9.18</v>
      </c>
      <c r="L4762" s="42" t="n">
        <v>6.14</v>
      </c>
      <c r="M4762" s="42" t="n">
        <v>0</v>
      </c>
    </row>
    <row r="4763" customFormat="false" ht="40.8" hidden="false" customHeight="false" outlineLevel="0" collapsed="false">
      <c r="A4763" s="40" t="s">
        <v>123</v>
      </c>
      <c r="B4763" s="40" t="s">
        <v>9278</v>
      </c>
      <c r="C4763" s="40" t="s">
        <v>51</v>
      </c>
      <c r="D4763" s="41" t="s">
        <v>9279</v>
      </c>
      <c r="E4763" s="42" t="n">
        <v>1.99</v>
      </c>
      <c r="F4763" s="42" t="n">
        <v>19.04</v>
      </c>
      <c r="G4763" s="42" t="n">
        <v>0</v>
      </c>
      <c r="H4763" s="42" t="n">
        <v>1.99</v>
      </c>
      <c r="I4763" s="42" t="n">
        <v>0</v>
      </c>
      <c r="J4763" s="42" t="n">
        <v>0</v>
      </c>
      <c r="K4763" s="42" t="n">
        <v>0</v>
      </c>
      <c r="L4763" s="42" t="n">
        <v>2.04</v>
      </c>
      <c r="M4763" s="42" t="n">
        <v>0</v>
      </c>
    </row>
    <row r="4764" customFormat="false" ht="40.8" hidden="false" customHeight="false" outlineLevel="0" collapsed="false">
      <c r="A4764" s="40" t="s">
        <v>123</v>
      </c>
      <c r="B4764" s="40" t="s">
        <v>9280</v>
      </c>
      <c r="C4764" s="40" t="s">
        <v>51</v>
      </c>
      <c r="D4764" s="41" t="s">
        <v>9281</v>
      </c>
      <c r="E4764" s="42" t="n">
        <v>7.92</v>
      </c>
      <c r="F4764" s="42" t="n">
        <v>4.63</v>
      </c>
      <c r="G4764" s="42" t="n">
        <v>0</v>
      </c>
      <c r="H4764" s="42" t="n">
        <v>0</v>
      </c>
      <c r="I4764" s="42" t="n">
        <v>0</v>
      </c>
      <c r="J4764" s="42" t="n">
        <v>0</v>
      </c>
      <c r="K4764" s="42" t="n">
        <v>7.92</v>
      </c>
      <c r="L4764" s="42" t="n">
        <v>4.63</v>
      </c>
      <c r="M4764" s="42" t="n">
        <v>0</v>
      </c>
    </row>
    <row r="4765" customFormat="false" ht="10.2" hidden="false" customHeight="false" outlineLevel="0" collapsed="false">
      <c r="A4765" s="40" t="s">
        <v>123</v>
      </c>
      <c r="B4765" s="40" t="s">
        <v>9282</v>
      </c>
      <c r="C4765" s="40" t="s">
        <v>123</v>
      </c>
      <c r="D4765" s="41" t="s">
        <v>9283</v>
      </c>
      <c r="E4765" s="42" t="n">
        <v>57.32</v>
      </c>
      <c r="F4765" s="42" t="n">
        <v>43.19</v>
      </c>
      <c r="G4765" s="42" t="n">
        <v>16.9</v>
      </c>
      <c r="H4765" s="42" t="n">
        <v>0</v>
      </c>
      <c r="I4765" s="42" t="n">
        <v>0</v>
      </c>
      <c r="J4765" s="42" t="n">
        <v>0</v>
      </c>
      <c r="K4765" s="42" t="n">
        <v>0</v>
      </c>
      <c r="L4765" s="42" t="n">
        <v>0</v>
      </c>
      <c r="M4765" s="42" t="n">
        <v>0</v>
      </c>
    </row>
    <row r="4766" customFormat="false" ht="81.6" hidden="false" customHeight="false" outlineLevel="0" collapsed="false">
      <c r="A4766" s="40" t="s">
        <v>952</v>
      </c>
      <c r="B4766" s="40" t="s">
        <v>9284</v>
      </c>
      <c r="C4766" s="40" t="s">
        <v>51</v>
      </c>
      <c r="D4766" s="41" t="s">
        <v>9285</v>
      </c>
      <c r="E4766" s="42" t="n">
        <v>3.12</v>
      </c>
      <c r="F4766" s="42" t="n">
        <v>4.43</v>
      </c>
      <c r="G4766" s="42" t="n">
        <v>3.9</v>
      </c>
      <c r="H4766" s="42" t="n">
        <v>0</v>
      </c>
      <c r="I4766" s="42" t="n">
        <v>0.1</v>
      </c>
      <c r="J4766" s="42" t="n">
        <v>0</v>
      </c>
      <c r="K4766" s="42" t="n">
        <v>3.12</v>
      </c>
      <c r="L4766" s="42" t="n">
        <v>4.33</v>
      </c>
      <c r="M4766" s="42" t="n">
        <v>3.9</v>
      </c>
    </row>
    <row r="4767" customFormat="false" ht="81.6" hidden="false" customHeight="false" outlineLevel="0" collapsed="false">
      <c r="A4767" s="40" t="s">
        <v>952</v>
      </c>
      <c r="B4767" s="40" t="s">
        <v>9286</v>
      </c>
      <c r="C4767" s="40" t="s">
        <v>51</v>
      </c>
      <c r="D4767" s="41" t="s">
        <v>9287</v>
      </c>
      <c r="E4767" s="42" t="n">
        <v>1.01</v>
      </c>
      <c r="F4767" s="42" t="n">
        <v>4.7</v>
      </c>
      <c r="G4767" s="42" t="n">
        <v>3.9</v>
      </c>
      <c r="H4767" s="42" t="n">
        <v>0</v>
      </c>
      <c r="I4767" s="42" t="n">
        <v>0</v>
      </c>
      <c r="J4767" s="42" t="n">
        <v>0</v>
      </c>
      <c r="K4767" s="42" t="n">
        <v>1.01</v>
      </c>
      <c r="L4767" s="42" t="n">
        <v>4.7</v>
      </c>
      <c r="M4767" s="42" t="n">
        <v>3.9</v>
      </c>
    </row>
    <row r="4768" customFormat="false" ht="71.4" hidden="false" customHeight="false" outlineLevel="0" collapsed="false">
      <c r="A4768" s="40" t="s">
        <v>952</v>
      </c>
      <c r="B4768" s="40" t="s">
        <v>9288</v>
      </c>
      <c r="C4768" s="40" t="s">
        <v>51</v>
      </c>
      <c r="D4768" s="41" t="s">
        <v>9289</v>
      </c>
      <c r="E4768" s="42" t="n">
        <v>3.4</v>
      </c>
      <c r="F4768" s="42" t="n">
        <v>1.38</v>
      </c>
      <c r="G4768" s="42" t="n">
        <v>1.48</v>
      </c>
      <c r="H4768" s="42" t="n">
        <v>0</v>
      </c>
      <c r="I4768" s="42" t="n">
        <v>0</v>
      </c>
      <c r="J4768" s="42" t="n">
        <v>0</v>
      </c>
      <c r="K4768" s="42" t="n">
        <v>3.4</v>
      </c>
      <c r="L4768" s="42" t="n">
        <v>1.38</v>
      </c>
      <c r="M4768" s="42" t="n">
        <v>1.48</v>
      </c>
    </row>
    <row r="4769" customFormat="false" ht="10.2" hidden="false" customHeight="false" outlineLevel="0" collapsed="false">
      <c r="A4769" s="40" t="s">
        <v>952</v>
      </c>
      <c r="B4769" s="40" t="s">
        <v>9290</v>
      </c>
      <c r="C4769" s="40" t="s">
        <v>123</v>
      </c>
      <c r="D4769" s="41" t="s">
        <v>9291</v>
      </c>
      <c r="E4769" s="42" t="n">
        <v>4.31</v>
      </c>
      <c r="F4769" s="42" t="n">
        <v>10.33</v>
      </c>
      <c r="G4769" s="42" t="n">
        <v>4.3</v>
      </c>
      <c r="H4769" s="42" t="n">
        <v>0</v>
      </c>
      <c r="I4769" s="42" t="n">
        <v>0</v>
      </c>
      <c r="J4769" s="42" t="n">
        <v>0</v>
      </c>
      <c r="K4769" s="42" t="n">
        <v>0</v>
      </c>
      <c r="L4769" s="42" t="n">
        <v>0</v>
      </c>
      <c r="M4769" s="42" t="n">
        <v>0</v>
      </c>
    </row>
    <row r="4770" customFormat="false" ht="112.2" hidden="false" customHeight="false" outlineLevel="0" collapsed="false">
      <c r="A4770" s="40" t="s">
        <v>963</v>
      </c>
      <c r="B4770" s="40" t="s">
        <v>9292</v>
      </c>
      <c r="C4770" s="40" t="s">
        <v>51</v>
      </c>
      <c r="D4770" s="41" t="s">
        <v>9293</v>
      </c>
      <c r="E4770" s="42" t="n">
        <v>6.54</v>
      </c>
      <c r="F4770" s="42" t="n">
        <v>11.2</v>
      </c>
      <c r="G4770" s="42" t="n">
        <v>12.65</v>
      </c>
      <c r="H4770" s="42" t="n">
        <v>0</v>
      </c>
      <c r="I4770" s="42" t="n">
        <v>4.5</v>
      </c>
      <c r="J4770" s="42" t="n">
        <v>7</v>
      </c>
      <c r="K4770" s="42" t="n">
        <v>6.54</v>
      </c>
      <c r="L4770" s="42" t="n">
        <v>6.7</v>
      </c>
      <c r="M4770" s="42" t="n">
        <v>5.65</v>
      </c>
    </row>
    <row r="4771" customFormat="false" ht="10.2" hidden="false" customHeight="false" outlineLevel="0" collapsed="false">
      <c r="A4771" s="40" t="s">
        <v>963</v>
      </c>
      <c r="B4771" s="40" t="s">
        <v>9294</v>
      </c>
      <c r="C4771" s="40" t="s">
        <v>123</v>
      </c>
      <c r="D4771" s="41" t="s">
        <v>9295</v>
      </c>
      <c r="E4771" s="42" t="n">
        <v>6.84</v>
      </c>
      <c r="F4771" s="42" t="n">
        <v>12.91</v>
      </c>
      <c r="G4771" s="42" t="n">
        <v>12.54</v>
      </c>
      <c r="H4771" s="42" t="n">
        <v>0</v>
      </c>
      <c r="I4771" s="42" t="n">
        <v>0</v>
      </c>
      <c r="J4771" s="42" t="n">
        <v>0</v>
      </c>
      <c r="K4771" s="42" t="n">
        <v>0</v>
      </c>
      <c r="L4771" s="42" t="n">
        <v>0</v>
      </c>
      <c r="M4771" s="42" t="n">
        <v>0</v>
      </c>
    </row>
    <row r="4772" customFormat="false" ht="10.2" hidden="false" customHeight="false" outlineLevel="0" collapsed="false">
      <c r="A4772" s="40"/>
      <c r="B4772" s="40"/>
      <c r="C4772" s="40"/>
      <c r="D4772" s="41"/>
      <c r="E4772" s="42"/>
      <c r="F4772" s="42"/>
      <c r="G4772" s="42"/>
      <c r="H4772" s="42"/>
      <c r="I4772" s="42"/>
      <c r="J4772" s="42"/>
      <c r="K4772" s="42"/>
      <c r="L4772" s="42"/>
      <c r="M4772" s="42"/>
    </row>
    <row r="4773" customFormat="false" ht="12.6" hidden="false" customHeight="true" outlineLevel="0" collapsed="false">
      <c r="A4773" s="43" t="s">
        <v>31</v>
      </c>
      <c r="B4773" s="43"/>
      <c r="C4773" s="43"/>
      <c r="D4773" s="43"/>
      <c r="E4773" s="42"/>
      <c r="F4773" s="42"/>
      <c r="G4773" s="42"/>
      <c r="H4773" s="42"/>
      <c r="I4773" s="42"/>
      <c r="J4773" s="42"/>
      <c r="K4773" s="42"/>
      <c r="L4773" s="42"/>
      <c r="M4773" s="42"/>
    </row>
    <row r="4774" customFormat="false" ht="10.2" hidden="false" customHeight="false" outlineLevel="0" collapsed="false">
      <c r="A4774" s="40"/>
      <c r="B4774" s="40"/>
      <c r="C4774" s="40"/>
      <c r="D4774" s="41"/>
      <c r="E4774" s="42"/>
      <c r="F4774" s="42"/>
      <c r="G4774" s="42"/>
      <c r="H4774" s="42"/>
      <c r="I4774" s="42"/>
      <c r="J4774" s="42"/>
      <c r="K4774" s="42"/>
      <c r="L4774" s="42"/>
      <c r="M4774" s="42"/>
    </row>
    <row r="4775" customFormat="false" ht="20.4" hidden="false" customHeight="false" outlineLevel="0" collapsed="false">
      <c r="A4775" s="40" t="s">
        <v>51</v>
      </c>
      <c r="B4775" s="40" t="s">
        <v>9296</v>
      </c>
      <c r="C4775" s="40" t="s">
        <v>51</v>
      </c>
      <c r="D4775" s="41" t="s">
        <v>9297</v>
      </c>
      <c r="E4775" s="42" t="n">
        <v>72.3</v>
      </c>
      <c r="F4775" s="42" t="n">
        <v>93.5</v>
      </c>
      <c r="G4775" s="42" t="n">
        <v>116.8</v>
      </c>
      <c r="H4775" s="42" t="n">
        <v>49.4</v>
      </c>
      <c r="I4775" s="42" t="n">
        <v>70.2</v>
      </c>
      <c r="J4775" s="42" t="n">
        <v>79.8</v>
      </c>
      <c r="K4775" s="42" t="n">
        <v>22.9</v>
      </c>
      <c r="L4775" s="42" t="n">
        <v>23.3</v>
      </c>
      <c r="M4775" s="42" t="n">
        <v>37</v>
      </c>
    </row>
    <row r="4776" customFormat="false" ht="40.8" hidden="false" customHeight="false" outlineLevel="0" collapsed="false">
      <c r="A4776" s="40" t="s">
        <v>51</v>
      </c>
      <c r="B4776" s="40" t="s">
        <v>9298</v>
      </c>
      <c r="C4776" s="40" t="s">
        <v>51</v>
      </c>
      <c r="D4776" s="41" t="s">
        <v>9299</v>
      </c>
      <c r="E4776" s="42" t="n">
        <v>4.1</v>
      </c>
      <c r="F4776" s="42" t="n">
        <v>0</v>
      </c>
      <c r="G4776" s="42" t="n">
        <v>0</v>
      </c>
      <c r="H4776" s="42" t="n">
        <v>3.2</v>
      </c>
      <c r="I4776" s="42" t="n">
        <v>0</v>
      </c>
      <c r="J4776" s="42" t="n">
        <v>0</v>
      </c>
      <c r="K4776" s="42" t="n">
        <v>0.9</v>
      </c>
      <c r="L4776" s="42" t="n">
        <v>0</v>
      </c>
      <c r="M4776" s="42" t="n">
        <v>0</v>
      </c>
    </row>
    <row r="4777" customFormat="false" ht="20.4" hidden="false" customHeight="false" outlineLevel="0" collapsed="false">
      <c r="A4777" s="40" t="s">
        <v>51</v>
      </c>
      <c r="B4777" s="40" t="s">
        <v>9300</v>
      </c>
      <c r="C4777" s="40" t="s">
        <v>51</v>
      </c>
      <c r="D4777" s="41" t="s">
        <v>9301</v>
      </c>
      <c r="E4777" s="42" t="n">
        <v>60.89</v>
      </c>
      <c r="F4777" s="42" t="n">
        <v>59.34</v>
      </c>
      <c r="G4777" s="42" t="n">
        <v>53.65</v>
      </c>
      <c r="H4777" s="42" t="n">
        <v>60.89</v>
      </c>
      <c r="I4777" s="42" t="n">
        <v>59.34</v>
      </c>
      <c r="J4777" s="42" t="n">
        <v>48.25</v>
      </c>
      <c r="K4777" s="42" t="n">
        <v>0</v>
      </c>
      <c r="L4777" s="42" t="n">
        <v>0</v>
      </c>
      <c r="M4777" s="42" t="n">
        <v>5.4</v>
      </c>
    </row>
    <row r="4778" customFormat="false" ht="20.4" hidden="false" customHeight="false" outlineLevel="0" collapsed="false">
      <c r="A4778" s="40" t="s">
        <v>51</v>
      </c>
      <c r="B4778" s="40" t="s">
        <v>9302</v>
      </c>
      <c r="C4778" s="40" t="s">
        <v>51</v>
      </c>
      <c r="D4778" s="41" t="s">
        <v>9303</v>
      </c>
      <c r="E4778" s="42" t="n">
        <v>204.5</v>
      </c>
      <c r="F4778" s="42" t="n">
        <v>185.4</v>
      </c>
      <c r="G4778" s="42" t="n">
        <v>145</v>
      </c>
      <c r="H4778" s="42" t="n">
        <v>30.5</v>
      </c>
      <c r="I4778" s="42" t="n">
        <v>36.1</v>
      </c>
      <c r="J4778" s="42" t="n">
        <v>26</v>
      </c>
      <c r="K4778" s="42" t="n">
        <v>174</v>
      </c>
      <c r="L4778" s="42" t="n">
        <v>149.3</v>
      </c>
      <c r="M4778" s="42" t="n">
        <v>119</v>
      </c>
    </row>
    <row r="4779" customFormat="false" ht="10.2" hidden="false" customHeight="false" outlineLevel="0" collapsed="false">
      <c r="A4779" s="40" t="s">
        <v>51</v>
      </c>
      <c r="B4779" s="40" t="s">
        <v>9304</v>
      </c>
      <c r="C4779" s="40" t="s">
        <v>51</v>
      </c>
      <c r="D4779" s="41" t="s">
        <v>9305</v>
      </c>
      <c r="E4779" s="42" t="n">
        <v>26.05</v>
      </c>
      <c r="F4779" s="42" t="n">
        <v>24.99</v>
      </c>
      <c r="G4779" s="42" t="n">
        <v>26.34</v>
      </c>
      <c r="H4779" s="42" t="n">
        <v>17.44</v>
      </c>
      <c r="I4779" s="42" t="n">
        <v>16.11</v>
      </c>
      <c r="J4779" s="42" t="n">
        <v>16.49</v>
      </c>
      <c r="K4779" s="42" t="n">
        <v>8.61</v>
      </c>
      <c r="L4779" s="42" t="n">
        <v>8.88</v>
      </c>
      <c r="M4779" s="42" t="n">
        <v>9.85</v>
      </c>
    </row>
    <row r="4780" customFormat="false" ht="20.4" hidden="false" customHeight="false" outlineLevel="0" collapsed="false">
      <c r="A4780" s="40" t="s">
        <v>51</v>
      </c>
      <c r="B4780" s="40" t="s">
        <v>9306</v>
      </c>
      <c r="C4780" s="40" t="s">
        <v>51</v>
      </c>
      <c r="D4780" s="41" t="s">
        <v>9307</v>
      </c>
      <c r="E4780" s="42" t="n">
        <v>274</v>
      </c>
      <c r="F4780" s="42" t="n">
        <v>300.3</v>
      </c>
      <c r="G4780" s="42" t="n">
        <v>310.6</v>
      </c>
      <c r="H4780" s="42" t="n">
        <v>274</v>
      </c>
      <c r="I4780" s="42" t="n">
        <v>63.8</v>
      </c>
      <c r="J4780" s="42" t="n">
        <v>59.3</v>
      </c>
      <c r="K4780" s="42" t="n">
        <v>0</v>
      </c>
      <c r="L4780" s="42" t="n">
        <v>236.5</v>
      </c>
      <c r="M4780" s="42" t="n">
        <v>251.3</v>
      </c>
    </row>
    <row r="4781" customFormat="false" ht="20.4" hidden="false" customHeight="false" outlineLevel="0" collapsed="false">
      <c r="A4781" s="40" t="s">
        <v>51</v>
      </c>
      <c r="B4781" s="40" t="s">
        <v>9308</v>
      </c>
      <c r="C4781" s="40" t="s">
        <v>51</v>
      </c>
      <c r="D4781" s="41" t="s">
        <v>9309</v>
      </c>
      <c r="E4781" s="42" t="n">
        <v>17.1</v>
      </c>
      <c r="F4781" s="42" t="n">
        <v>21</v>
      </c>
      <c r="G4781" s="42" t="n">
        <v>15.3</v>
      </c>
      <c r="H4781" s="42" t="n">
        <v>15.6</v>
      </c>
      <c r="I4781" s="42" t="n">
        <v>19.1</v>
      </c>
      <c r="J4781" s="42" t="n">
        <v>13.3</v>
      </c>
      <c r="K4781" s="42" t="n">
        <v>1.5</v>
      </c>
      <c r="L4781" s="42" t="n">
        <v>1.9</v>
      </c>
      <c r="M4781" s="42" t="n">
        <v>2</v>
      </c>
    </row>
    <row r="4782" customFormat="false" ht="10.2" hidden="false" customHeight="false" outlineLevel="0" collapsed="false">
      <c r="A4782" s="40" t="s">
        <v>51</v>
      </c>
      <c r="B4782" s="40" t="s">
        <v>9310</v>
      </c>
      <c r="C4782" s="40" t="s">
        <v>51</v>
      </c>
      <c r="D4782" s="41" t="s">
        <v>9311</v>
      </c>
      <c r="E4782" s="42" t="n">
        <v>3.33</v>
      </c>
      <c r="F4782" s="42" t="n">
        <v>3.24</v>
      </c>
      <c r="G4782" s="42" t="n">
        <v>1.43</v>
      </c>
      <c r="H4782" s="42" t="n">
        <v>0</v>
      </c>
      <c r="I4782" s="42" t="n">
        <v>0</v>
      </c>
      <c r="J4782" s="42" t="n">
        <v>0</v>
      </c>
      <c r="K4782" s="42" t="n">
        <v>3.33</v>
      </c>
      <c r="L4782" s="42" t="n">
        <v>3.24</v>
      </c>
      <c r="M4782" s="42" t="n">
        <v>1.43</v>
      </c>
    </row>
    <row r="4783" customFormat="false" ht="10.2" hidden="false" customHeight="false" outlineLevel="0" collapsed="false">
      <c r="A4783" s="40" t="s">
        <v>51</v>
      </c>
      <c r="B4783" s="40" t="s">
        <v>9312</v>
      </c>
      <c r="C4783" s="40" t="s">
        <v>51</v>
      </c>
      <c r="D4783" s="41" t="s">
        <v>9313</v>
      </c>
      <c r="E4783" s="42" t="n">
        <v>6.66</v>
      </c>
      <c r="F4783" s="42" t="n">
        <v>7.43</v>
      </c>
      <c r="G4783" s="42" t="n">
        <v>7.82</v>
      </c>
      <c r="H4783" s="42" t="n">
        <v>0</v>
      </c>
      <c r="I4783" s="42" t="n">
        <v>0</v>
      </c>
      <c r="J4783" s="42" t="n">
        <v>0</v>
      </c>
      <c r="K4783" s="42" t="n">
        <v>6.66</v>
      </c>
      <c r="L4783" s="42" t="n">
        <v>7.43</v>
      </c>
      <c r="M4783" s="42" t="n">
        <v>7.82</v>
      </c>
    </row>
    <row r="4784" customFormat="false" ht="30.6" hidden="false" customHeight="false" outlineLevel="0" collapsed="false">
      <c r="A4784" s="40" t="s">
        <v>51</v>
      </c>
      <c r="B4784" s="40" t="s">
        <v>9314</v>
      </c>
      <c r="C4784" s="40" t="s">
        <v>51</v>
      </c>
      <c r="D4784" s="41" t="s">
        <v>9315</v>
      </c>
      <c r="E4784" s="42" t="n">
        <v>21.97</v>
      </c>
      <c r="F4784" s="42" t="n">
        <v>20.55</v>
      </c>
      <c r="G4784" s="42" t="n">
        <v>20.1</v>
      </c>
      <c r="H4784" s="42" t="n">
        <v>0</v>
      </c>
      <c r="I4784" s="42" t="n">
        <v>0</v>
      </c>
      <c r="J4784" s="42" t="n">
        <v>0</v>
      </c>
      <c r="K4784" s="42" t="n">
        <v>21.97</v>
      </c>
      <c r="L4784" s="42" t="n">
        <v>20.55</v>
      </c>
      <c r="M4784" s="42" t="n">
        <v>20.1</v>
      </c>
    </row>
    <row r="4785" customFormat="false" ht="10.2" hidden="false" customHeight="false" outlineLevel="0" collapsed="false">
      <c r="A4785" s="40" t="s">
        <v>51</v>
      </c>
      <c r="B4785" s="40" t="s">
        <v>9316</v>
      </c>
      <c r="C4785" s="40" t="s">
        <v>51</v>
      </c>
      <c r="D4785" s="41" t="s">
        <v>9317</v>
      </c>
      <c r="E4785" s="42" t="n">
        <v>0</v>
      </c>
      <c r="F4785" s="42" t="n">
        <v>0</v>
      </c>
      <c r="G4785" s="42" t="n">
        <v>0</v>
      </c>
      <c r="H4785" s="42" t="n">
        <v>0</v>
      </c>
      <c r="I4785" s="42" t="n">
        <v>0</v>
      </c>
      <c r="J4785" s="42" t="n">
        <v>0</v>
      </c>
      <c r="K4785" s="42" t="n">
        <v>0</v>
      </c>
      <c r="L4785" s="42" t="n">
        <v>0</v>
      </c>
      <c r="M4785" s="42" t="n">
        <v>0</v>
      </c>
    </row>
    <row r="4786" customFormat="false" ht="10.2" hidden="false" customHeight="false" outlineLevel="0" collapsed="false">
      <c r="A4786" s="40" t="s">
        <v>51</v>
      </c>
      <c r="B4786" s="40" t="s">
        <v>9318</v>
      </c>
      <c r="C4786" s="40" t="s">
        <v>51</v>
      </c>
      <c r="D4786" s="41" t="s">
        <v>695</v>
      </c>
      <c r="E4786" s="42" t="n">
        <v>0</v>
      </c>
      <c r="F4786" s="42" t="n">
        <v>0</v>
      </c>
      <c r="G4786" s="42" t="n">
        <v>0.03</v>
      </c>
      <c r="H4786" s="42" t="n">
        <v>0</v>
      </c>
      <c r="I4786" s="42" t="n">
        <v>0</v>
      </c>
      <c r="J4786" s="42" t="n">
        <v>0.03</v>
      </c>
      <c r="K4786" s="42" t="n">
        <v>0</v>
      </c>
      <c r="L4786" s="42" t="n">
        <v>0</v>
      </c>
      <c r="M4786" s="42" t="n">
        <v>0</v>
      </c>
    </row>
    <row r="4787" customFormat="false" ht="10.2" hidden="false" customHeight="false" outlineLevel="0" collapsed="false">
      <c r="A4787" s="40" t="s">
        <v>51</v>
      </c>
      <c r="B4787" s="40" t="s">
        <v>9319</v>
      </c>
      <c r="C4787" s="40" t="s">
        <v>51</v>
      </c>
      <c r="D4787" s="41" t="s">
        <v>697</v>
      </c>
      <c r="E4787" s="42" t="n">
        <v>0</v>
      </c>
      <c r="F4787" s="42" t="n">
        <v>0</v>
      </c>
      <c r="G4787" s="42" t="n">
        <v>0.09</v>
      </c>
      <c r="H4787" s="42" t="n">
        <v>0</v>
      </c>
      <c r="I4787" s="42" t="n">
        <v>0.27</v>
      </c>
      <c r="J4787" s="42" t="n">
        <v>0.09</v>
      </c>
      <c r="K4787" s="42" t="n">
        <v>0</v>
      </c>
      <c r="L4787" s="42" t="n">
        <v>0</v>
      </c>
      <c r="M4787" s="42" t="n">
        <v>0</v>
      </c>
    </row>
    <row r="4788" customFormat="false" ht="10.2" hidden="false" customHeight="false" outlineLevel="0" collapsed="false">
      <c r="A4788" s="40" t="s">
        <v>51</v>
      </c>
      <c r="B4788" s="40" t="s">
        <v>9320</v>
      </c>
      <c r="C4788" s="40" t="s">
        <v>51</v>
      </c>
      <c r="D4788" s="41" t="s">
        <v>3885</v>
      </c>
      <c r="E4788" s="42" t="n">
        <v>0</v>
      </c>
      <c r="F4788" s="42" t="n">
        <v>3.15</v>
      </c>
      <c r="G4788" s="42" t="n">
        <v>3.28</v>
      </c>
      <c r="H4788" s="42" t="n">
        <v>0</v>
      </c>
      <c r="I4788" s="42" t="n">
        <v>3.15</v>
      </c>
      <c r="J4788" s="42" t="n">
        <v>3.28</v>
      </c>
      <c r="K4788" s="42" t="n">
        <v>0</v>
      </c>
      <c r="L4788" s="42" t="n">
        <v>0</v>
      </c>
      <c r="M4788" s="42" t="n">
        <v>0</v>
      </c>
    </row>
    <row r="4789" customFormat="false" ht="10.2" hidden="false" customHeight="false" outlineLevel="0" collapsed="false">
      <c r="A4789" s="40" t="s">
        <v>51</v>
      </c>
      <c r="B4789" s="40" t="s">
        <v>9321</v>
      </c>
      <c r="C4789" s="40" t="s">
        <v>51</v>
      </c>
      <c r="D4789" s="41" t="s">
        <v>701</v>
      </c>
      <c r="E4789" s="42" t="n">
        <v>0</v>
      </c>
      <c r="F4789" s="42" t="n">
        <v>0.45</v>
      </c>
      <c r="G4789" s="42" t="n">
        <v>0.65</v>
      </c>
      <c r="H4789" s="42" t="n">
        <v>0</v>
      </c>
      <c r="I4789" s="42" t="n">
        <v>0.45</v>
      </c>
      <c r="J4789" s="42" t="n">
        <v>0.65</v>
      </c>
      <c r="K4789" s="42" t="n">
        <v>0</v>
      </c>
      <c r="L4789" s="42" t="n">
        <v>0</v>
      </c>
      <c r="M4789" s="42" t="n">
        <v>0</v>
      </c>
    </row>
    <row r="4790" customFormat="false" ht="20.4" hidden="false" customHeight="false" outlineLevel="0" collapsed="false">
      <c r="A4790" s="40" t="s">
        <v>51</v>
      </c>
      <c r="B4790" s="40" t="s">
        <v>9322</v>
      </c>
      <c r="C4790" s="40" t="s">
        <v>123</v>
      </c>
      <c r="D4790" s="41" t="s">
        <v>9323</v>
      </c>
      <c r="E4790" s="42" t="n">
        <v>1.01</v>
      </c>
      <c r="F4790" s="42" t="n">
        <v>1.06</v>
      </c>
      <c r="G4790" s="42" t="n">
        <v>0</v>
      </c>
      <c r="H4790" s="42" t="n">
        <v>0</v>
      </c>
      <c r="I4790" s="42" t="n">
        <v>0</v>
      </c>
      <c r="J4790" s="42" t="n">
        <v>0</v>
      </c>
      <c r="K4790" s="42" t="n">
        <v>1.01</v>
      </c>
      <c r="L4790" s="42" t="n">
        <v>1.06</v>
      </c>
      <c r="M4790" s="42" t="n">
        <v>0</v>
      </c>
    </row>
    <row r="4791" customFormat="false" ht="10.2" hidden="false" customHeight="false" outlineLevel="0" collapsed="false">
      <c r="A4791" s="40" t="s">
        <v>51</v>
      </c>
      <c r="B4791" s="40" t="s">
        <v>9324</v>
      </c>
      <c r="C4791" s="40" t="s">
        <v>123</v>
      </c>
      <c r="D4791" s="41" t="s">
        <v>9325</v>
      </c>
      <c r="E4791" s="42" t="n">
        <v>0.33</v>
      </c>
      <c r="F4791" s="42" t="n">
        <v>0.14</v>
      </c>
      <c r="G4791" s="42" t="n">
        <v>0.13</v>
      </c>
      <c r="H4791" s="42" t="n">
        <v>0</v>
      </c>
      <c r="I4791" s="42" t="n">
        <v>0</v>
      </c>
      <c r="J4791" s="42" t="n">
        <v>0</v>
      </c>
      <c r="K4791" s="42" t="n">
        <v>0.33</v>
      </c>
      <c r="L4791" s="42" t="n">
        <v>0.14</v>
      </c>
      <c r="M4791" s="42" t="n">
        <v>0.13</v>
      </c>
    </row>
    <row r="4792" customFormat="false" ht="10.2" hidden="false" customHeight="false" outlineLevel="0" collapsed="false">
      <c r="A4792" s="40" t="s">
        <v>51</v>
      </c>
      <c r="B4792" s="40" t="s">
        <v>9326</v>
      </c>
      <c r="C4792" s="40" t="s">
        <v>123</v>
      </c>
      <c r="D4792" s="41" t="s">
        <v>9327</v>
      </c>
      <c r="E4792" s="42" t="n">
        <v>0.25</v>
      </c>
      <c r="F4792" s="42" t="n">
        <v>0.1</v>
      </c>
      <c r="G4792" s="42" t="n">
        <v>0</v>
      </c>
      <c r="H4792" s="42" t="n">
        <v>0</v>
      </c>
      <c r="I4792" s="42" t="n">
        <v>0</v>
      </c>
      <c r="J4792" s="42" t="n">
        <v>0</v>
      </c>
      <c r="K4792" s="42" t="n">
        <v>0.25</v>
      </c>
      <c r="L4792" s="42" t="n">
        <v>0.1</v>
      </c>
      <c r="M4792" s="42" t="n">
        <v>0</v>
      </c>
    </row>
    <row r="4793" customFormat="false" ht="10.2" hidden="false" customHeight="false" outlineLevel="0" collapsed="false">
      <c r="A4793" s="40" t="s">
        <v>51</v>
      </c>
      <c r="B4793" s="40" t="s">
        <v>9328</v>
      </c>
      <c r="C4793" s="40" t="s">
        <v>123</v>
      </c>
      <c r="D4793" s="41" t="s">
        <v>9329</v>
      </c>
      <c r="E4793" s="42" t="n">
        <v>0.94</v>
      </c>
      <c r="F4793" s="42" t="n">
        <v>0.98</v>
      </c>
      <c r="G4793" s="42" t="n">
        <v>1.02</v>
      </c>
      <c r="H4793" s="42" t="n">
        <v>0</v>
      </c>
      <c r="I4793" s="42" t="n">
        <v>0</v>
      </c>
      <c r="J4793" s="42" t="n">
        <v>0</v>
      </c>
      <c r="K4793" s="42" t="n">
        <v>0.94</v>
      </c>
      <c r="L4793" s="42" t="n">
        <v>0.98</v>
      </c>
      <c r="M4793" s="42" t="n">
        <v>1.02</v>
      </c>
    </row>
    <row r="4794" customFormat="false" ht="20.4" hidden="false" customHeight="false" outlineLevel="0" collapsed="false">
      <c r="A4794" s="40" t="s">
        <v>51</v>
      </c>
      <c r="B4794" s="40" t="s">
        <v>9330</v>
      </c>
      <c r="C4794" s="40" t="s">
        <v>123</v>
      </c>
      <c r="D4794" s="41" t="s">
        <v>9331</v>
      </c>
      <c r="E4794" s="42" t="n">
        <v>0.08</v>
      </c>
      <c r="F4794" s="42" t="n">
        <v>0.08</v>
      </c>
      <c r="G4794" s="42" t="n">
        <v>0.08</v>
      </c>
      <c r="H4794" s="42" t="n">
        <v>0</v>
      </c>
      <c r="I4794" s="42" t="n">
        <v>0</v>
      </c>
      <c r="J4794" s="42" t="n">
        <v>0</v>
      </c>
      <c r="K4794" s="42" t="n">
        <v>0.08</v>
      </c>
      <c r="L4794" s="42" t="n">
        <v>0.08</v>
      </c>
      <c r="M4794" s="42" t="n">
        <v>0.08</v>
      </c>
    </row>
    <row r="4795" customFormat="false" ht="10.2" hidden="false" customHeight="false" outlineLevel="0" collapsed="false">
      <c r="A4795" s="40" t="s">
        <v>51</v>
      </c>
      <c r="B4795" s="40" t="s">
        <v>9332</v>
      </c>
      <c r="C4795" s="40" t="s">
        <v>123</v>
      </c>
      <c r="D4795" s="41" t="s">
        <v>9333</v>
      </c>
      <c r="E4795" s="42" t="n">
        <v>1.28</v>
      </c>
      <c r="F4795" s="42" t="n">
        <v>1.32</v>
      </c>
      <c r="G4795" s="42" t="n">
        <v>0.92</v>
      </c>
      <c r="H4795" s="42" t="n">
        <v>0</v>
      </c>
      <c r="I4795" s="42" t="n">
        <v>0</v>
      </c>
      <c r="J4795" s="42" t="n">
        <v>0</v>
      </c>
      <c r="K4795" s="42" t="n">
        <v>1.28</v>
      </c>
      <c r="L4795" s="42" t="n">
        <v>1.32</v>
      </c>
      <c r="M4795" s="42" t="n">
        <v>0.92</v>
      </c>
    </row>
    <row r="4796" customFormat="false" ht="20.4" hidden="false" customHeight="false" outlineLevel="0" collapsed="false">
      <c r="A4796" s="40" t="s">
        <v>51</v>
      </c>
      <c r="B4796" s="40" t="s">
        <v>9334</v>
      </c>
      <c r="C4796" s="40" t="s">
        <v>123</v>
      </c>
      <c r="D4796" s="41" t="s">
        <v>9335</v>
      </c>
      <c r="E4796" s="42" t="n">
        <v>0.66</v>
      </c>
      <c r="F4796" s="42" t="n">
        <v>0.68</v>
      </c>
      <c r="G4796" s="42" t="n">
        <v>0.44</v>
      </c>
      <c r="H4796" s="42" t="n">
        <v>0</v>
      </c>
      <c r="I4796" s="42" t="n">
        <v>0</v>
      </c>
      <c r="J4796" s="42" t="n">
        <v>0</v>
      </c>
      <c r="K4796" s="42" t="n">
        <v>0.66</v>
      </c>
      <c r="L4796" s="42" t="n">
        <v>0.68</v>
      </c>
      <c r="M4796" s="42" t="n">
        <v>0.44</v>
      </c>
    </row>
    <row r="4797" customFormat="false" ht="20.4" hidden="false" customHeight="false" outlineLevel="0" collapsed="false">
      <c r="A4797" s="40" t="s">
        <v>51</v>
      </c>
      <c r="B4797" s="40" t="s">
        <v>9336</v>
      </c>
      <c r="C4797" s="40" t="s">
        <v>123</v>
      </c>
      <c r="D4797" s="41" t="s">
        <v>9337</v>
      </c>
      <c r="E4797" s="42" t="n">
        <v>0.79</v>
      </c>
      <c r="F4797" s="42" t="n">
        <v>0.6</v>
      </c>
      <c r="G4797" s="42" t="n">
        <v>0.38</v>
      </c>
      <c r="H4797" s="42" t="n">
        <v>0</v>
      </c>
      <c r="I4797" s="42" t="n">
        <v>0</v>
      </c>
      <c r="J4797" s="42" t="n">
        <v>0</v>
      </c>
      <c r="K4797" s="42" t="n">
        <v>0.79</v>
      </c>
      <c r="L4797" s="42" t="n">
        <v>0.6</v>
      </c>
      <c r="M4797" s="42" t="n">
        <v>0.38</v>
      </c>
    </row>
    <row r="4798" customFormat="false" ht="20.4" hidden="false" customHeight="false" outlineLevel="0" collapsed="false">
      <c r="A4798" s="40" t="s">
        <v>51</v>
      </c>
      <c r="B4798" s="40" t="s">
        <v>9338</v>
      </c>
      <c r="C4798" s="40" t="s">
        <v>123</v>
      </c>
      <c r="D4798" s="41" t="s">
        <v>9339</v>
      </c>
      <c r="E4798" s="42" t="n">
        <v>0.18</v>
      </c>
      <c r="F4798" s="42" t="n">
        <v>0.26</v>
      </c>
      <c r="G4798" s="42" t="n">
        <v>0.26</v>
      </c>
      <c r="H4798" s="42" t="n">
        <v>0</v>
      </c>
      <c r="I4798" s="42" t="n">
        <v>0</v>
      </c>
      <c r="J4798" s="42" t="n">
        <v>0</v>
      </c>
      <c r="K4798" s="42" t="n">
        <v>0.18</v>
      </c>
      <c r="L4798" s="42" t="n">
        <v>0.26</v>
      </c>
      <c r="M4798" s="42" t="n">
        <v>0.26</v>
      </c>
    </row>
    <row r="4799" customFormat="false" ht="20.4" hidden="false" customHeight="false" outlineLevel="0" collapsed="false">
      <c r="A4799" s="40" t="s">
        <v>51</v>
      </c>
      <c r="B4799" s="40" t="s">
        <v>9340</v>
      </c>
      <c r="C4799" s="40" t="s">
        <v>123</v>
      </c>
      <c r="D4799" s="41" t="s">
        <v>9341</v>
      </c>
      <c r="E4799" s="42" t="n">
        <v>0.29</v>
      </c>
      <c r="F4799" s="42" t="n">
        <v>0.3</v>
      </c>
      <c r="G4799" s="42" t="n">
        <v>0.3</v>
      </c>
      <c r="H4799" s="42" t="n">
        <v>0</v>
      </c>
      <c r="I4799" s="42" t="n">
        <v>0</v>
      </c>
      <c r="J4799" s="42" t="n">
        <v>0</v>
      </c>
      <c r="K4799" s="42" t="n">
        <v>0.29</v>
      </c>
      <c r="L4799" s="42" t="n">
        <v>0.3</v>
      </c>
      <c r="M4799" s="42" t="n">
        <v>0.3</v>
      </c>
    </row>
    <row r="4800" customFormat="false" ht="20.4" hidden="false" customHeight="false" outlineLevel="0" collapsed="false">
      <c r="A4800" s="40" t="s">
        <v>51</v>
      </c>
      <c r="B4800" s="40" t="s">
        <v>9342</v>
      </c>
      <c r="C4800" s="40" t="s">
        <v>123</v>
      </c>
      <c r="D4800" s="41" t="s">
        <v>9343</v>
      </c>
      <c r="E4800" s="42" t="n">
        <v>0.98</v>
      </c>
      <c r="F4800" s="42" t="n">
        <v>0.94</v>
      </c>
      <c r="G4800" s="42" t="n">
        <v>0.89</v>
      </c>
      <c r="H4800" s="42" t="n">
        <v>0</v>
      </c>
      <c r="I4800" s="42" t="n">
        <v>0</v>
      </c>
      <c r="J4800" s="42" t="n">
        <v>0</v>
      </c>
      <c r="K4800" s="42" t="n">
        <v>0.98</v>
      </c>
      <c r="L4800" s="42" t="n">
        <v>0.94</v>
      </c>
      <c r="M4800" s="42" t="n">
        <v>0.89</v>
      </c>
    </row>
    <row r="4801" customFormat="false" ht="20.4" hidden="false" customHeight="false" outlineLevel="0" collapsed="false">
      <c r="A4801" s="40" t="s">
        <v>51</v>
      </c>
      <c r="B4801" s="40" t="s">
        <v>9344</v>
      </c>
      <c r="C4801" s="40" t="s">
        <v>123</v>
      </c>
      <c r="D4801" s="41" t="s">
        <v>9345</v>
      </c>
      <c r="E4801" s="42" t="n">
        <v>1.07</v>
      </c>
      <c r="F4801" s="42" t="n">
        <v>0.55</v>
      </c>
      <c r="G4801" s="42" t="n">
        <v>0</v>
      </c>
      <c r="H4801" s="42" t="n">
        <v>0</v>
      </c>
      <c r="I4801" s="42" t="n">
        <v>0</v>
      </c>
      <c r="J4801" s="42" t="n">
        <v>0</v>
      </c>
      <c r="K4801" s="42" t="n">
        <v>1.07</v>
      </c>
      <c r="L4801" s="42" t="n">
        <v>0.55</v>
      </c>
      <c r="M4801" s="42" t="n">
        <v>0</v>
      </c>
    </row>
    <row r="4802" customFormat="false" ht="20.4" hidden="false" customHeight="false" outlineLevel="0" collapsed="false">
      <c r="A4802" s="40" t="s">
        <v>51</v>
      </c>
      <c r="B4802" s="40" t="s">
        <v>9346</v>
      </c>
      <c r="C4802" s="40" t="s">
        <v>123</v>
      </c>
      <c r="D4802" s="41" t="s">
        <v>9347</v>
      </c>
      <c r="E4802" s="42" t="n">
        <v>0.24</v>
      </c>
      <c r="F4802" s="42" t="n">
        <v>0.12</v>
      </c>
      <c r="G4802" s="42" t="n">
        <v>0</v>
      </c>
      <c r="H4802" s="42" t="n">
        <v>0</v>
      </c>
      <c r="I4802" s="42" t="n">
        <v>0</v>
      </c>
      <c r="J4802" s="42" t="n">
        <v>0</v>
      </c>
      <c r="K4802" s="42" t="n">
        <v>0.24</v>
      </c>
      <c r="L4802" s="42" t="n">
        <v>0.12</v>
      </c>
      <c r="M4802" s="42" t="n">
        <v>0</v>
      </c>
    </row>
    <row r="4803" customFormat="false" ht="20.4" hidden="false" customHeight="false" outlineLevel="0" collapsed="false">
      <c r="A4803" s="40" t="s">
        <v>51</v>
      </c>
      <c r="B4803" s="40" t="s">
        <v>9348</v>
      </c>
      <c r="C4803" s="40" t="s">
        <v>123</v>
      </c>
      <c r="D4803" s="41" t="s">
        <v>9349</v>
      </c>
      <c r="E4803" s="42" t="n">
        <v>1.05</v>
      </c>
      <c r="F4803" s="42" t="n">
        <v>1.08</v>
      </c>
      <c r="G4803" s="42" t="n">
        <v>1.11</v>
      </c>
      <c r="H4803" s="42" t="n">
        <v>0</v>
      </c>
      <c r="I4803" s="42" t="n">
        <v>0</v>
      </c>
      <c r="J4803" s="42" t="n">
        <v>0</v>
      </c>
      <c r="K4803" s="42" t="n">
        <v>1.05</v>
      </c>
      <c r="L4803" s="42" t="n">
        <v>1.08</v>
      </c>
      <c r="M4803" s="42" t="n">
        <v>1.11</v>
      </c>
    </row>
    <row r="4804" customFormat="false" ht="20.4" hidden="false" customHeight="false" outlineLevel="0" collapsed="false">
      <c r="A4804" s="40" t="s">
        <v>51</v>
      </c>
      <c r="B4804" s="40" t="s">
        <v>9350</v>
      </c>
      <c r="C4804" s="40" t="s">
        <v>123</v>
      </c>
      <c r="D4804" s="41" t="s">
        <v>9351</v>
      </c>
      <c r="E4804" s="42" t="n">
        <v>1.59</v>
      </c>
      <c r="F4804" s="42" t="n">
        <v>1.69</v>
      </c>
      <c r="G4804" s="42" t="n">
        <v>1.73</v>
      </c>
      <c r="H4804" s="42" t="n">
        <v>0</v>
      </c>
      <c r="I4804" s="42" t="n">
        <v>0</v>
      </c>
      <c r="J4804" s="42" t="n">
        <v>0</v>
      </c>
      <c r="K4804" s="42" t="n">
        <v>1.59</v>
      </c>
      <c r="L4804" s="42" t="n">
        <v>1.69</v>
      </c>
      <c r="M4804" s="42" t="n">
        <v>1.73</v>
      </c>
    </row>
    <row r="4805" customFormat="false" ht="20.4" hidden="false" customHeight="false" outlineLevel="0" collapsed="false">
      <c r="A4805" s="40" t="s">
        <v>51</v>
      </c>
      <c r="B4805" s="40" t="s">
        <v>9352</v>
      </c>
      <c r="C4805" s="40" t="s">
        <v>123</v>
      </c>
      <c r="D4805" s="41" t="s">
        <v>9353</v>
      </c>
      <c r="E4805" s="42" t="n">
        <v>12.52</v>
      </c>
      <c r="F4805" s="42" t="n">
        <v>5.53</v>
      </c>
      <c r="G4805" s="42" t="n">
        <v>5</v>
      </c>
      <c r="H4805" s="42" t="n">
        <v>0</v>
      </c>
      <c r="I4805" s="42" t="n">
        <v>1.31</v>
      </c>
      <c r="J4805" s="42" t="n">
        <v>1.19</v>
      </c>
      <c r="K4805" s="42" t="n">
        <v>12.52</v>
      </c>
      <c r="L4805" s="42" t="n">
        <v>4.22</v>
      </c>
      <c r="M4805" s="42" t="n">
        <v>3.81</v>
      </c>
    </row>
    <row r="4806" customFormat="false" ht="20.4" hidden="false" customHeight="false" outlineLevel="0" collapsed="false">
      <c r="A4806" s="40" t="s">
        <v>51</v>
      </c>
      <c r="B4806" s="40" t="s">
        <v>9354</v>
      </c>
      <c r="C4806" s="40" t="s">
        <v>123</v>
      </c>
      <c r="D4806" s="41" t="s">
        <v>9355</v>
      </c>
      <c r="E4806" s="42" t="n">
        <v>36.64</v>
      </c>
      <c r="F4806" s="42" t="n">
        <v>35.9</v>
      </c>
      <c r="G4806" s="42" t="n">
        <v>35.88</v>
      </c>
      <c r="H4806" s="42" t="n">
        <v>0</v>
      </c>
      <c r="I4806" s="42" t="n">
        <v>0</v>
      </c>
      <c r="J4806" s="42" t="n">
        <v>0</v>
      </c>
      <c r="K4806" s="42" t="n">
        <v>36.64</v>
      </c>
      <c r="L4806" s="42" t="n">
        <v>35.9</v>
      </c>
      <c r="M4806" s="42" t="n">
        <v>35.88</v>
      </c>
    </row>
    <row r="4807" customFormat="false" ht="10.2" hidden="false" customHeight="false" outlineLevel="0" collapsed="false">
      <c r="A4807" s="40" t="s">
        <v>51</v>
      </c>
      <c r="B4807" s="40" t="s">
        <v>9356</v>
      </c>
      <c r="C4807" s="40" t="s">
        <v>123</v>
      </c>
      <c r="D4807" s="41" t="s">
        <v>9357</v>
      </c>
      <c r="E4807" s="42" t="n">
        <v>28.52</v>
      </c>
      <c r="F4807" s="42" t="n">
        <v>28.58</v>
      </c>
      <c r="G4807" s="42" t="n">
        <v>28.77</v>
      </c>
      <c r="H4807" s="42" t="n">
        <v>2.33</v>
      </c>
      <c r="I4807" s="42" t="n">
        <v>2.55</v>
      </c>
      <c r="J4807" s="42" t="n">
        <v>2.62</v>
      </c>
      <c r="K4807" s="42" t="n">
        <v>26.19</v>
      </c>
      <c r="L4807" s="42" t="n">
        <v>26.03</v>
      </c>
      <c r="M4807" s="42" t="n">
        <v>26.15</v>
      </c>
    </row>
    <row r="4808" customFormat="false" ht="30.6" hidden="false" customHeight="false" outlineLevel="0" collapsed="false">
      <c r="A4808" s="40" t="s">
        <v>51</v>
      </c>
      <c r="B4808" s="40" t="s">
        <v>9358</v>
      </c>
      <c r="C4808" s="40" t="s">
        <v>123</v>
      </c>
      <c r="D4808" s="41" t="s">
        <v>9359</v>
      </c>
      <c r="E4808" s="42" t="n">
        <v>10.85</v>
      </c>
      <c r="F4808" s="42" t="n">
        <v>9.46</v>
      </c>
      <c r="G4808" s="42" t="n">
        <v>11.76</v>
      </c>
      <c r="H4808" s="42" t="n">
        <v>10.7</v>
      </c>
      <c r="I4808" s="42" t="n">
        <v>4.27</v>
      </c>
      <c r="J4808" s="42" t="n">
        <v>6.56</v>
      </c>
      <c r="K4808" s="42" t="n">
        <v>0.15</v>
      </c>
      <c r="L4808" s="42" t="n">
        <v>5.19</v>
      </c>
      <c r="M4808" s="42" t="n">
        <v>5.2</v>
      </c>
    </row>
    <row r="4809" customFormat="false" ht="10.2" hidden="false" customHeight="false" outlineLevel="0" collapsed="false">
      <c r="A4809" s="40" t="s">
        <v>51</v>
      </c>
      <c r="B4809" s="40" t="s">
        <v>9360</v>
      </c>
      <c r="C4809" s="40" t="s">
        <v>123</v>
      </c>
      <c r="D4809" s="41" t="s">
        <v>9361</v>
      </c>
      <c r="E4809" s="42" t="n">
        <v>0.45</v>
      </c>
      <c r="F4809" s="42" t="n">
        <v>0.4</v>
      </c>
      <c r="G4809" s="42" t="n">
        <v>0.4</v>
      </c>
      <c r="H4809" s="42" t="n">
        <v>0.3</v>
      </c>
      <c r="I4809" s="42" t="n">
        <v>0.25</v>
      </c>
      <c r="J4809" s="42" t="n">
        <v>0.25</v>
      </c>
      <c r="K4809" s="42" t="n">
        <v>0.15</v>
      </c>
      <c r="L4809" s="42" t="n">
        <v>0.15</v>
      </c>
      <c r="M4809" s="42" t="n">
        <v>0.15</v>
      </c>
    </row>
    <row r="4810" customFormat="false" ht="20.4" hidden="false" customHeight="false" outlineLevel="0" collapsed="false">
      <c r="A4810" s="40" t="s">
        <v>51</v>
      </c>
      <c r="B4810" s="40" t="s">
        <v>9362</v>
      </c>
      <c r="C4810" s="40" t="s">
        <v>123</v>
      </c>
      <c r="D4810" s="41" t="s">
        <v>9363</v>
      </c>
      <c r="E4810" s="42" t="n">
        <v>1.09</v>
      </c>
      <c r="F4810" s="42" t="n">
        <v>1.02</v>
      </c>
      <c r="G4810" s="42" t="n">
        <v>1.05</v>
      </c>
      <c r="H4810" s="42" t="n">
        <v>0</v>
      </c>
      <c r="I4810" s="42" t="n">
        <v>0</v>
      </c>
      <c r="J4810" s="42" t="n">
        <v>0</v>
      </c>
      <c r="K4810" s="42" t="n">
        <v>1.09</v>
      </c>
      <c r="L4810" s="42" t="n">
        <v>1.02</v>
      </c>
      <c r="M4810" s="42" t="n">
        <v>1.05</v>
      </c>
    </row>
    <row r="4811" customFormat="false" ht="10.2" hidden="false" customHeight="false" outlineLevel="0" collapsed="false">
      <c r="A4811" s="40" t="s">
        <v>51</v>
      </c>
      <c r="B4811" s="40" t="s">
        <v>9364</v>
      </c>
      <c r="C4811" s="40" t="s">
        <v>123</v>
      </c>
      <c r="D4811" s="41" t="s">
        <v>9365</v>
      </c>
      <c r="E4811" s="42" t="n">
        <v>5.36</v>
      </c>
      <c r="F4811" s="42" t="n">
        <v>4.53</v>
      </c>
      <c r="G4811" s="42" t="n">
        <v>4.36</v>
      </c>
      <c r="H4811" s="42" t="n">
        <v>0</v>
      </c>
      <c r="I4811" s="42" t="n">
        <v>0</v>
      </c>
      <c r="J4811" s="42" t="n">
        <v>0</v>
      </c>
      <c r="K4811" s="42" t="n">
        <v>5.36</v>
      </c>
      <c r="L4811" s="42" t="n">
        <v>4.53</v>
      </c>
      <c r="M4811" s="42" t="n">
        <v>4.36</v>
      </c>
    </row>
    <row r="4812" customFormat="false" ht="20.4" hidden="false" customHeight="false" outlineLevel="0" collapsed="false">
      <c r="A4812" s="40" t="s">
        <v>51</v>
      </c>
      <c r="B4812" s="40" t="s">
        <v>9366</v>
      </c>
      <c r="C4812" s="40" t="s">
        <v>123</v>
      </c>
      <c r="D4812" s="41" t="s">
        <v>9367</v>
      </c>
      <c r="E4812" s="42" t="n">
        <v>4.32</v>
      </c>
      <c r="F4812" s="42" t="n">
        <v>3.16</v>
      </c>
      <c r="G4812" s="42" t="n">
        <v>3.16</v>
      </c>
      <c r="H4812" s="42" t="n">
        <v>0</v>
      </c>
      <c r="I4812" s="42" t="n">
        <v>0</v>
      </c>
      <c r="J4812" s="42" t="n">
        <v>0</v>
      </c>
      <c r="K4812" s="42" t="n">
        <v>4.32</v>
      </c>
      <c r="L4812" s="42" t="n">
        <v>3.16</v>
      </c>
      <c r="M4812" s="42" t="n">
        <v>3.16</v>
      </c>
    </row>
    <row r="4813" customFormat="false" ht="20.4" hidden="false" customHeight="false" outlineLevel="0" collapsed="false">
      <c r="A4813" s="40" t="s">
        <v>51</v>
      </c>
      <c r="B4813" s="40" t="s">
        <v>9368</v>
      </c>
      <c r="C4813" s="40" t="s">
        <v>123</v>
      </c>
      <c r="D4813" s="41" t="s">
        <v>9369</v>
      </c>
      <c r="E4813" s="42" t="n">
        <v>10.64</v>
      </c>
      <c r="F4813" s="42" t="n">
        <v>14.36</v>
      </c>
      <c r="G4813" s="42" t="n">
        <v>15.72</v>
      </c>
      <c r="H4813" s="42" t="n">
        <v>10.64</v>
      </c>
      <c r="I4813" s="42" t="n">
        <v>14.36</v>
      </c>
      <c r="J4813" s="42" t="n">
        <v>15.72</v>
      </c>
      <c r="K4813" s="42" t="n">
        <v>0</v>
      </c>
      <c r="L4813" s="42" t="n">
        <v>0</v>
      </c>
      <c r="M4813" s="42" t="n">
        <v>0</v>
      </c>
    </row>
    <row r="4814" customFormat="false" ht="20.4" hidden="false" customHeight="false" outlineLevel="0" collapsed="false">
      <c r="A4814" s="40" t="s">
        <v>51</v>
      </c>
      <c r="B4814" s="40" t="s">
        <v>9370</v>
      </c>
      <c r="C4814" s="40" t="s">
        <v>123</v>
      </c>
      <c r="D4814" s="41" t="s">
        <v>9371</v>
      </c>
      <c r="E4814" s="42" t="n">
        <v>13.53</v>
      </c>
      <c r="F4814" s="42" t="n">
        <v>45.08</v>
      </c>
      <c r="G4814" s="42" t="n">
        <v>47.29</v>
      </c>
      <c r="H4814" s="42" t="n">
        <v>10.15</v>
      </c>
      <c r="I4814" s="42" t="n">
        <v>33.81</v>
      </c>
      <c r="J4814" s="42" t="n">
        <v>35.47</v>
      </c>
      <c r="K4814" s="42" t="n">
        <v>3.38</v>
      </c>
      <c r="L4814" s="42" t="n">
        <v>11.27</v>
      </c>
      <c r="M4814" s="42" t="n">
        <v>11.82</v>
      </c>
    </row>
    <row r="4815" customFormat="false" ht="20.4" hidden="false" customHeight="false" outlineLevel="0" collapsed="false">
      <c r="A4815" s="40" t="s">
        <v>51</v>
      </c>
      <c r="B4815" s="40" t="s">
        <v>9372</v>
      </c>
      <c r="C4815" s="40" t="s">
        <v>123</v>
      </c>
      <c r="D4815" s="41" t="s">
        <v>9373</v>
      </c>
      <c r="E4815" s="42" t="n">
        <v>12.21</v>
      </c>
      <c r="F4815" s="42" t="n">
        <v>14.49</v>
      </c>
      <c r="G4815" s="42" t="n">
        <v>16.13</v>
      </c>
      <c r="H4815" s="42" t="n">
        <v>0</v>
      </c>
      <c r="I4815" s="42" t="n">
        <v>0</v>
      </c>
      <c r="J4815" s="42" t="n">
        <v>0</v>
      </c>
      <c r="K4815" s="42" t="n">
        <v>12.21</v>
      </c>
      <c r="L4815" s="42" t="n">
        <v>14.49</v>
      </c>
      <c r="M4815" s="42" t="n">
        <v>16.13</v>
      </c>
    </row>
    <row r="4816" customFormat="false" ht="20.4" hidden="false" customHeight="false" outlineLevel="0" collapsed="false">
      <c r="A4816" s="40" t="s">
        <v>51</v>
      </c>
      <c r="B4816" s="40" t="s">
        <v>9374</v>
      </c>
      <c r="C4816" s="40" t="s">
        <v>123</v>
      </c>
      <c r="D4816" s="41" t="s">
        <v>9375</v>
      </c>
      <c r="E4816" s="42" t="n">
        <v>16.88</v>
      </c>
      <c r="F4816" s="42" t="n">
        <v>18.07</v>
      </c>
      <c r="G4816" s="42" t="n">
        <v>19.55</v>
      </c>
      <c r="H4816" s="42" t="n">
        <v>0</v>
      </c>
      <c r="I4816" s="42" t="n">
        <v>0</v>
      </c>
      <c r="J4816" s="42" t="n">
        <v>0</v>
      </c>
      <c r="K4816" s="42" t="n">
        <v>16.88</v>
      </c>
      <c r="L4816" s="42" t="n">
        <v>18.07</v>
      </c>
      <c r="M4816" s="42" t="n">
        <v>19.55</v>
      </c>
    </row>
    <row r="4817" customFormat="false" ht="10.2" hidden="false" customHeight="false" outlineLevel="0" collapsed="false">
      <c r="A4817" s="40" t="s">
        <v>51</v>
      </c>
      <c r="B4817" s="40" t="s">
        <v>9376</v>
      </c>
      <c r="C4817" s="40" t="s">
        <v>123</v>
      </c>
      <c r="D4817" s="41" t="s">
        <v>9377</v>
      </c>
      <c r="E4817" s="42" t="n">
        <v>16.97</v>
      </c>
      <c r="F4817" s="42" t="n">
        <v>18</v>
      </c>
      <c r="G4817" s="42" t="n">
        <v>17.97</v>
      </c>
      <c r="H4817" s="42" t="n">
        <v>0</v>
      </c>
      <c r="I4817" s="42" t="n">
        <v>0</v>
      </c>
      <c r="J4817" s="42" t="n">
        <v>0</v>
      </c>
      <c r="K4817" s="42" t="n">
        <v>16.97</v>
      </c>
      <c r="L4817" s="42" t="n">
        <v>18</v>
      </c>
      <c r="M4817" s="42" t="n">
        <v>17.97</v>
      </c>
    </row>
    <row r="4818" customFormat="false" ht="10.2" hidden="false" customHeight="false" outlineLevel="0" collapsed="false">
      <c r="A4818" s="40" t="s">
        <v>51</v>
      </c>
      <c r="B4818" s="40" t="s">
        <v>9378</v>
      </c>
      <c r="C4818" s="40" t="s">
        <v>123</v>
      </c>
      <c r="D4818" s="41" t="s">
        <v>9379</v>
      </c>
      <c r="E4818" s="42" t="n">
        <v>7.7</v>
      </c>
      <c r="F4818" s="42" t="n">
        <v>9.21</v>
      </c>
      <c r="G4818" s="42" t="n">
        <v>9.77</v>
      </c>
      <c r="H4818" s="42" t="n">
        <v>0</v>
      </c>
      <c r="I4818" s="42" t="n">
        <v>0</v>
      </c>
      <c r="J4818" s="42" t="n">
        <v>0</v>
      </c>
      <c r="K4818" s="42" t="n">
        <v>7.7</v>
      </c>
      <c r="L4818" s="42" t="n">
        <v>9.21</v>
      </c>
      <c r="M4818" s="42" t="n">
        <v>9.77</v>
      </c>
    </row>
    <row r="4819" customFormat="false" ht="10.2" hidden="false" customHeight="false" outlineLevel="0" collapsed="false">
      <c r="A4819" s="40" t="s">
        <v>51</v>
      </c>
      <c r="B4819" s="40" t="s">
        <v>9380</v>
      </c>
      <c r="C4819" s="40" t="s">
        <v>123</v>
      </c>
      <c r="D4819" s="41" t="s">
        <v>9381</v>
      </c>
      <c r="E4819" s="42" t="n">
        <v>3</v>
      </c>
      <c r="F4819" s="42" t="n">
        <v>1.2</v>
      </c>
      <c r="G4819" s="42" t="n">
        <v>1.2</v>
      </c>
      <c r="H4819" s="42" t="n">
        <v>2</v>
      </c>
      <c r="I4819" s="42" t="n">
        <v>0</v>
      </c>
      <c r="J4819" s="42" t="n">
        <v>0</v>
      </c>
      <c r="K4819" s="42" t="n">
        <v>1</v>
      </c>
      <c r="L4819" s="42" t="n">
        <v>1.2</v>
      </c>
      <c r="M4819" s="42" t="n">
        <v>1.2</v>
      </c>
    </row>
    <row r="4820" customFormat="false" ht="10.2" hidden="false" customHeight="false" outlineLevel="0" collapsed="false">
      <c r="A4820" s="40" t="s">
        <v>51</v>
      </c>
      <c r="B4820" s="40" t="s">
        <v>9382</v>
      </c>
      <c r="C4820" s="40" t="s">
        <v>123</v>
      </c>
      <c r="D4820" s="41" t="s">
        <v>9383</v>
      </c>
      <c r="E4820" s="42" t="n">
        <v>64.12</v>
      </c>
      <c r="F4820" s="42" t="n">
        <v>63.06</v>
      </c>
      <c r="G4820" s="42" t="n">
        <v>62.79</v>
      </c>
      <c r="H4820" s="42" t="n">
        <v>9</v>
      </c>
      <c r="I4820" s="42" t="n">
        <v>5.45</v>
      </c>
      <c r="J4820" s="42" t="n">
        <v>5.45</v>
      </c>
      <c r="K4820" s="42" t="n">
        <v>55.12</v>
      </c>
      <c r="L4820" s="42" t="n">
        <v>57.61</v>
      </c>
      <c r="M4820" s="42" t="n">
        <v>57.34</v>
      </c>
    </row>
    <row r="4821" customFormat="false" ht="10.2" hidden="false" customHeight="false" outlineLevel="0" collapsed="false">
      <c r="A4821" s="40" t="s">
        <v>51</v>
      </c>
      <c r="B4821" s="40" t="s">
        <v>9384</v>
      </c>
      <c r="C4821" s="40" t="s">
        <v>123</v>
      </c>
      <c r="D4821" s="41" t="s">
        <v>9385</v>
      </c>
      <c r="E4821" s="42" t="n">
        <v>11.23</v>
      </c>
      <c r="F4821" s="42" t="n">
        <v>11.8</v>
      </c>
      <c r="G4821" s="42" t="n">
        <v>13.05</v>
      </c>
      <c r="H4821" s="42" t="n">
        <v>0</v>
      </c>
      <c r="I4821" s="42" t="n">
        <v>0</v>
      </c>
      <c r="J4821" s="42" t="n">
        <v>0</v>
      </c>
      <c r="K4821" s="42" t="n">
        <v>11.23</v>
      </c>
      <c r="L4821" s="42" t="n">
        <v>11.8</v>
      </c>
      <c r="M4821" s="42" t="n">
        <v>13.05</v>
      </c>
    </row>
    <row r="4822" customFormat="false" ht="10.2" hidden="false" customHeight="false" outlineLevel="0" collapsed="false">
      <c r="A4822" s="40" t="s">
        <v>51</v>
      </c>
      <c r="B4822" s="40" t="s">
        <v>9386</v>
      </c>
      <c r="C4822" s="40" t="s">
        <v>123</v>
      </c>
      <c r="D4822" s="41" t="s">
        <v>9387</v>
      </c>
      <c r="E4822" s="42" t="n">
        <v>29.86</v>
      </c>
      <c r="F4822" s="42" t="n">
        <v>31.42</v>
      </c>
      <c r="G4822" s="42" t="n">
        <v>33.61</v>
      </c>
      <c r="H4822" s="42" t="n">
        <v>0</v>
      </c>
      <c r="I4822" s="42" t="n">
        <v>0</v>
      </c>
      <c r="J4822" s="42" t="n">
        <v>0</v>
      </c>
      <c r="K4822" s="42" t="n">
        <v>29.86</v>
      </c>
      <c r="L4822" s="42" t="n">
        <v>31.42</v>
      </c>
      <c r="M4822" s="42" t="n">
        <v>33.61</v>
      </c>
    </row>
    <row r="4823" customFormat="false" ht="20.4" hidden="false" customHeight="false" outlineLevel="0" collapsed="false">
      <c r="A4823" s="40" t="s">
        <v>51</v>
      </c>
      <c r="B4823" s="40" t="s">
        <v>9388</v>
      </c>
      <c r="C4823" s="40" t="s">
        <v>123</v>
      </c>
      <c r="D4823" s="41" t="s">
        <v>9389</v>
      </c>
      <c r="E4823" s="42" t="n">
        <v>1.07</v>
      </c>
      <c r="F4823" s="42" t="n">
        <v>1.39</v>
      </c>
      <c r="G4823" s="42" t="n">
        <v>1.48</v>
      </c>
      <c r="H4823" s="42" t="n">
        <v>0</v>
      </c>
      <c r="I4823" s="42" t="n">
        <v>0</v>
      </c>
      <c r="J4823" s="42" t="n">
        <v>0</v>
      </c>
      <c r="K4823" s="42" t="n">
        <v>1.07</v>
      </c>
      <c r="L4823" s="42" t="n">
        <v>1.39</v>
      </c>
      <c r="M4823" s="42" t="n">
        <v>1.48</v>
      </c>
    </row>
    <row r="4824" customFormat="false" ht="20.4" hidden="false" customHeight="false" outlineLevel="0" collapsed="false">
      <c r="A4824" s="40" t="s">
        <v>51</v>
      </c>
      <c r="B4824" s="40" t="s">
        <v>9390</v>
      </c>
      <c r="C4824" s="40" t="s">
        <v>123</v>
      </c>
      <c r="D4824" s="41" t="s">
        <v>9391</v>
      </c>
      <c r="E4824" s="42" t="n">
        <v>21.97</v>
      </c>
      <c r="F4824" s="42" t="n">
        <v>20.55</v>
      </c>
      <c r="G4824" s="42" t="n">
        <v>20.1</v>
      </c>
      <c r="H4824" s="42" t="n">
        <v>0</v>
      </c>
      <c r="I4824" s="42" t="n">
        <v>0</v>
      </c>
      <c r="J4824" s="42" t="n">
        <v>0</v>
      </c>
      <c r="K4824" s="42" t="n">
        <v>21.97</v>
      </c>
      <c r="L4824" s="42" t="n">
        <v>20.55</v>
      </c>
      <c r="M4824" s="42" t="n">
        <v>20.1</v>
      </c>
    </row>
    <row r="4825" customFormat="false" ht="10.2" hidden="false" customHeight="false" outlineLevel="0" collapsed="false">
      <c r="A4825" s="40" t="s">
        <v>51</v>
      </c>
      <c r="B4825" s="40" t="s">
        <v>9392</v>
      </c>
      <c r="C4825" s="40" t="s">
        <v>123</v>
      </c>
      <c r="D4825" s="41" t="s">
        <v>9393</v>
      </c>
      <c r="E4825" s="42" t="n">
        <v>2.61</v>
      </c>
      <c r="F4825" s="42" t="n">
        <v>3.15</v>
      </c>
      <c r="G4825" s="42" t="n">
        <v>3.56</v>
      </c>
      <c r="H4825" s="42" t="n">
        <v>0</v>
      </c>
      <c r="I4825" s="42" t="n">
        <v>0</v>
      </c>
      <c r="J4825" s="42" t="n">
        <v>0</v>
      </c>
      <c r="K4825" s="42" t="n">
        <v>2.61</v>
      </c>
      <c r="L4825" s="42" t="n">
        <v>3.15</v>
      </c>
      <c r="M4825" s="42" t="n">
        <v>3.56</v>
      </c>
    </row>
    <row r="4826" customFormat="false" ht="20.4" hidden="false" customHeight="false" outlineLevel="0" collapsed="false">
      <c r="A4826" s="40" t="s">
        <v>51</v>
      </c>
      <c r="B4826" s="40" t="s">
        <v>9394</v>
      </c>
      <c r="C4826" s="40" t="s">
        <v>123</v>
      </c>
      <c r="D4826" s="41" t="s">
        <v>9395</v>
      </c>
      <c r="E4826" s="42" t="n">
        <v>201.94</v>
      </c>
      <c r="F4826" s="42" t="n">
        <v>195.81</v>
      </c>
      <c r="G4826" s="42" t="n">
        <v>201.11</v>
      </c>
      <c r="H4826" s="42" t="n">
        <v>33.07</v>
      </c>
      <c r="I4826" s="42" t="n">
        <v>26.55</v>
      </c>
      <c r="J4826" s="42" t="n">
        <v>30.07</v>
      </c>
      <c r="K4826" s="42" t="n">
        <v>168.87</v>
      </c>
      <c r="L4826" s="42" t="n">
        <v>169.26</v>
      </c>
      <c r="M4826" s="42" t="n">
        <v>171.04</v>
      </c>
    </row>
    <row r="4827" customFormat="false" ht="20.4" hidden="false" customHeight="false" outlineLevel="0" collapsed="false">
      <c r="A4827" s="40" t="s">
        <v>51</v>
      </c>
      <c r="B4827" s="40" t="s">
        <v>9396</v>
      </c>
      <c r="C4827" s="40" t="s">
        <v>123</v>
      </c>
      <c r="D4827" s="41" t="s">
        <v>9397</v>
      </c>
      <c r="E4827" s="42" t="n">
        <v>86.76</v>
      </c>
      <c r="F4827" s="42" t="n">
        <v>84.19</v>
      </c>
      <c r="G4827" s="42" t="n">
        <v>90.12</v>
      </c>
      <c r="H4827" s="42" t="n">
        <v>16.32</v>
      </c>
      <c r="I4827" s="42" t="n">
        <v>9.46</v>
      </c>
      <c r="J4827" s="42" t="n">
        <v>12.24</v>
      </c>
      <c r="K4827" s="42" t="n">
        <v>70.44</v>
      </c>
      <c r="L4827" s="42" t="n">
        <v>74.73</v>
      </c>
      <c r="M4827" s="42" t="n">
        <v>77.88</v>
      </c>
    </row>
    <row r="4828" customFormat="false" ht="10.2" hidden="false" customHeight="false" outlineLevel="0" collapsed="false">
      <c r="A4828" s="40" t="s">
        <v>51</v>
      </c>
      <c r="B4828" s="40" t="s">
        <v>9398</v>
      </c>
      <c r="C4828" s="40" t="s">
        <v>123</v>
      </c>
      <c r="D4828" s="41" t="s">
        <v>9399</v>
      </c>
      <c r="E4828" s="42" t="n">
        <v>95.3</v>
      </c>
      <c r="F4828" s="42" t="n">
        <v>92</v>
      </c>
      <c r="G4828" s="42" t="n">
        <v>75.8</v>
      </c>
      <c r="H4828" s="42" t="n">
        <v>95.3</v>
      </c>
      <c r="I4828" s="42" t="n">
        <v>92</v>
      </c>
      <c r="J4828" s="42" t="n">
        <v>75.8</v>
      </c>
      <c r="K4828" s="42" t="n">
        <v>0</v>
      </c>
      <c r="L4828" s="42" t="n">
        <v>0</v>
      </c>
      <c r="M4828" s="42" t="n">
        <v>0</v>
      </c>
    </row>
    <row r="4829" customFormat="false" ht="10.2" hidden="false" customHeight="false" outlineLevel="0" collapsed="false">
      <c r="A4829" s="40" t="s">
        <v>51</v>
      </c>
      <c r="B4829" s="40" t="s">
        <v>9400</v>
      </c>
      <c r="C4829" s="40" t="s">
        <v>123</v>
      </c>
      <c r="D4829" s="41" t="s">
        <v>9401</v>
      </c>
      <c r="E4829" s="42" t="n">
        <v>66.36</v>
      </c>
      <c r="F4829" s="42" t="n">
        <v>71.77</v>
      </c>
      <c r="G4829" s="42" t="n">
        <v>73.82</v>
      </c>
      <c r="H4829" s="42" t="n">
        <v>0</v>
      </c>
      <c r="I4829" s="42" t="n">
        <v>0</v>
      </c>
      <c r="J4829" s="42" t="n">
        <v>0</v>
      </c>
      <c r="K4829" s="42" t="n">
        <v>66.36</v>
      </c>
      <c r="L4829" s="42" t="n">
        <v>71.77</v>
      </c>
      <c r="M4829" s="42" t="n">
        <v>73.82</v>
      </c>
    </row>
    <row r="4830" customFormat="false" ht="20.4" hidden="false" customHeight="false" outlineLevel="0" collapsed="false">
      <c r="A4830" s="40" t="s">
        <v>51</v>
      </c>
      <c r="B4830" s="40" t="s">
        <v>9402</v>
      </c>
      <c r="C4830" s="40" t="s">
        <v>123</v>
      </c>
      <c r="D4830" s="41" t="s">
        <v>9403</v>
      </c>
      <c r="E4830" s="42" t="n">
        <v>3.41</v>
      </c>
      <c r="F4830" s="42" t="n">
        <v>3.14</v>
      </c>
      <c r="G4830" s="42" t="n">
        <v>3.21</v>
      </c>
      <c r="H4830" s="42" t="n">
        <v>3.41</v>
      </c>
      <c r="I4830" s="42" t="n">
        <v>3.14</v>
      </c>
      <c r="J4830" s="42" t="n">
        <v>3.21</v>
      </c>
      <c r="K4830" s="42" t="n">
        <v>0</v>
      </c>
      <c r="L4830" s="42" t="n">
        <v>0</v>
      </c>
      <c r="M4830" s="42" t="n">
        <v>0</v>
      </c>
    </row>
    <row r="4831" customFormat="false" ht="10.2" hidden="false" customHeight="false" outlineLevel="0" collapsed="false">
      <c r="A4831" s="40" t="s">
        <v>51</v>
      </c>
      <c r="B4831" s="40" t="s">
        <v>9404</v>
      </c>
      <c r="C4831" s="40" t="s">
        <v>123</v>
      </c>
      <c r="D4831" s="41" t="s">
        <v>9405</v>
      </c>
      <c r="E4831" s="42" t="n">
        <v>2.94</v>
      </c>
      <c r="F4831" s="42" t="n">
        <v>3.08</v>
      </c>
      <c r="G4831" s="42" t="n">
        <v>3.19</v>
      </c>
      <c r="H4831" s="42" t="n">
        <v>0</v>
      </c>
      <c r="I4831" s="42" t="n">
        <v>0</v>
      </c>
      <c r="J4831" s="42" t="n">
        <v>0</v>
      </c>
      <c r="K4831" s="42" t="n">
        <v>2.94</v>
      </c>
      <c r="L4831" s="42" t="n">
        <v>3.08</v>
      </c>
      <c r="M4831" s="42" t="n">
        <v>3.19</v>
      </c>
    </row>
    <row r="4832" customFormat="false" ht="10.2" hidden="false" customHeight="false" outlineLevel="0" collapsed="false">
      <c r="A4832" s="40" t="s">
        <v>51</v>
      </c>
      <c r="B4832" s="40" t="s">
        <v>9406</v>
      </c>
      <c r="C4832" s="40" t="s">
        <v>123</v>
      </c>
      <c r="D4832" s="41" t="s">
        <v>9407</v>
      </c>
      <c r="E4832" s="42" t="n">
        <v>1.54</v>
      </c>
      <c r="F4832" s="42" t="n">
        <v>0</v>
      </c>
      <c r="G4832" s="42" t="n">
        <v>0</v>
      </c>
      <c r="H4832" s="42" t="n">
        <v>1.54</v>
      </c>
      <c r="I4832" s="42" t="n">
        <v>0</v>
      </c>
      <c r="J4832" s="42" t="n">
        <v>0</v>
      </c>
      <c r="K4832" s="42" t="n">
        <v>0</v>
      </c>
      <c r="L4832" s="42" t="n">
        <v>0</v>
      </c>
      <c r="M4832" s="42" t="n">
        <v>0</v>
      </c>
    </row>
    <row r="4833" customFormat="false" ht="20.4" hidden="false" customHeight="false" outlineLevel="0" collapsed="false">
      <c r="A4833" s="40" t="s">
        <v>51</v>
      </c>
      <c r="B4833" s="40" t="s">
        <v>9408</v>
      </c>
      <c r="C4833" s="40" t="s">
        <v>123</v>
      </c>
      <c r="D4833" s="41" t="s">
        <v>9409</v>
      </c>
      <c r="E4833" s="42" t="n">
        <v>9.9</v>
      </c>
      <c r="F4833" s="42" t="n">
        <v>9.44</v>
      </c>
      <c r="G4833" s="42" t="n">
        <v>8.37</v>
      </c>
      <c r="H4833" s="42" t="n">
        <v>8.37</v>
      </c>
      <c r="I4833" s="42" t="n">
        <v>8.27</v>
      </c>
      <c r="J4833" s="42" t="n">
        <v>7.33</v>
      </c>
      <c r="K4833" s="42" t="n">
        <v>1.53</v>
      </c>
      <c r="L4833" s="42" t="n">
        <v>1.17</v>
      </c>
      <c r="M4833" s="42" t="n">
        <v>1.04</v>
      </c>
    </row>
    <row r="4834" customFormat="false" ht="10.2" hidden="false" customHeight="false" outlineLevel="0" collapsed="false">
      <c r="A4834" s="40" t="s">
        <v>51</v>
      </c>
      <c r="B4834" s="40" t="s">
        <v>9410</v>
      </c>
      <c r="C4834" s="40" t="s">
        <v>123</v>
      </c>
      <c r="D4834" s="41" t="s">
        <v>9411</v>
      </c>
      <c r="E4834" s="42" t="n">
        <v>1.51</v>
      </c>
      <c r="F4834" s="42" t="n">
        <v>1.58</v>
      </c>
      <c r="G4834" s="42" t="n">
        <v>1.62</v>
      </c>
      <c r="H4834" s="42" t="n">
        <v>0.07</v>
      </c>
      <c r="I4834" s="42" t="n">
        <v>0.09</v>
      </c>
      <c r="J4834" s="42" t="n">
        <v>0.09</v>
      </c>
      <c r="K4834" s="42" t="n">
        <v>1.44</v>
      </c>
      <c r="L4834" s="42" t="n">
        <v>1.49</v>
      </c>
      <c r="M4834" s="42" t="n">
        <v>1.53</v>
      </c>
    </row>
    <row r="4835" customFormat="false" ht="10.2" hidden="false" customHeight="false" outlineLevel="0" collapsed="false">
      <c r="A4835" s="40" t="s">
        <v>51</v>
      </c>
      <c r="B4835" s="40" t="s">
        <v>9412</v>
      </c>
      <c r="C4835" s="40" t="s">
        <v>123</v>
      </c>
      <c r="D4835" s="41" t="s">
        <v>9413</v>
      </c>
      <c r="E4835" s="42" t="n">
        <v>1.7</v>
      </c>
      <c r="F4835" s="42" t="n">
        <v>2.23</v>
      </c>
      <c r="G4835" s="42" t="n">
        <v>2.32</v>
      </c>
      <c r="H4835" s="42" t="n">
        <v>0</v>
      </c>
      <c r="I4835" s="42" t="n">
        <v>0</v>
      </c>
      <c r="J4835" s="42" t="n">
        <v>0</v>
      </c>
      <c r="K4835" s="42" t="n">
        <v>1.7</v>
      </c>
      <c r="L4835" s="42" t="n">
        <v>2.23</v>
      </c>
      <c r="M4835" s="42" t="n">
        <v>2.32</v>
      </c>
    </row>
    <row r="4836" customFormat="false" ht="10.2" hidden="false" customHeight="false" outlineLevel="0" collapsed="false">
      <c r="A4836" s="40" t="s">
        <v>51</v>
      </c>
      <c r="B4836" s="40" t="s">
        <v>9414</v>
      </c>
      <c r="C4836" s="40" t="s">
        <v>123</v>
      </c>
      <c r="D4836" s="41" t="s">
        <v>9415</v>
      </c>
      <c r="E4836" s="42" t="n">
        <v>11.33</v>
      </c>
      <c r="F4836" s="42" t="n">
        <v>3.85</v>
      </c>
      <c r="G4836" s="42" t="n">
        <v>0</v>
      </c>
      <c r="H4836" s="42" t="n">
        <v>11.33</v>
      </c>
      <c r="I4836" s="42" t="n">
        <v>3.85</v>
      </c>
      <c r="J4836" s="42" t="n">
        <v>0</v>
      </c>
      <c r="K4836" s="42" t="n">
        <v>0</v>
      </c>
      <c r="L4836" s="42" t="n">
        <v>0</v>
      </c>
      <c r="M4836" s="42" t="n">
        <v>0</v>
      </c>
    </row>
    <row r="4837" customFormat="false" ht="10.2" hidden="false" customHeight="false" outlineLevel="0" collapsed="false">
      <c r="A4837" s="40" t="s">
        <v>51</v>
      </c>
      <c r="B4837" s="40" t="s">
        <v>9416</v>
      </c>
      <c r="C4837" s="40" t="s">
        <v>123</v>
      </c>
      <c r="D4837" s="41" t="s">
        <v>9417</v>
      </c>
      <c r="E4837" s="42" t="n">
        <v>9.59</v>
      </c>
      <c r="F4837" s="42" t="n">
        <v>15.31</v>
      </c>
      <c r="G4837" s="42" t="n">
        <v>10.18</v>
      </c>
      <c r="H4837" s="42" t="n">
        <v>6.1</v>
      </c>
      <c r="I4837" s="42" t="n">
        <v>9.88</v>
      </c>
      <c r="J4837" s="42" t="n">
        <v>6.41</v>
      </c>
      <c r="K4837" s="42" t="n">
        <v>3.49</v>
      </c>
      <c r="L4837" s="42" t="n">
        <v>5.43</v>
      </c>
      <c r="M4837" s="42" t="n">
        <v>3.77</v>
      </c>
    </row>
    <row r="4838" customFormat="false" ht="10.2" hidden="false" customHeight="false" outlineLevel="0" collapsed="false">
      <c r="A4838" s="40" t="s">
        <v>51</v>
      </c>
      <c r="B4838" s="40" t="s">
        <v>9418</v>
      </c>
      <c r="C4838" s="40" t="s">
        <v>123</v>
      </c>
      <c r="D4838" s="41" t="s">
        <v>9419</v>
      </c>
      <c r="E4838" s="42" t="n">
        <v>37.79</v>
      </c>
      <c r="F4838" s="42" t="n">
        <v>37.93</v>
      </c>
      <c r="G4838" s="42" t="n">
        <v>38.19</v>
      </c>
      <c r="H4838" s="42" t="n">
        <v>2.69</v>
      </c>
      <c r="I4838" s="42" t="n">
        <v>2.77</v>
      </c>
      <c r="J4838" s="42" t="n">
        <v>2.82</v>
      </c>
      <c r="K4838" s="42" t="n">
        <v>35.1</v>
      </c>
      <c r="L4838" s="42" t="n">
        <v>35.16</v>
      </c>
      <c r="M4838" s="42" t="n">
        <v>35.37</v>
      </c>
    </row>
    <row r="4839" customFormat="false" ht="10.2" hidden="false" customHeight="false" outlineLevel="0" collapsed="false">
      <c r="A4839" s="40" t="s">
        <v>51</v>
      </c>
      <c r="B4839" s="40" t="s">
        <v>9420</v>
      </c>
      <c r="C4839" s="40" t="s">
        <v>123</v>
      </c>
      <c r="D4839" s="41" t="s">
        <v>9421</v>
      </c>
      <c r="E4839" s="42" t="n">
        <v>6.2</v>
      </c>
      <c r="F4839" s="42" t="n">
        <v>8.9</v>
      </c>
      <c r="G4839" s="42" t="n">
        <v>6.05</v>
      </c>
      <c r="H4839" s="42" t="n">
        <v>3.72</v>
      </c>
      <c r="I4839" s="42" t="n">
        <v>5.34</v>
      </c>
      <c r="J4839" s="42" t="n">
        <v>3.63</v>
      </c>
      <c r="K4839" s="42" t="n">
        <v>2.48</v>
      </c>
      <c r="L4839" s="42" t="n">
        <v>3.56</v>
      </c>
      <c r="M4839" s="42" t="n">
        <v>2.42</v>
      </c>
    </row>
    <row r="4840" customFormat="false" ht="10.2" hidden="false" customHeight="false" outlineLevel="0" collapsed="false">
      <c r="A4840" s="40" t="s">
        <v>51</v>
      </c>
      <c r="B4840" s="40" t="s">
        <v>9422</v>
      </c>
      <c r="C4840" s="40" t="s">
        <v>123</v>
      </c>
      <c r="D4840" s="41" t="s">
        <v>9423</v>
      </c>
      <c r="E4840" s="42" t="n">
        <v>20.28</v>
      </c>
      <c r="F4840" s="42" t="n">
        <v>22.56</v>
      </c>
      <c r="G4840" s="42" t="n">
        <v>21.99</v>
      </c>
      <c r="H4840" s="42" t="n">
        <v>5.1</v>
      </c>
      <c r="I4840" s="42" t="n">
        <v>5.99</v>
      </c>
      <c r="J4840" s="42" t="n">
        <v>5.15</v>
      </c>
      <c r="K4840" s="42" t="n">
        <v>15.18</v>
      </c>
      <c r="L4840" s="42" t="n">
        <v>16.57</v>
      </c>
      <c r="M4840" s="42" t="n">
        <v>16.84</v>
      </c>
    </row>
    <row r="4841" customFormat="false" ht="10.2" hidden="false" customHeight="false" outlineLevel="0" collapsed="false">
      <c r="A4841" s="40" t="s">
        <v>51</v>
      </c>
      <c r="B4841" s="40" t="s">
        <v>9424</v>
      </c>
      <c r="C4841" s="40" t="s">
        <v>123</v>
      </c>
      <c r="D4841" s="41" t="s">
        <v>9425</v>
      </c>
      <c r="E4841" s="42" t="n">
        <v>35.16</v>
      </c>
      <c r="F4841" s="42" t="n">
        <v>30.94</v>
      </c>
      <c r="G4841" s="42" t="n">
        <v>31.31</v>
      </c>
      <c r="H4841" s="42" t="n">
        <v>8.79</v>
      </c>
      <c r="I4841" s="42" t="n">
        <v>7.74</v>
      </c>
      <c r="J4841" s="42" t="n">
        <v>7.83</v>
      </c>
      <c r="K4841" s="42" t="n">
        <v>26.37</v>
      </c>
      <c r="L4841" s="42" t="n">
        <v>23.2</v>
      </c>
      <c r="M4841" s="42" t="n">
        <v>23.48</v>
      </c>
    </row>
    <row r="4842" customFormat="false" ht="10.2" hidden="false" customHeight="false" outlineLevel="0" collapsed="false">
      <c r="A4842" s="40" t="s">
        <v>51</v>
      </c>
      <c r="B4842" s="40" t="s">
        <v>9426</v>
      </c>
      <c r="C4842" s="40" t="s">
        <v>123</v>
      </c>
      <c r="D4842" s="41" t="s">
        <v>9427</v>
      </c>
      <c r="E4842" s="42" t="n">
        <v>0</v>
      </c>
      <c r="F4842" s="42" t="n">
        <v>0</v>
      </c>
      <c r="G4842" s="42" t="n">
        <v>0</v>
      </c>
      <c r="H4842" s="42" t="n">
        <v>0</v>
      </c>
      <c r="I4842" s="42" t="n">
        <v>0</v>
      </c>
      <c r="J4842" s="42" t="n">
        <v>0</v>
      </c>
      <c r="K4842" s="42" t="n">
        <v>0</v>
      </c>
      <c r="L4842" s="42" t="n">
        <v>0</v>
      </c>
      <c r="M4842" s="42" t="n">
        <v>0</v>
      </c>
    </row>
    <row r="4843" customFormat="false" ht="20.4" hidden="false" customHeight="false" outlineLevel="0" collapsed="false">
      <c r="A4843" s="40" t="s">
        <v>51</v>
      </c>
      <c r="B4843" s="40" t="s">
        <v>9428</v>
      </c>
      <c r="C4843" s="40" t="s">
        <v>123</v>
      </c>
      <c r="D4843" s="41" t="s">
        <v>9429</v>
      </c>
      <c r="E4843" s="42" t="n">
        <v>0.92</v>
      </c>
      <c r="F4843" s="42" t="n">
        <v>0.9</v>
      </c>
      <c r="G4843" s="42" t="n">
        <v>0.4</v>
      </c>
      <c r="H4843" s="42" t="n">
        <v>0.92</v>
      </c>
      <c r="I4843" s="42" t="n">
        <v>0</v>
      </c>
      <c r="J4843" s="42" t="n">
        <v>0</v>
      </c>
      <c r="K4843" s="42" t="n">
        <v>0</v>
      </c>
      <c r="L4843" s="42" t="n">
        <v>0.9</v>
      </c>
      <c r="M4843" s="42" t="n">
        <v>0.4</v>
      </c>
    </row>
    <row r="4844" customFormat="false" ht="10.2" hidden="false" customHeight="false" outlineLevel="0" collapsed="false">
      <c r="A4844" s="40" t="s">
        <v>51</v>
      </c>
      <c r="B4844" s="40" t="s">
        <v>9430</v>
      </c>
      <c r="C4844" s="40" t="s">
        <v>123</v>
      </c>
      <c r="D4844" s="41" t="s">
        <v>9431</v>
      </c>
      <c r="E4844" s="42" t="n">
        <v>14.86</v>
      </c>
      <c r="F4844" s="42" t="n">
        <v>11.1</v>
      </c>
      <c r="G4844" s="42" t="n">
        <v>9.85</v>
      </c>
      <c r="H4844" s="42" t="n">
        <v>14.86</v>
      </c>
      <c r="I4844" s="42" t="n">
        <v>11.1</v>
      </c>
      <c r="J4844" s="42" t="n">
        <v>9.85</v>
      </c>
      <c r="K4844" s="42" t="n">
        <v>0</v>
      </c>
      <c r="L4844" s="42" t="n">
        <v>0</v>
      </c>
      <c r="M4844" s="42" t="n">
        <v>0</v>
      </c>
    </row>
    <row r="4845" customFormat="false" ht="10.2" hidden="false" customHeight="false" outlineLevel="0" collapsed="false">
      <c r="A4845" s="40" t="s">
        <v>51</v>
      </c>
      <c r="B4845" s="40" t="s">
        <v>9432</v>
      </c>
      <c r="C4845" s="40" t="s">
        <v>123</v>
      </c>
      <c r="D4845" s="41" t="s">
        <v>9433</v>
      </c>
      <c r="E4845" s="42" t="n">
        <v>1.65</v>
      </c>
      <c r="F4845" s="42" t="n">
        <v>1.92</v>
      </c>
      <c r="G4845" s="42" t="n">
        <v>1.86</v>
      </c>
      <c r="H4845" s="42" t="n">
        <v>0</v>
      </c>
      <c r="I4845" s="42" t="n">
        <v>0</v>
      </c>
      <c r="J4845" s="42" t="n">
        <v>0</v>
      </c>
      <c r="K4845" s="42" t="n">
        <v>1.65</v>
      </c>
      <c r="L4845" s="42" t="n">
        <v>1.92</v>
      </c>
      <c r="M4845" s="42" t="n">
        <v>1.86</v>
      </c>
    </row>
    <row r="4846" customFormat="false" ht="10.2" hidden="false" customHeight="false" outlineLevel="0" collapsed="false">
      <c r="A4846" s="40" t="s">
        <v>51</v>
      </c>
      <c r="B4846" s="40" t="s">
        <v>9434</v>
      </c>
      <c r="C4846" s="40" t="s">
        <v>123</v>
      </c>
      <c r="D4846" s="41" t="s">
        <v>9435</v>
      </c>
      <c r="E4846" s="42" t="n">
        <v>2.9</v>
      </c>
      <c r="F4846" s="42" t="n">
        <v>2.9</v>
      </c>
      <c r="G4846" s="42" t="n">
        <v>2.9</v>
      </c>
      <c r="H4846" s="42" t="n">
        <v>1.2</v>
      </c>
      <c r="I4846" s="42" t="n">
        <v>1.2</v>
      </c>
      <c r="J4846" s="42" t="n">
        <v>1.2</v>
      </c>
      <c r="K4846" s="42" t="n">
        <v>1.7</v>
      </c>
      <c r="L4846" s="42" t="n">
        <v>1.7</v>
      </c>
      <c r="M4846" s="42" t="n">
        <v>1.7</v>
      </c>
    </row>
    <row r="4847" customFormat="false" ht="10.2" hidden="false" customHeight="false" outlineLevel="0" collapsed="false">
      <c r="A4847" s="40" t="s">
        <v>51</v>
      </c>
      <c r="B4847" s="40" t="s">
        <v>9436</v>
      </c>
      <c r="C4847" s="40" t="s">
        <v>123</v>
      </c>
      <c r="D4847" s="41" t="s">
        <v>9437</v>
      </c>
      <c r="E4847" s="42" t="n">
        <v>5.95</v>
      </c>
      <c r="F4847" s="42" t="n">
        <v>10.12</v>
      </c>
      <c r="G4847" s="42" t="n">
        <v>10.61</v>
      </c>
      <c r="H4847" s="42" t="n">
        <v>4.46</v>
      </c>
      <c r="I4847" s="42" t="n">
        <v>7.59</v>
      </c>
      <c r="J4847" s="42" t="n">
        <v>7.96</v>
      </c>
      <c r="K4847" s="42" t="n">
        <v>1.49</v>
      </c>
      <c r="L4847" s="42" t="n">
        <v>2.53</v>
      </c>
      <c r="M4847" s="42" t="n">
        <v>2.65</v>
      </c>
    </row>
    <row r="4848" customFormat="false" ht="10.2" hidden="false" customHeight="false" outlineLevel="0" collapsed="false">
      <c r="A4848" s="40" t="s">
        <v>51</v>
      </c>
      <c r="B4848" s="40" t="s">
        <v>9438</v>
      </c>
      <c r="C4848" s="40" t="s">
        <v>123</v>
      </c>
      <c r="D4848" s="41" t="s">
        <v>9439</v>
      </c>
      <c r="E4848" s="42" t="n">
        <v>54.86</v>
      </c>
      <c r="F4848" s="42" t="n">
        <v>63.2</v>
      </c>
      <c r="G4848" s="42" t="n">
        <v>59.02</v>
      </c>
      <c r="H4848" s="42" t="n">
        <v>19.2</v>
      </c>
      <c r="I4848" s="42" t="n">
        <v>22.12</v>
      </c>
      <c r="J4848" s="42" t="n">
        <v>20.66</v>
      </c>
      <c r="K4848" s="42" t="n">
        <v>35.66</v>
      </c>
      <c r="L4848" s="42" t="n">
        <v>41.08</v>
      </c>
      <c r="M4848" s="42" t="n">
        <v>38.36</v>
      </c>
    </row>
    <row r="4849" customFormat="false" ht="20.4" hidden="false" customHeight="false" outlineLevel="0" collapsed="false">
      <c r="A4849" s="40" t="s">
        <v>51</v>
      </c>
      <c r="B4849" s="40" t="s">
        <v>9440</v>
      </c>
      <c r="C4849" s="40" t="s">
        <v>123</v>
      </c>
      <c r="D4849" s="41" t="s">
        <v>9441</v>
      </c>
      <c r="E4849" s="42" t="n">
        <v>1.49</v>
      </c>
      <c r="F4849" s="42" t="n">
        <v>1.48</v>
      </c>
      <c r="G4849" s="42" t="n">
        <v>1.44</v>
      </c>
      <c r="H4849" s="42" t="n">
        <v>1.12</v>
      </c>
      <c r="I4849" s="42" t="n">
        <v>1.11</v>
      </c>
      <c r="J4849" s="42" t="n">
        <v>1.08</v>
      </c>
      <c r="K4849" s="42" t="n">
        <v>0.37</v>
      </c>
      <c r="L4849" s="42" t="n">
        <v>0.37</v>
      </c>
      <c r="M4849" s="42" t="n">
        <v>0.36</v>
      </c>
    </row>
    <row r="4850" customFormat="false" ht="10.2" hidden="false" customHeight="false" outlineLevel="0" collapsed="false">
      <c r="A4850" s="40" t="s">
        <v>51</v>
      </c>
      <c r="B4850" s="40" t="s">
        <v>9442</v>
      </c>
      <c r="C4850" s="40" t="s">
        <v>123</v>
      </c>
      <c r="D4850" s="41" t="s">
        <v>9443</v>
      </c>
      <c r="E4850" s="42" t="n">
        <v>37.55</v>
      </c>
      <c r="F4850" s="42" t="n">
        <v>48.9</v>
      </c>
      <c r="G4850" s="42" t="n">
        <v>51.2</v>
      </c>
      <c r="H4850" s="42" t="n">
        <v>0</v>
      </c>
      <c r="I4850" s="42" t="n">
        <v>0</v>
      </c>
      <c r="J4850" s="42" t="n">
        <v>0</v>
      </c>
      <c r="K4850" s="42" t="n">
        <v>37.55</v>
      </c>
      <c r="L4850" s="42" t="n">
        <v>48.9</v>
      </c>
      <c r="M4850" s="42" t="n">
        <v>51.2</v>
      </c>
    </row>
    <row r="4851" customFormat="false" ht="20.4" hidden="false" customHeight="false" outlineLevel="0" collapsed="false">
      <c r="A4851" s="40" t="s">
        <v>51</v>
      </c>
      <c r="B4851" s="40" t="s">
        <v>9444</v>
      </c>
      <c r="C4851" s="40" t="s">
        <v>123</v>
      </c>
      <c r="D4851" s="41" t="s">
        <v>9445</v>
      </c>
      <c r="E4851" s="42" t="n">
        <v>30.4</v>
      </c>
      <c r="F4851" s="42" t="n">
        <v>33.2</v>
      </c>
      <c r="G4851" s="42" t="n">
        <v>35.2</v>
      </c>
      <c r="H4851" s="42" t="n">
        <v>0</v>
      </c>
      <c r="I4851" s="42" t="n">
        <v>0</v>
      </c>
      <c r="J4851" s="42" t="n">
        <v>0</v>
      </c>
      <c r="K4851" s="42" t="n">
        <v>30.4</v>
      </c>
      <c r="L4851" s="42" t="n">
        <v>33.2</v>
      </c>
      <c r="M4851" s="42" t="n">
        <v>35.2</v>
      </c>
    </row>
    <row r="4852" customFormat="false" ht="20.4" hidden="false" customHeight="false" outlineLevel="0" collapsed="false">
      <c r="A4852" s="40" t="s">
        <v>51</v>
      </c>
      <c r="B4852" s="40" t="s">
        <v>9446</v>
      </c>
      <c r="C4852" s="40" t="s">
        <v>123</v>
      </c>
      <c r="D4852" s="41" t="s">
        <v>9447</v>
      </c>
      <c r="E4852" s="42" t="n">
        <v>2.89</v>
      </c>
      <c r="F4852" s="42" t="n">
        <v>2.62</v>
      </c>
      <c r="G4852" s="42" t="n">
        <v>2.64</v>
      </c>
      <c r="H4852" s="42" t="n">
        <v>2.89</v>
      </c>
      <c r="I4852" s="42" t="n">
        <v>2.62</v>
      </c>
      <c r="J4852" s="42" t="n">
        <v>2.64</v>
      </c>
      <c r="K4852" s="42" t="n">
        <v>0</v>
      </c>
      <c r="L4852" s="42" t="n">
        <v>0</v>
      </c>
      <c r="M4852" s="42" t="n">
        <v>0</v>
      </c>
    </row>
    <row r="4853" customFormat="false" ht="20.4" hidden="false" customHeight="false" outlineLevel="0" collapsed="false">
      <c r="A4853" s="40" t="s">
        <v>51</v>
      </c>
      <c r="B4853" s="40" t="s">
        <v>9448</v>
      </c>
      <c r="C4853" s="40" t="s">
        <v>123</v>
      </c>
      <c r="D4853" s="41" t="s">
        <v>9449</v>
      </c>
      <c r="E4853" s="42" t="n">
        <v>0.59</v>
      </c>
      <c r="F4853" s="42" t="n">
        <v>0.63</v>
      </c>
      <c r="G4853" s="42" t="n">
        <v>0</v>
      </c>
      <c r="H4853" s="42" t="n">
        <v>0</v>
      </c>
      <c r="I4853" s="42" t="n">
        <v>0</v>
      </c>
      <c r="J4853" s="42" t="n">
        <v>0</v>
      </c>
      <c r="K4853" s="42" t="n">
        <v>0.59</v>
      </c>
      <c r="L4853" s="42" t="n">
        <v>0.63</v>
      </c>
      <c r="M4853" s="42" t="n">
        <v>0</v>
      </c>
    </row>
    <row r="4854" customFormat="false" ht="20.4" hidden="false" customHeight="false" outlineLevel="0" collapsed="false">
      <c r="A4854" s="40" t="s">
        <v>51</v>
      </c>
      <c r="B4854" s="40" t="s">
        <v>9450</v>
      </c>
      <c r="C4854" s="40" t="s">
        <v>123</v>
      </c>
      <c r="D4854" s="41" t="s">
        <v>9451</v>
      </c>
      <c r="E4854" s="42" t="n">
        <v>0</v>
      </c>
      <c r="F4854" s="42" t="n">
        <v>0</v>
      </c>
      <c r="G4854" s="42" t="n">
        <v>0</v>
      </c>
      <c r="H4854" s="42" t="n">
        <v>0</v>
      </c>
      <c r="I4854" s="42" t="n">
        <v>0</v>
      </c>
      <c r="J4854" s="42" t="n">
        <v>0</v>
      </c>
      <c r="K4854" s="42" t="n">
        <v>0</v>
      </c>
      <c r="L4854" s="42" t="n">
        <v>0</v>
      </c>
      <c r="M4854" s="42" t="n">
        <v>0</v>
      </c>
    </row>
    <row r="4855" customFormat="false" ht="20.4" hidden="false" customHeight="false" outlineLevel="0" collapsed="false">
      <c r="A4855" s="40" t="s">
        <v>51</v>
      </c>
      <c r="B4855" s="40" t="s">
        <v>9452</v>
      </c>
      <c r="C4855" s="40" t="s">
        <v>123</v>
      </c>
      <c r="D4855" s="41" t="s">
        <v>9453</v>
      </c>
      <c r="E4855" s="42" t="n">
        <v>4.37</v>
      </c>
      <c r="F4855" s="42" t="n">
        <v>2.6</v>
      </c>
      <c r="G4855" s="42" t="n">
        <v>3.63</v>
      </c>
      <c r="H4855" s="42" t="n">
        <v>4.37</v>
      </c>
      <c r="I4855" s="42" t="n">
        <v>2.24</v>
      </c>
      <c r="J4855" s="42" t="n">
        <v>0</v>
      </c>
      <c r="K4855" s="42" t="n">
        <v>0</v>
      </c>
      <c r="L4855" s="42" t="n">
        <v>0.36</v>
      </c>
      <c r="M4855" s="42" t="n">
        <v>3.63</v>
      </c>
    </row>
    <row r="4856" customFormat="false" ht="10.2" hidden="false" customHeight="false" outlineLevel="0" collapsed="false">
      <c r="A4856" s="40" t="s">
        <v>51</v>
      </c>
      <c r="B4856" s="40" t="s">
        <v>9454</v>
      </c>
      <c r="C4856" s="40" t="s">
        <v>123</v>
      </c>
      <c r="D4856" s="41" t="s">
        <v>9455</v>
      </c>
      <c r="E4856" s="42" t="n">
        <v>1.22</v>
      </c>
      <c r="F4856" s="42" t="n">
        <v>1.12</v>
      </c>
      <c r="G4856" s="42" t="n">
        <v>1.05</v>
      </c>
      <c r="H4856" s="42" t="n">
        <v>0</v>
      </c>
      <c r="I4856" s="42" t="n">
        <v>0</v>
      </c>
      <c r="J4856" s="42" t="n">
        <v>0</v>
      </c>
      <c r="K4856" s="42" t="n">
        <v>1.22</v>
      </c>
      <c r="L4856" s="42" t="n">
        <v>1.12</v>
      </c>
      <c r="M4856" s="42" t="n">
        <v>1.05</v>
      </c>
    </row>
    <row r="4857" customFormat="false" ht="20.4" hidden="false" customHeight="false" outlineLevel="0" collapsed="false">
      <c r="A4857" s="40" t="s">
        <v>51</v>
      </c>
      <c r="B4857" s="40" t="s">
        <v>9456</v>
      </c>
      <c r="C4857" s="40" t="s">
        <v>123</v>
      </c>
      <c r="D4857" s="41" t="s">
        <v>9457</v>
      </c>
      <c r="E4857" s="42" t="n">
        <v>1.59</v>
      </c>
      <c r="F4857" s="42" t="n">
        <v>0.67</v>
      </c>
      <c r="G4857" s="42" t="n">
        <v>0</v>
      </c>
      <c r="H4857" s="42" t="n">
        <v>0</v>
      </c>
      <c r="I4857" s="42" t="n">
        <v>0</v>
      </c>
      <c r="J4857" s="42" t="n">
        <v>0</v>
      </c>
      <c r="K4857" s="42" t="n">
        <v>1.59</v>
      </c>
      <c r="L4857" s="42" t="n">
        <v>0.67</v>
      </c>
      <c r="M4857" s="42" t="n">
        <v>0</v>
      </c>
    </row>
    <row r="4858" customFormat="false" ht="10.2" hidden="false" customHeight="false" outlineLevel="0" collapsed="false">
      <c r="A4858" s="40" t="s">
        <v>51</v>
      </c>
      <c r="B4858" s="40" t="s">
        <v>9458</v>
      </c>
      <c r="C4858" s="40" t="s">
        <v>123</v>
      </c>
      <c r="D4858" s="41" t="s">
        <v>9459</v>
      </c>
      <c r="E4858" s="42" t="n">
        <v>1.7</v>
      </c>
      <c r="F4858" s="42" t="n">
        <v>1.79</v>
      </c>
      <c r="G4858" s="42" t="n">
        <v>1.79</v>
      </c>
      <c r="H4858" s="42" t="n">
        <v>0.16</v>
      </c>
      <c r="I4858" s="42" t="n">
        <v>0.18</v>
      </c>
      <c r="J4858" s="42" t="n">
        <v>0.18</v>
      </c>
      <c r="K4858" s="42" t="n">
        <v>1.54</v>
      </c>
      <c r="L4858" s="42" t="n">
        <v>1.61</v>
      </c>
      <c r="M4858" s="42" t="n">
        <v>1.61</v>
      </c>
    </row>
    <row r="4859" customFormat="false" ht="10.2" hidden="false" customHeight="false" outlineLevel="0" collapsed="false">
      <c r="A4859" s="40" t="s">
        <v>51</v>
      </c>
      <c r="B4859" s="40" t="s">
        <v>9460</v>
      </c>
      <c r="C4859" s="40" t="s">
        <v>123</v>
      </c>
      <c r="D4859" s="41" t="s">
        <v>9461</v>
      </c>
      <c r="E4859" s="42" t="n">
        <v>0.75</v>
      </c>
      <c r="F4859" s="42" t="n">
        <v>0.85</v>
      </c>
      <c r="G4859" s="42" t="n">
        <v>0.88</v>
      </c>
      <c r="H4859" s="42" t="n">
        <v>0</v>
      </c>
      <c r="I4859" s="42" t="n">
        <v>0</v>
      </c>
      <c r="J4859" s="42" t="n">
        <v>0</v>
      </c>
      <c r="K4859" s="42" t="n">
        <v>0.75</v>
      </c>
      <c r="L4859" s="42" t="n">
        <v>0.85</v>
      </c>
      <c r="M4859" s="42" t="n">
        <v>0.88</v>
      </c>
    </row>
    <row r="4860" customFormat="false" ht="10.2" hidden="false" customHeight="false" outlineLevel="0" collapsed="false">
      <c r="A4860" s="40" t="s">
        <v>51</v>
      </c>
      <c r="B4860" s="40" t="s">
        <v>9462</v>
      </c>
      <c r="C4860" s="40" t="s">
        <v>123</v>
      </c>
      <c r="D4860" s="41" t="s">
        <v>9463</v>
      </c>
      <c r="E4860" s="42" t="n">
        <v>48.1</v>
      </c>
      <c r="F4860" s="42" t="n">
        <v>59.58</v>
      </c>
      <c r="G4860" s="42" t="n">
        <v>65.29</v>
      </c>
      <c r="H4860" s="42" t="n">
        <v>48.1</v>
      </c>
      <c r="I4860" s="42" t="n">
        <v>59.58</v>
      </c>
      <c r="J4860" s="42" t="n">
        <v>65.29</v>
      </c>
      <c r="K4860" s="42" t="n">
        <v>0</v>
      </c>
      <c r="L4860" s="42" t="n">
        <v>0</v>
      </c>
      <c r="M4860" s="42" t="n">
        <v>0</v>
      </c>
    </row>
    <row r="4861" customFormat="false" ht="10.2" hidden="false" customHeight="false" outlineLevel="0" collapsed="false">
      <c r="A4861" s="40" t="s">
        <v>51</v>
      </c>
      <c r="B4861" s="40" t="s">
        <v>9464</v>
      </c>
      <c r="C4861" s="40" t="s">
        <v>123</v>
      </c>
      <c r="D4861" s="41" t="s">
        <v>9465</v>
      </c>
      <c r="E4861" s="42" t="n">
        <v>0.83</v>
      </c>
      <c r="F4861" s="42" t="n">
        <v>1.68</v>
      </c>
      <c r="G4861" s="42" t="n">
        <v>1.79</v>
      </c>
      <c r="H4861" s="42" t="n">
        <v>0.62</v>
      </c>
      <c r="I4861" s="42" t="n">
        <v>1.26</v>
      </c>
      <c r="J4861" s="42" t="n">
        <v>1.34</v>
      </c>
      <c r="K4861" s="42" t="n">
        <v>0.21</v>
      </c>
      <c r="L4861" s="42" t="n">
        <v>0.42</v>
      </c>
      <c r="M4861" s="42" t="n">
        <v>0.45</v>
      </c>
    </row>
    <row r="4862" customFormat="false" ht="10.2" hidden="false" customHeight="false" outlineLevel="0" collapsed="false">
      <c r="A4862" s="40" t="s">
        <v>51</v>
      </c>
      <c r="B4862" s="40" t="s">
        <v>9466</v>
      </c>
      <c r="C4862" s="40" t="s">
        <v>123</v>
      </c>
      <c r="D4862" s="41" t="s">
        <v>9467</v>
      </c>
      <c r="E4862" s="42" t="n">
        <v>10.54</v>
      </c>
      <c r="F4862" s="42" t="n">
        <v>10.61</v>
      </c>
      <c r="G4862" s="42" t="n">
        <v>10.25</v>
      </c>
      <c r="H4862" s="42" t="n">
        <v>2.17</v>
      </c>
      <c r="I4862" s="42" t="n">
        <v>2.28</v>
      </c>
      <c r="J4862" s="42" t="n">
        <v>2.4</v>
      </c>
      <c r="K4862" s="42" t="n">
        <v>8.37</v>
      </c>
      <c r="L4862" s="42" t="n">
        <v>8.33</v>
      </c>
      <c r="M4862" s="42" t="n">
        <v>7.85</v>
      </c>
    </row>
    <row r="4863" customFormat="false" ht="10.2" hidden="false" customHeight="false" outlineLevel="0" collapsed="false">
      <c r="A4863" s="40" t="s">
        <v>51</v>
      </c>
      <c r="B4863" s="40" t="s">
        <v>9468</v>
      </c>
      <c r="C4863" s="40" t="s">
        <v>123</v>
      </c>
      <c r="D4863" s="41" t="s">
        <v>9469</v>
      </c>
      <c r="E4863" s="42" t="n">
        <v>9.87</v>
      </c>
      <c r="F4863" s="42" t="n">
        <v>9.14</v>
      </c>
      <c r="G4863" s="42" t="n">
        <v>8.93</v>
      </c>
      <c r="H4863" s="42" t="n">
        <v>2.47</v>
      </c>
      <c r="I4863" s="42" t="n">
        <v>2.29</v>
      </c>
      <c r="J4863" s="42" t="n">
        <v>2.23</v>
      </c>
      <c r="K4863" s="42" t="n">
        <v>7.4</v>
      </c>
      <c r="L4863" s="42" t="n">
        <v>6.85</v>
      </c>
      <c r="M4863" s="42" t="n">
        <v>6.7</v>
      </c>
    </row>
    <row r="4864" customFormat="false" ht="20.4" hidden="false" customHeight="false" outlineLevel="0" collapsed="false">
      <c r="A4864" s="40" t="s">
        <v>51</v>
      </c>
      <c r="B4864" s="40" t="s">
        <v>9470</v>
      </c>
      <c r="C4864" s="40" t="s">
        <v>123</v>
      </c>
      <c r="D4864" s="41" t="s">
        <v>9471</v>
      </c>
      <c r="E4864" s="42" t="n">
        <v>5.15</v>
      </c>
      <c r="F4864" s="42" t="n">
        <v>5.36</v>
      </c>
      <c r="G4864" s="42" t="n">
        <v>5.49</v>
      </c>
      <c r="H4864" s="42" t="n">
        <v>0.31</v>
      </c>
      <c r="I4864" s="42" t="n">
        <v>0.33</v>
      </c>
      <c r="J4864" s="42" t="n">
        <v>0.34</v>
      </c>
      <c r="K4864" s="42" t="n">
        <v>4.84</v>
      </c>
      <c r="L4864" s="42" t="n">
        <v>5.03</v>
      </c>
      <c r="M4864" s="42" t="n">
        <v>5.15</v>
      </c>
    </row>
    <row r="4865" customFormat="false" ht="20.4" hidden="false" customHeight="false" outlineLevel="0" collapsed="false">
      <c r="A4865" s="40" t="s">
        <v>51</v>
      </c>
      <c r="B4865" s="40" t="s">
        <v>9472</v>
      </c>
      <c r="C4865" s="40" t="s">
        <v>123</v>
      </c>
      <c r="D4865" s="41" t="s">
        <v>9473</v>
      </c>
      <c r="E4865" s="42" t="n">
        <v>0.61</v>
      </c>
      <c r="F4865" s="42" t="n">
        <v>0.66</v>
      </c>
      <c r="G4865" s="42" t="n">
        <v>0.85</v>
      </c>
      <c r="H4865" s="42" t="n">
        <v>0</v>
      </c>
      <c r="I4865" s="42" t="n">
        <v>0</v>
      </c>
      <c r="J4865" s="42" t="n">
        <v>0</v>
      </c>
      <c r="K4865" s="42" t="n">
        <v>0.61</v>
      </c>
      <c r="L4865" s="42" t="n">
        <v>0.66</v>
      </c>
      <c r="M4865" s="42" t="n">
        <v>0.85</v>
      </c>
    </row>
    <row r="4866" customFormat="false" ht="10.2" hidden="false" customHeight="false" outlineLevel="0" collapsed="false">
      <c r="A4866" s="40" t="s">
        <v>51</v>
      </c>
      <c r="B4866" s="40" t="s">
        <v>9474</v>
      </c>
      <c r="C4866" s="40" t="s">
        <v>123</v>
      </c>
      <c r="D4866" s="41" t="s">
        <v>9475</v>
      </c>
      <c r="E4866" s="42" t="n">
        <v>2.38</v>
      </c>
      <c r="F4866" s="42" t="n">
        <v>2.05</v>
      </c>
      <c r="G4866" s="42" t="n">
        <v>2.4</v>
      </c>
      <c r="H4866" s="42" t="n">
        <v>2.38</v>
      </c>
      <c r="I4866" s="42" t="n">
        <v>2.05</v>
      </c>
      <c r="J4866" s="42" t="n">
        <v>2.4</v>
      </c>
      <c r="K4866" s="42" t="n">
        <v>0</v>
      </c>
      <c r="L4866" s="42" t="n">
        <v>0</v>
      </c>
      <c r="M4866" s="42" t="n">
        <v>0</v>
      </c>
    </row>
    <row r="4867" customFormat="false" ht="20.4" hidden="false" customHeight="false" outlineLevel="0" collapsed="false">
      <c r="A4867" s="40" t="s">
        <v>51</v>
      </c>
      <c r="B4867" s="40" t="s">
        <v>9476</v>
      </c>
      <c r="C4867" s="40" t="s">
        <v>123</v>
      </c>
      <c r="D4867" s="41" t="s">
        <v>9477</v>
      </c>
      <c r="E4867" s="42" t="n">
        <v>1.25</v>
      </c>
      <c r="F4867" s="42" t="n">
        <v>1.29</v>
      </c>
      <c r="G4867" s="42" t="n">
        <v>1.33</v>
      </c>
      <c r="H4867" s="42" t="n">
        <v>0</v>
      </c>
      <c r="I4867" s="42" t="n">
        <v>0</v>
      </c>
      <c r="J4867" s="42" t="n">
        <v>0</v>
      </c>
      <c r="K4867" s="42" t="n">
        <v>1.25</v>
      </c>
      <c r="L4867" s="42" t="n">
        <v>1.29</v>
      </c>
      <c r="M4867" s="42" t="n">
        <v>1.33</v>
      </c>
    </row>
    <row r="4868" customFormat="false" ht="20.4" hidden="false" customHeight="false" outlineLevel="0" collapsed="false">
      <c r="A4868" s="40" t="s">
        <v>123</v>
      </c>
      <c r="B4868" s="40" t="s">
        <v>9478</v>
      </c>
      <c r="C4868" s="40" t="s">
        <v>51</v>
      </c>
      <c r="D4868" s="41" t="s">
        <v>9479</v>
      </c>
      <c r="E4868" s="42" t="n">
        <v>73.7</v>
      </c>
      <c r="F4868" s="42" t="n">
        <v>57.4</v>
      </c>
      <c r="G4868" s="42" t="n">
        <v>46.1</v>
      </c>
      <c r="H4868" s="42" t="n">
        <v>0</v>
      </c>
      <c r="I4868" s="42" t="n">
        <v>0</v>
      </c>
      <c r="J4868" s="42" t="n">
        <v>0</v>
      </c>
      <c r="K4868" s="42" t="n">
        <v>73.7</v>
      </c>
      <c r="L4868" s="42" t="n">
        <v>57.4</v>
      </c>
      <c r="M4868" s="42" t="n">
        <v>46.1</v>
      </c>
    </row>
    <row r="4869" customFormat="false" ht="20.4" hidden="false" customHeight="false" outlineLevel="0" collapsed="false">
      <c r="A4869" s="40" t="s">
        <v>123</v>
      </c>
      <c r="B4869" s="40" t="s">
        <v>9480</v>
      </c>
      <c r="C4869" s="40" t="s">
        <v>51</v>
      </c>
      <c r="D4869" s="41" t="s">
        <v>9481</v>
      </c>
      <c r="E4869" s="42" t="n">
        <v>14.93</v>
      </c>
      <c r="F4869" s="42" t="n">
        <v>15.12</v>
      </c>
      <c r="G4869" s="42" t="n">
        <v>15.54</v>
      </c>
      <c r="H4869" s="42" t="n">
        <v>0</v>
      </c>
      <c r="I4869" s="42" t="n">
        <v>0</v>
      </c>
      <c r="J4869" s="42" t="n">
        <v>0</v>
      </c>
      <c r="K4869" s="42" t="n">
        <v>14.93</v>
      </c>
      <c r="L4869" s="42" t="n">
        <v>15.12</v>
      </c>
      <c r="M4869" s="42" t="n">
        <v>15.54</v>
      </c>
    </row>
    <row r="4870" customFormat="false" ht="10.2" hidden="false" customHeight="false" outlineLevel="0" collapsed="false">
      <c r="A4870" s="40" t="s">
        <v>123</v>
      </c>
      <c r="B4870" s="40" t="s">
        <v>9482</v>
      </c>
      <c r="C4870" s="40" t="s">
        <v>51</v>
      </c>
      <c r="D4870" s="41" t="s">
        <v>9483</v>
      </c>
      <c r="E4870" s="42" t="n">
        <v>1.41</v>
      </c>
      <c r="F4870" s="42" t="n">
        <v>0.88</v>
      </c>
      <c r="G4870" s="42" t="n">
        <v>0.6</v>
      </c>
      <c r="H4870" s="42" t="n">
        <v>0</v>
      </c>
      <c r="I4870" s="42" t="n">
        <v>0</v>
      </c>
      <c r="J4870" s="42" t="n">
        <v>0</v>
      </c>
      <c r="K4870" s="42" t="n">
        <v>1.41</v>
      </c>
      <c r="L4870" s="42" t="n">
        <v>0.88</v>
      </c>
      <c r="M4870" s="42" t="n">
        <v>0.6</v>
      </c>
    </row>
    <row r="4871" customFormat="false" ht="20.4" hidden="false" customHeight="false" outlineLevel="0" collapsed="false">
      <c r="A4871" s="40" t="s">
        <v>123</v>
      </c>
      <c r="B4871" s="40" t="s">
        <v>9484</v>
      </c>
      <c r="C4871" s="40" t="s">
        <v>51</v>
      </c>
      <c r="D4871" s="41" t="s">
        <v>9485</v>
      </c>
      <c r="E4871" s="42" t="n">
        <v>15.42</v>
      </c>
      <c r="F4871" s="42" t="n">
        <v>11.32</v>
      </c>
      <c r="G4871" s="42" t="n">
        <v>13.48</v>
      </c>
      <c r="H4871" s="42" t="n">
        <v>3.89</v>
      </c>
      <c r="I4871" s="42" t="n">
        <v>0</v>
      </c>
      <c r="J4871" s="42" t="n">
        <v>2.01</v>
      </c>
      <c r="K4871" s="42" t="n">
        <v>11.53</v>
      </c>
      <c r="L4871" s="42" t="n">
        <v>11.32</v>
      </c>
      <c r="M4871" s="42" t="n">
        <v>11.47</v>
      </c>
    </row>
    <row r="4872" customFormat="false" ht="20.4" hidden="false" customHeight="false" outlineLevel="0" collapsed="false">
      <c r="A4872" s="40" t="s">
        <v>123</v>
      </c>
      <c r="B4872" s="40" t="s">
        <v>9486</v>
      </c>
      <c r="C4872" s="40" t="s">
        <v>123</v>
      </c>
      <c r="D4872" s="41" t="s">
        <v>9487</v>
      </c>
      <c r="E4872" s="42" t="n">
        <v>7.31</v>
      </c>
      <c r="F4872" s="42" t="n">
        <v>7.68</v>
      </c>
      <c r="G4872" s="42" t="n">
        <v>7.61</v>
      </c>
      <c r="H4872" s="42" t="n">
        <v>0</v>
      </c>
      <c r="I4872" s="42" t="n">
        <v>0</v>
      </c>
      <c r="J4872" s="42" t="n">
        <v>0</v>
      </c>
      <c r="K4872" s="42" t="n">
        <v>7.31</v>
      </c>
      <c r="L4872" s="42" t="n">
        <v>7.68</v>
      </c>
      <c r="M4872" s="42" t="n">
        <v>7.61</v>
      </c>
    </row>
    <row r="4873" customFormat="false" ht="10.2" hidden="false" customHeight="false" outlineLevel="0" collapsed="false">
      <c r="A4873" s="40" t="s">
        <v>123</v>
      </c>
      <c r="B4873" s="40" t="s">
        <v>9488</v>
      </c>
      <c r="C4873" s="40" t="s">
        <v>123</v>
      </c>
      <c r="D4873" s="41" t="s">
        <v>9489</v>
      </c>
      <c r="E4873" s="42" t="n">
        <v>51</v>
      </c>
      <c r="F4873" s="42" t="n">
        <v>53</v>
      </c>
      <c r="G4873" s="42" t="n">
        <v>0</v>
      </c>
      <c r="H4873" s="42" t="n">
        <v>0</v>
      </c>
      <c r="I4873" s="42" t="n">
        <v>0</v>
      </c>
      <c r="J4873" s="42" t="n">
        <v>0</v>
      </c>
      <c r="K4873" s="42" t="n">
        <v>51</v>
      </c>
      <c r="L4873" s="42" t="n">
        <v>53</v>
      </c>
      <c r="M4873" s="42" t="n">
        <v>0</v>
      </c>
    </row>
    <row r="4874" customFormat="false" ht="10.2" hidden="false" customHeight="false" outlineLevel="0" collapsed="false">
      <c r="A4874" s="40" t="s">
        <v>123</v>
      </c>
      <c r="B4874" s="40" t="s">
        <v>9490</v>
      </c>
      <c r="C4874" s="40" t="s">
        <v>123</v>
      </c>
      <c r="D4874" s="41" t="s">
        <v>9491</v>
      </c>
      <c r="E4874" s="42" t="n">
        <v>18.92</v>
      </c>
      <c r="F4874" s="42" t="n">
        <v>20.3</v>
      </c>
      <c r="G4874" s="42" t="n">
        <v>22.09</v>
      </c>
      <c r="H4874" s="42" t="n">
        <v>1.39</v>
      </c>
      <c r="I4874" s="42" t="n">
        <v>1.39</v>
      </c>
      <c r="J4874" s="42" t="n">
        <v>0.59</v>
      </c>
      <c r="K4874" s="42" t="n">
        <v>17.53</v>
      </c>
      <c r="L4874" s="42" t="n">
        <v>18.91</v>
      </c>
      <c r="M4874" s="42" t="n">
        <v>21.5</v>
      </c>
    </row>
    <row r="4875" customFormat="false" ht="10.2" hidden="false" customHeight="false" outlineLevel="0" collapsed="false">
      <c r="A4875" s="40" t="s">
        <v>123</v>
      </c>
      <c r="B4875" s="40" t="s">
        <v>9492</v>
      </c>
      <c r="C4875" s="40" t="s">
        <v>123</v>
      </c>
      <c r="D4875" s="41" t="s">
        <v>9493</v>
      </c>
      <c r="E4875" s="42" t="n">
        <v>6.75</v>
      </c>
      <c r="F4875" s="42" t="n">
        <v>7.19</v>
      </c>
      <c r="G4875" s="42" t="n">
        <v>6.52</v>
      </c>
      <c r="H4875" s="42" t="n">
        <v>0</v>
      </c>
      <c r="I4875" s="42" t="n">
        <v>0</v>
      </c>
      <c r="J4875" s="42" t="n">
        <v>0</v>
      </c>
      <c r="K4875" s="42" t="n">
        <v>6.75</v>
      </c>
      <c r="L4875" s="42" t="n">
        <v>7.19</v>
      </c>
      <c r="M4875" s="42" t="n">
        <v>6.52</v>
      </c>
    </row>
    <row r="4876" customFormat="false" ht="10.2" hidden="false" customHeight="false" outlineLevel="0" collapsed="false">
      <c r="A4876" s="40" t="s">
        <v>123</v>
      </c>
      <c r="B4876" s="40" t="s">
        <v>9494</v>
      </c>
      <c r="C4876" s="40" t="s">
        <v>123</v>
      </c>
      <c r="D4876" s="41" t="s">
        <v>9495</v>
      </c>
      <c r="E4876" s="42" t="n">
        <v>15.74</v>
      </c>
      <c r="F4876" s="42" t="n">
        <v>16.35</v>
      </c>
      <c r="G4876" s="42" t="n">
        <v>16.61</v>
      </c>
      <c r="H4876" s="42" t="n">
        <v>1.41</v>
      </c>
      <c r="I4876" s="42" t="n">
        <v>1.38</v>
      </c>
      <c r="J4876" s="42" t="n">
        <v>1.41</v>
      </c>
      <c r="K4876" s="42" t="n">
        <v>14.33</v>
      </c>
      <c r="L4876" s="42" t="n">
        <v>14.97</v>
      </c>
      <c r="M4876" s="42" t="n">
        <v>15.2</v>
      </c>
    </row>
    <row r="4877" customFormat="false" ht="10.2" hidden="false" customHeight="false" outlineLevel="0" collapsed="false">
      <c r="A4877" s="40" t="s">
        <v>123</v>
      </c>
      <c r="B4877" s="40" t="s">
        <v>9496</v>
      </c>
      <c r="C4877" s="40" t="s">
        <v>123</v>
      </c>
      <c r="D4877" s="41" t="s">
        <v>9497</v>
      </c>
      <c r="E4877" s="42" t="n">
        <v>13.58</v>
      </c>
      <c r="F4877" s="42" t="n">
        <v>12.4</v>
      </c>
      <c r="G4877" s="42" t="n">
        <v>9.91</v>
      </c>
      <c r="H4877" s="42" t="n">
        <v>2.72</v>
      </c>
      <c r="I4877" s="42" t="n">
        <v>2.48</v>
      </c>
      <c r="J4877" s="42" t="n">
        <v>1.98</v>
      </c>
      <c r="K4877" s="42" t="n">
        <v>10.86</v>
      </c>
      <c r="L4877" s="42" t="n">
        <v>9.92</v>
      </c>
      <c r="M4877" s="42" t="n">
        <v>7.93</v>
      </c>
    </row>
    <row r="4878" customFormat="false" ht="10.2" hidden="false" customHeight="false" outlineLevel="0" collapsed="false">
      <c r="A4878" s="40" t="s">
        <v>123</v>
      </c>
      <c r="B4878" s="40" t="s">
        <v>9498</v>
      </c>
      <c r="C4878" s="40" t="s">
        <v>123</v>
      </c>
      <c r="D4878" s="41" t="s">
        <v>9499</v>
      </c>
      <c r="E4878" s="42" t="n">
        <v>24.19</v>
      </c>
      <c r="F4878" s="42" t="n">
        <v>25.9</v>
      </c>
      <c r="G4878" s="42" t="n">
        <v>31.29</v>
      </c>
      <c r="H4878" s="42" t="n">
        <v>0</v>
      </c>
      <c r="I4878" s="42" t="n">
        <v>0</v>
      </c>
      <c r="J4878" s="42" t="n">
        <v>0</v>
      </c>
      <c r="K4878" s="42" t="n">
        <v>24.19</v>
      </c>
      <c r="L4878" s="42" t="n">
        <v>25.9</v>
      </c>
      <c r="M4878" s="42" t="n">
        <v>31.29</v>
      </c>
    </row>
    <row r="4879" customFormat="false" ht="10.2" hidden="false" customHeight="false" outlineLevel="0" collapsed="false">
      <c r="A4879" s="40" t="s">
        <v>123</v>
      </c>
      <c r="B4879" s="40" t="s">
        <v>9500</v>
      </c>
      <c r="C4879" s="40" t="s">
        <v>123</v>
      </c>
      <c r="D4879" s="41" t="s">
        <v>9501</v>
      </c>
      <c r="E4879" s="42" t="n">
        <v>21.85</v>
      </c>
      <c r="F4879" s="42" t="n">
        <v>23.77</v>
      </c>
      <c r="G4879" s="42" t="n">
        <v>25.29</v>
      </c>
      <c r="H4879" s="42" t="n">
        <v>0.79</v>
      </c>
      <c r="I4879" s="42" t="n">
        <v>0.5</v>
      </c>
      <c r="J4879" s="42" t="n">
        <v>0</v>
      </c>
      <c r="K4879" s="42" t="n">
        <v>21.06</v>
      </c>
      <c r="L4879" s="42" t="n">
        <v>23.27</v>
      </c>
      <c r="M4879" s="42" t="n">
        <v>25.29</v>
      </c>
    </row>
    <row r="4880" customFormat="false" ht="10.2" hidden="false" customHeight="false" outlineLevel="0" collapsed="false">
      <c r="A4880" s="40" t="s">
        <v>123</v>
      </c>
      <c r="B4880" s="40" t="s">
        <v>9502</v>
      </c>
      <c r="C4880" s="40" t="s">
        <v>123</v>
      </c>
      <c r="D4880" s="41" t="s">
        <v>9503</v>
      </c>
      <c r="E4880" s="42" t="n">
        <v>10.41</v>
      </c>
      <c r="F4880" s="42" t="n">
        <v>7.34</v>
      </c>
      <c r="G4880" s="42" t="n">
        <v>8.18</v>
      </c>
      <c r="H4880" s="42" t="n">
        <v>2.26</v>
      </c>
      <c r="I4880" s="42" t="n">
        <v>0.62</v>
      </c>
      <c r="J4880" s="42" t="n">
        <v>0.93</v>
      </c>
      <c r="K4880" s="42" t="n">
        <v>8.15</v>
      </c>
      <c r="L4880" s="42" t="n">
        <v>6.72</v>
      </c>
      <c r="M4880" s="42" t="n">
        <v>7.25</v>
      </c>
    </row>
    <row r="4881" customFormat="false" ht="10.2" hidden="false" customHeight="false" outlineLevel="0" collapsed="false">
      <c r="A4881" s="40" t="s">
        <v>123</v>
      </c>
      <c r="B4881" s="40" t="s">
        <v>9504</v>
      </c>
      <c r="C4881" s="40" t="s">
        <v>123</v>
      </c>
      <c r="D4881" s="41" t="s">
        <v>9505</v>
      </c>
      <c r="E4881" s="42" t="n">
        <v>34.77</v>
      </c>
      <c r="F4881" s="42" t="n">
        <v>0</v>
      </c>
      <c r="G4881" s="42" t="n">
        <v>0</v>
      </c>
      <c r="H4881" s="42" t="n">
        <v>5.46</v>
      </c>
      <c r="I4881" s="42" t="n">
        <v>0</v>
      </c>
      <c r="J4881" s="42" t="n">
        <v>0</v>
      </c>
      <c r="K4881" s="42" t="n">
        <v>29.31</v>
      </c>
      <c r="L4881" s="42" t="n">
        <v>0</v>
      </c>
      <c r="M4881" s="42" t="n">
        <v>0</v>
      </c>
    </row>
    <row r="4882" customFormat="false" ht="10.2" hidden="false" customHeight="false" outlineLevel="0" collapsed="false">
      <c r="A4882" s="40" t="s">
        <v>123</v>
      </c>
      <c r="B4882" s="40" t="s">
        <v>9506</v>
      </c>
      <c r="C4882" s="40" t="s">
        <v>123</v>
      </c>
      <c r="D4882" s="41" t="s">
        <v>9507</v>
      </c>
      <c r="E4882" s="42" t="n">
        <v>32.05</v>
      </c>
      <c r="F4882" s="42" t="n">
        <v>28.65</v>
      </c>
      <c r="G4882" s="42" t="n">
        <v>28.64</v>
      </c>
      <c r="H4882" s="42" t="n">
        <v>5.8</v>
      </c>
      <c r="I4882" s="42" t="n">
        <v>6.5</v>
      </c>
      <c r="J4882" s="42" t="n">
        <v>6.5</v>
      </c>
      <c r="K4882" s="42" t="n">
        <v>26.25</v>
      </c>
      <c r="L4882" s="42" t="n">
        <v>22.15</v>
      </c>
      <c r="M4882" s="42" t="n">
        <v>22.14</v>
      </c>
    </row>
    <row r="4883" customFormat="false" ht="20.4" hidden="false" customHeight="false" outlineLevel="0" collapsed="false">
      <c r="A4883" s="40" t="s">
        <v>123</v>
      </c>
      <c r="B4883" s="40" t="s">
        <v>9508</v>
      </c>
      <c r="C4883" s="40" t="s">
        <v>123</v>
      </c>
      <c r="D4883" s="41" t="s">
        <v>9509</v>
      </c>
      <c r="E4883" s="42" t="n">
        <v>1.85</v>
      </c>
      <c r="F4883" s="42" t="n">
        <v>1.33</v>
      </c>
      <c r="G4883" s="42" t="n">
        <v>2.81</v>
      </c>
      <c r="H4883" s="42" t="n">
        <v>1.85</v>
      </c>
      <c r="I4883" s="42" t="n">
        <v>1.33</v>
      </c>
      <c r="J4883" s="42" t="n">
        <v>2.81</v>
      </c>
      <c r="K4883" s="42" t="n">
        <v>0</v>
      </c>
      <c r="L4883" s="42" t="n">
        <v>0</v>
      </c>
      <c r="M4883" s="42" t="n">
        <v>0</v>
      </c>
    </row>
    <row r="4884" customFormat="false" ht="10.2" hidden="false" customHeight="false" outlineLevel="0" collapsed="false">
      <c r="A4884" s="40" t="s">
        <v>952</v>
      </c>
      <c r="B4884" s="40" t="s">
        <v>9510</v>
      </c>
      <c r="C4884" s="40" t="s">
        <v>123</v>
      </c>
      <c r="D4884" s="41" t="s">
        <v>9511</v>
      </c>
      <c r="E4884" s="42" t="n">
        <v>2.58</v>
      </c>
      <c r="F4884" s="42" t="n">
        <v>2.61</v>
      </c>
      <c r="G4884" s="42" t="n">
        <v>2.68</v>
      </c>
      <c r="H4884" s="42" t="n">
        <v>2.5</v>
      </c>
      <c r="I4884" s="42" t="n">
        <v>2.53</v>
      </c>
      <c r="J4884" s="42" t="n">
        <v>2.6</v>
      </c>
      <c r="K4884" s="42" t="n">
        <v>0.08</v>
      </c>
      <c r="L4884" s="42" t="n">
        <v>0.08</v>
      </c>
      <c r="M4884" s="42" t="n">
        <v>0.08</v>
      </c>
    </row>
    <row r="4885" customFormat="false" ht="10.2" hidden="false" customHeight="false" outlineLevel="0" collapsed="false">
      <c r="A4885" s="40" t="s">
        <v>952</v>
      </c>
      <c r="B4885" s="40" t="s">
        <v>9512</v>
      </c>
      <c r="C4885" s="40" t="s">
        <v>123</v>
      </c>
      <c r="D4885" s="41" t="s">
        <v>9513</v>
      </c>
      <c r="E4885" s="42" t="n">
        <v>1.5</v>
      </c>
      <c r="F4885" s="42" t="n">
        <v>2.45</v>
      </c>
      <c r="G4885" s="42" t="n">
        <v>2.77</v>
      </c>
      <c r="H4885" s="42" t="n">
        <v>0.9</v>
      </c>
      <c r="I4885" s="42" t="n">
        <v>1.47</v>
      </c>
      <c r="J4885" s="42" t="n">
        <v>1.66</v>
      </c>
      <c r="K4885" s="42" t="n">
        <v>0.6</v>
      </c>
      <c r="L4885" s="42" t="n">
        <v>0.98</v>
      </c>
      <c r="M4885" s="42" t="n">
        <v>1.11</v>
      </c>
    </row>
    <row r="4886" customFormat="false" ht="20.4" hidden="false" customHeight="false" outlineLevel="0" collapsed="false">
      <c r="A4886" s="40" t="s">
        <v>952</v>
      </c>
      <c r="B4886" s="40" t="s">
        <v>9514</v>
      </c>
      <c r="C4886" s="40" t="s">
        <v>123</v>
      </c>
      <c r="D4886" s="41" t="s">
        <v>9515</v>
      </c>
      <c r="E4886" s="42" t="n">
        <v>3.79</v>
      </c>
      <c r="F4886" s="42" t="n">
        <v>5.97</v>
      </c>
      <c r="G4886" s="42" t="n">
        <v>5.17</v>
      </c>
      <c r="H4886" s="42" t="n">
        <v>3.79</v>
      </c>
      <c r="I4886" s="42" t="n">
        <v>5.97</v>
      </c>
      <c r="J4886" s="42" t="n">
        <v>5.17</v>
      </c>
      <c r="K4886" s="42" t="n">
        <v>0</v>
      </c>
      <c r="L4886" s="42" t="n">
        <v>0</v>
      </c>
      <c r="M4886" s="42" t="n">
        <v>0</v>
      </c>
    </row>
    <row r="4887" customFormat="false" ht="10.2" hidden="false" customHeight="false" outlineLevel="0" collapsed="false">
      <c r="A4887" s="40" t="s">
        <v>952</v>
      </c>
      <c r="B4887" s="40" t="s">
        <v>9516</v>
      </c>
      <c r="C4887" s="40" t="s">
        <v>123</v>
      </c>
      <c r="D4887" s="41" t="s">
        <v>9517</v>
      </c>
      <c r="E4887" s="42" t="n">
        <v>0.61</v>
      </c>
      <c r="F4887" s="42" t="n">
        <v>0.78</v>
      </c>
      <c r="G4887" s="42" t="n">
        <v>0.59</v>
      </c>
      <c r="H4887" s="42" t="n">
        <v>0.53</v>
      </c>
      <c r="I4887" s="42" t="n">
        <v>0.7</v>
      </c>
      <c r="J4887" s="42" t="n">
        <v>0.48</v>
      </c>
      <c r="K4887" s="42" t="n">
        <v>0.08</v>
      </c>
      <c r="L4887" s="42" t="n">
        <v>0.08</v>
      </c>
      <c r="M4887" s="42" t="n">
        <v>0.11</v>
      </c>
    </row>
    <row r="4888" customFormat="false" ht="10.2" hidden="false" customHeight="false" outlineLevel="0" collapsed="false">
      <c r="A4888" s="40" t="s">
        <v>952</v>
      </c>
      <c r="B4888" s="40" t="s">
        <v>9518</v>
      </c>
      <c r="C4888" s="40" t="s">
        <v>123</v>
      </c>
      <c r="D4888" s="41" t="s">
        <v>9519</v>
      </c>
      <c r="E4888" s="42" t="n">
        <v>2.17</v>
      </c>
      <c r="F4888" s="42" t="n">
        <v>0.68</v>
      </c>
      <c r="G4888" s="42" t="n">
        <v>0.68</v>
      </c>
      <c r="H4888" s="42" t="n">
        <v>2.05</v>
      </c>
      <c r="I4888" s="42" t="n">
        <v>0.56</v>
      </c>
      <c r="J4888" s="42" t="n">
        <v>0.56</v>
      </c>
      <c r="K4888" s="42" t="n">
        <v>0.12</v>
      </c>
      <c r="L4888" s="42" t="n">
        <v>0.12</v>
      </c>
      <c r="M4888" s="42" t="n">
        <v>0.12</v>
      </c>
    </row>
    <row r="4889" customFormat="false" ht="20.4" hidden="false" customHeight="false" outlineLevel="0" collapsed="false">
      <c r="A4889" s="40" t="s">
        <v>963</v>
      </c>
      <c r="B4889" s="40" t="s">
        <v>9520</v>
      </c>
      <c r="C4889" s="40" t="s">
        <v>123</v>
      </c>
      <c r="D4889" s="41" t="s">
        <v>9521</v>
      </c>
      <c r="E4889" s="42" t="n">
        <v>0.05</v>
      </c>
      <c r="F4889" s="42" t="n">
        <v>0.05</v>
      </c>
      <c r="G4889" s="42" t="n">
        <v>0.08</v>
      </c>
      <c r="H4889" s="42" t="n">
        <v>0</v>
      </c>
      <c r="I4889" s="42" t="n">
        <v>0</v>
      </c>
      <c r="J4889" s="42" t="n">
        <v>0</v>
      </c>
      <c r="K4889" s="42" t="n">
        <v>0.05</v>
      </c>
      <c r="L4889" s="42" t="n">
        <v>0.05</v>
      </c>
      <c r="M4889" s="42" t="n">
        <v>0.08</v>
      </c>
    </row>
    <row r="4890" customFormat="false" ht="20.4" hidden="false" customHeight="false" outlineLevel="0" collapsed="false">
      <c r="A4890" s="40" t="s">
        <v>963</v>
      </c>
      <c r="B4890" s="40" t="s">
        <v>9522</v>
      </c>
      <c r="C4890" s="40" t="s">
        <v>123</v>
      </c>
      <c r="D4890" s="41" t="s">
        <v>9523</v>
      </c>
      <c r="E4890" s="42" t="n">
        <v>3.63</v>
      </c>
      <c r="F4890" s="42" t="n">
        <v>2.74</v>
      </c>
      <c r="G4890" s="42" t="n">
        <v>2.83</v>
      </c>
      <c r="H4890" s="42" t="n">
        <v>0</v>
      </c>
      <c r="I4890" s="42" t="n">
        <v>0</v>
      </c>
      <c r="J4890" s="42" t="n">
        <v>0</v>
      </c>
      <c r="K4890" s="42" t="n">
        <v>3.63</v>
      </c>
      <c r="L4890" s="42" t="n">
        <v>2.74</v>
      </c>
      <c r="M4890" s="42" t="n">
        <v>2.83</v>
      </c>
    </row>
    <row r="4891" customFormat="false" ht="10.2" hidden="false" customHeight="false" outlineLevel="0" collapsed="false">
      <c r="A4891" s="40"/>
      <c r="B4891" s="40"/>
      <c r="C4891" s="40"/>
      <c r="D4891" s="41"/>
      <c r="E4891" s="42"/>
      <c r="F4891" s="42"/>
      <c r="G4891" s="42"/>
      <c r="H4891" s="42"/>
      <c r="I4891" s="42"/>
      <c r="J4891" s="42"/>
      <c r="K4891" s="42"/>
      <c r="L4891" s="42"/>
      <c r="M4891" s="42"/>
    </row>
    <row r="4892" customFormat="false" ht="12.6" hidden="false" customHeight="true" outlineLevel="0" collapsed="false">
      <c r="A4892" s="43" t="s">
        <v>34</v>
      </c>
      <c r="B4892" s="43"/>
      <c r="C4892" s="43"/>
      <c r="D4892" s="43"/>
      <c r="E4892" s="42"/>
      <c r="F4892" s="42"/>
      <c r="G4892" s="42"/>
      <c r="H4892" s="42"/>
      <c r="I4892" s="42"/>
      <c r="J4892" s="42"/>
      <c r="K4892" s="42"/>
      <c r="L4892" s="42"/>
      <c r="M4892" s="42"/>
    </row>
    <row r="4893" customFormat="false" ht="10.2" hidden="false" customHeight="false" outlineLevel="0" collapsed="false">
      <c r="A4893" s="40"/>
      <c r="B4893" s="40"/>
      <c r="C4893" s="40"/>
      <c r="D4893" s="41"/>
      <c r="E4893" s="42"/>
      <c r="F4893" s="42"/>
      <c r="G4893" s="42"/>
      <c r="H4893" s="42"/>
      <c r="I4893" s="42"/>
      <c r="J4893" s="42"/>
      <c r="K4893" s="42"/>
      <c r="L4893" s="42"/>
      <c r="M4893" s="42"/>
    </row>
    <row r="4894" customFormat="false" ht="10.2" hidden="false" customHeight="false" outlineLevel="0" collapsed="false">
      <c r="A4894" s="40" t="s">
        <v>51</v>
      </c>
      <c r="B4894" s="40" t="s">
        <v>9524</v>
      </c>
      <c r="C4894" s="40" t="s">
        <v>51</v>
      </c>
      <c r="D4894" s="41" t="s">
        <v>9525</v>
      </c>
      <c r="E4894" s="42" t="n">
        <v>16.4</v>
      </c>
      <c r="F4894" s="42" t="n">
        <v>3.4</v>
      </c>
      <c r="G4894" s="42" t="n">
        <v>1.6</v>
      </c>
      <c r="H4894" s="42" t="n">
        <v>13.4</v>
      </c>
      <c r="I4894" s="42" t="n">
        <v>2</v>
      </c>
      <c r="J4894" s="42" t="n">
        <v>0</v>
      </c>
      <c r="K4894" s="42" t="n">
        <v>3</v>
      </c>
      <c r="L4894" s="42" t="n">
        <v>1.4</v>
      </c>
      <c r="M4894" s="42" t="n">
        <v>1.6</v>
      </c>
    </row>
    <row r="4895" customFormat="false" ht="10.2" hidden="false" customHeight="false" outlineLevel="0" collapsed="false">
      <c r="A4895" s="40" t="s">
        <v>51</v>
      </c>
      <c r="B4895" s="40" t="s">
        <v>9526</v>
      </c>
      <c r="C4895" s="40" t="s">
        <v>51</v>
      </c>
      <c r="D4895" s="41" t="s">
        <v>9527</v>
      </c>
      <c r="E4895" s="42" t="n">
        <v>21.8</v>
      </c>
      <c r="F4895" s="42" t="n">
        <v>27.6</v>
      </c>
      <c r="G4895" s="42" t="n">
        <v>36.7</v>
      </c>
      <c r="H4895" s="42" t="n">
        <v>21.7</v>
      </c>
      <c r="I4895" s="42" t="n">
        <v>26.1</v>
      </c>
      <c r="J4895" s="42" t="n">
        <v>32.5</v>
      </c>
      <c r="K4895" s="42" t="n">
        <v>0.1</v>
      </c>
      <c r="L4895" s="42" t="n">
        <v>1.5</v>
      </c>
      <c r="M4895" s="42" t="n">
        <v>4.2</v>
      </c>
    </row>
    <row r="4896" customFormat="false" ht="10.2" hidden="false" customHeight="false" outlineLevel="0" collapsed="false">
      <c r="A4896" s="40" t="s">
        <v>51</v>
      </c>
      <c r="B4896" s="40" t="s">
        <v>9528</v>
      </c>
      <c r="C4896" s="40" t="s">
        <v>51</v>
      </c>
      <c r="D4896" s="41" t="s">
        <v>695</v>
      </c>
      <c r="E4896" s="42" t="n">
        <v>2.1</v>
      </c>
      <c r="F4896" s="42" t="n">
        <v>2.5</v>
      </c>
      <c r="G4896" s="42" t="n">
        <v>2.5</v>
      </c>
      <c r="H4896" s="42" t="n">
        <v>2</v>
      </c>
      <c r="I4896" s="42" t="n">
        <v>2.5</v>
      </c>
      <c r="J4896" s="42" t="n">
        <v>2.5</v>
      </c>
      <c r="K4896" s="42" t="n">
        <v>0.1</v>
      </c>
      <c r="L4896" s="42" t="n">
        <v>0</v>
      </c>
      <c r="M4896" s="42" t="n">
        <v>0</v>
      </c>
    </row>
    <row r="4897" customFormat="false" ht="10.2" hidden="false" customHeight="false" outlineLevel="0" collapsed="false">
      <c r="A4897" s="40" t="s">
        <v>51</v>
      </c>
      <c r="B4897" s="40" t="s">
        <v>9529</v>
      </c>
      <c r="C4897" s="40" t="s">
        <v>51</v>
      </c>
      <c r="D4897" s="41" t="s">
        <v>9530</v>
      </c>
      <c r="E4897" s="42" t="n">
        <v>1.2</v>
      </c>
      <c r="F4897" s="42" t="n">
        <v>9.2</v>
      </c>
      <c r="G4897" s="42" t="n">
        <v>6.7</v>
      </c>
      <c r="H4897" s="42" t="n">
        <v>1.2</v>
      </c>
      <c r="I4897" s="42" t="n">
        <v>7</v>
      </c>
      <c r="J4897" s="42" t="n">
        <v>19</v>
      </c>
      <c r="K4897" s="42" t="n">
        <v>0</v>
      </c>
      <c r="L4897" s="42" t="n">
        <v>2.2</v>
      </c>
      <c r="M4897" s="42" t="n">
        <v>4.8</v>
      </c>
    </row>
    <row r="4898" customFormat="false" ht="10.2" hidden="false" customHeight="false" outlineLevel="0" collapsed="false">
      <c r="A4898" s="40" t="s">
        <v>51</v>
      </c>
      <c r="B4898" s="40" t="s">
        <v>9531</v>
      </c>
      <c r="C4898" s="40" t="s">
        <v>51</v>
      </c>
      <c r="D4898" s="41" t="s">
        <v>9532</v>
      </c>
      <c r="E4898" s="42" t="n">
        <v>3.2</v>
      </c>
      <c r="F4898" s="42" t="n">
        <v>24</v>
      </c>
      <c r="G4898" s="42" t="n">
        <v>2</v>
      </c>
      <c r="H4898" s="42" t="n">
        <v>3.2</v>
      </c>
      <c r="I4898" s="42" t="n">
        <v>21.6</v>
      </c>
      <c r="J4898" s="42" t="n">
        <v>2</v>
      </c>
      <c r="K4898" s="42" t="n">
        <v>0</v>
      </c>
      <c r="L4898" s="42" t="n">
        <v>2.4</v>
      </c>
      <c r="M4898" s="42" t="n">
        <v>0</v>
      </c>
    </row>
    <row r="4899" customFormat="false" ht="10.2" hidden="false" customHeight="false" outlineLevel="0" collapsed="false">
      <c r="A4899" s="40" t="s">
        <v>51</v>
      </c>
      <c r="B4899" s="40" t="s">
        <v>9533</v>
      </c>
      <c r="C4899" s="40" t="s">
        <v>51</v>
      </c>
      <c r="D4899" s="41" t="s">
        <v>9534</v>
      </c>
      <c r="E4899" s="42" t="n">
        <v>5.1</v>
      </c>
      <c r="F4899" s="42" t="n">
        <v>4</v>
      </c>
      <c r="G4899" s="42" t="n">
        <v>4.3</v>
      </c>
      <c r="H4899" s="42" t="n">
        <v>4.4</v>
      </c>
      <c r="I4899" s="42" t="n">
        <v>2.9</v>
      </c>
      <c r="J4899" s="42" t="n">
        <v>1.7</v>
      </c>
      <c r="K4899" s="42" t="n">
        <v>0.7</v>
      </c>
      <c r="L4899" s="42" t="n">
        <v>1.1</v>
      </c>
      <c r="M4899" s="42" t="n">
        <v>2.6</v>
      </c>
    </row>
    <row r="4900" customFormat="false" ht="10.2" hidden="false" customHeight="false" outlineLevel="0" collapsed="false">
      <c r="A4900" s="40" t="s">
        <v>51</v>
      </c>
      <c r="B4900" s="40" t="s">
        <v>9535</v>
      </c>
      <c r="C4900" s="40" t="s">
        <v>51</v>
      </c>
      <c r="D4900" s="41" t="s">
        <v>9536</v>
      </c>
      <c r="E4900" s="42" t="n">
        <v>1.4</v>
      </c>
      <c r="F4900" s="42" t="n">
        <v>2.5</v>
      </c>
      <c r="G4900" s="42" t="n">
        <v>2.5</v>
      </c>
      <c r="H4900" s="42" t="n">
        <v>1.4</v>
      </c>
      <c r="I4900" s="42" t="n">
        <v>2.5</v>
      </c>
      <c r="J4900" s="42" t="n">
        <v>2.5</v>
      </c>
      <c r="K4900" s="42" t="n">
        <v>0</v>
      </c>
      <c r="L4900" s="42" t="n">
        <v>0</v>
      </c>
      <c r="M4900" s="42" t="n">
        <v>0</v>
      </c>
    </row>
    <row r="4901" customFormat="false" ht="10.2" hidden="false" customHeight="false" outlineLevel="0" collapsed="false">
      <c r="A4901" s="40" t="s">
        <v>51</v>
      </c>
      <c r="B4901" s="40" t="s">
        <v>9537</v>
      </c>
      <c r="C4901" s="40" t="s">
        <v>123</v>
      </c>
      <c r="D4901" s="41" t="s">
        <v>9538</v>
      </c>
      <c r="E4901" s="42" t="n">
        <v>0.7</v>
      </c>
      <c r="F4901" s="42" t="n">
        <v>0.9</v>
      </c>
      <c r="G4901" s="42" t="n">
        <v>0.4</v>
      </c>
      <c r="H4901" s="42" t="n">
        <v>0</v>
      </c>
      <c r="I4901" s="42" t="n">
        <v>0</v>
      </c>
      <c r="J4901" s="42" t="n">
        <v>0</v>
      </c>
      <c r="K4901" s="42" t="n">
        <v>0</v>
      </c>
      <c r="L4901" s="42" t="n">
        <v>0</v>
      </c>
      <c r="M4901" s="42" t="n">
        <v>0</v>
      </c>
    </row>
    <row r="4902" customFormat="false" ht="10.2" hidden="false" customHeight="false" outlineLevel="0" collapsed="false">
      <c r="A4902" s="40" t="s">
        <v>51</v>
      </c>
      <c r="B4902" s="40" t="s">
        <v>9539</v>
      </c>
      <c r="C4902" s="40" t="s">
        <v>123</v>
      </c>
      <c r="D4902" s="41" t="s">
        <v>9540</v>
      </c>
      <c r="E4902" s="42" t="n">
        <v>9.4</v>
      </c>
      <c r="F4902" s="42" t="n">
        <v>8.6</v>
      </c>
      <c r="G4902" s="42" t="n">
        <v>8.7</v>
      </c>
      <c r="H4902" s="42" t="n">
        <v>0</v>
      </c>
      <c r="I4902" s="42" t="n">
        <v>0</v>
      </c>
      <c r="J4902" s="42" t="n">
        <v>0</v>
      </c>
      <c r="K4902" s="42" t="n">
        <v>0</v>
      </c>
      <c r="L4902" s="42" t="n">
        <v>0</v>
      </c>
      <c r="M4902" s="42" t="n">
        <v>0</v>
      </c>
    </row>
    <row r="4903" customFormat="false" ht="10.2" hidden="false" customHeight="false" outlineLevel="0" collapsed="false">
      <c r="A4903" s="40" t="s">
        <v>51</v>
      </c>
      <c r="B4903" s="40" t="s">
        <v>9541</v>
      </c>
      <c r="C4903" s="40" t="s">
        <v>123</v>
      </c>
      <c r="D4903" s="41" t="s">
        <v>9542</v>
      </c>
      <c r="E4903" s="42" t="n">
        <v>9.8</v>
      </c>
      <c r="F4903" s="42" t="n">
        <v>11.2</v>
      </c>
      <c r="G4903" s="42" t="n">
        <v>13</v>
      </c>
      <c r="H4903" s="42" t="n">
        <v>0</v>
      </c>
      <c r="I4903" s="42" t="n">
        <v>0</v>
      </c>
      <c r="J4903" s="42" t="n">
        <v>0</v>
      </c>
      <c r="K4903" s="42" t="n">
        <v>0</v>
      </c>
      <c r="L4903" s="42" t="n">
        <v>0</v>
      </c>
      <c r="M4903" s="42" t="n">
        <v>0</v>
      </c>
    </row>
    <row r="4904" customFormat="false" ht="10.2" hidden="false" customHeight="false" outlineLevel="0" collapsed="false">
      <c r="A4904" s="40" t="s">
        <v>51</v>
      </c>
      <c r="B4904" s="40" t="s">
        <v>9543</v>
      </c>
      <c r="C4904" s="40" t="s">
        <v>123</v>
      </c>
      <c r="D4904" s="41" t="s">
        <v>9544</v>
      </c>
      <c r="E4904" s="42" t="n">
        <v>0.7</v>
      </c>
      <c r="F4904" s="42" t="n">
        <v>1.3</v>
      </c>
      <c r="G4904" s="42" t="n">
        <v>2.6</v>
      </c>
      <c r="H4904" s="42" t="n">
        <v>0</v>
      </c>
      <c r="I4904" s="42" t="n">
        <v>0</v>
      </c>
      <c r="J4904" s="42" t="n">
        <v>0</v>
      </c>
      <c r="K4904" s="42" t="n">
        <v>0</v>
      </c>
      <c r="L4904" s="42" t="n">
        <v>0</v>
      </c>
      <c r="M4904" s="42" t="n">
        <v>0</v>
      </c>
    </row>
    <row r="4905" customFormat="false" ht="10.2" hidden="false" customHeight="false" outlineLevel="0" collapsed="false">
      <c r="A4905" s="40" t="s">
        <v>51</v>
      </c>
      <c r="B4905" s="40" t="s">
        <v>9545</v>
      </c>
      <c r="C4905" s="40" t="s">
        <v>123</v>
      </c>
      <c r="D4905" s="41" t="s">
        <v>9546</v>
      </c>
      <c r="E4905" s="42" t="n">
        <v>0.8</v>
      </c>
      <c r="F4905" s="42" t="n">
        <v>0.7</v>
      </c>
      <c r="G4905" s="42" t="n">
        <v>0.5</v>
      </c>
      <c r="H4905" s="42" t="n">
        <v>0</v>
      </c>
      <c r="I4905" s="42" t="n">
        <v>0</v>
      </c>
      <c r="J4905" s="42" t="n">
        <v>0</v>
      </c>
      <c r="K4905" s="42" t="n">
        <v>0</v>
      </c>
      <c r="L4905" s="42" t="n">
        <v>0</v>
      </c>
      <c r="M4905" s="42" t="n">
        <v>0</v>
      </c>
    </row>
    <row r="4906" customFormat="false" ht="10.2" hidden="false" customHeight="false" outlineLevel="0" collapsed="false">
      <c r="A4906" s="40" t="s">
        <v>51</v>
      </c>
      <c r="B4906" s="40" t="s">
        <v>9547</v>
      </c>
      <c r="C4906" s="40" t="s">
        <v>123</v>
      </c>
      <c r="D4906" s="41" t="s">
        <v>9548</v>
      </c>
      <c r="E4906" s="42" t="n">
        <v>1.9</v>
      </c>
      <c r="F4906" s="42" t="n">
        <v>1.9</v>
      </c>
      <c r="G4906" s="42" t="n">
        <v>2</v>
      </c>
      <c r="H4906" s="42" t="n">
        <v>0</v>
      </c>
      <c r="I4906" s="42" t="n">
        <v>0</v>
      </c>
      <c r="J4906" s="42" t="n">
        <v>0</v>
      </c>
      <c r="K4906" s="42" t="n">
        <v>0</v>
      </c>
      <c r="L4906" s="42" t="n">
        <v>0</v>
      </c>
      <c r="M4906" s="42" t="n">
        <v>0</v>
      </c>
    </row>
    <row r="4907" customFormat="false" ht="10.2" hidden="false" customHeight="false" outlineLevel="0" collapsed="false">
      <c r="A4907" s="40" t="s">
        <v>51</v>
      </c>
      <c r="B4907" s="40" t="s">
        <v>9549</v>
      </c>
      <c r="C4907" s="40" t="s">
        <v>123</v>
      </c>
      <c r="D4907" s="41" t="s">
        <v>9550</v>
      </c>
      <c r="E4907" s="42" t="n">
        <v>1.4</v>
      </c>
      <c r="F4907" s="42" t="n">
        <v>1.5</v>
      </c>
      <c r="G4907" s="42" t="n">
        <v>1.9</v>
      </c>
      <c r="H4907" s="42" t="n">
        <v>0</v>
      </c>
      <c r="I4907" s="42" t="n">
        <v>0</v>
      </c>
      <c r="J4907" s="42" t="n">
        <v>0</v>
      </c>
      <c r="K4907" s="42" t="n">
        <v>0</v>
      </c>
      <c r="L4907" s="42" t="n">
        <v>0</v>
      </c>
      <c r="M4907" s="42" t="n">
        <v>0</v>
      </c>
    </row>
    <row r="4908" customFormat="false" ht="10.2" hidden="false" customHeight="false" outlineLevel="0" collapsed="false">
      <c r="A4908" s="40" t="s">
        <v>51</v>
      </c>
      <c r="B4908" s="40" t="s">
        <v>9551</v>
      </c>
      <c r="C4908" s="40" t="s">
        <v>123</v>
      </c>
      <c r="D4908" s="41" t="s">
        <v>9552</v>
      </c>
      <c r="E4908" s="42" t="n">
        <v>2.1</v>
      </c>
      <c r="F4908" s="42" t="n">
        <v>2.2</v>
      </c>
      <c r="G4908" s="42" t="n">
        <v>0</v>
      </c>
      <c r="H4908" s="42" t="n">
        <v>0</v>
      </c>
      <c r="I4908" s="42" t="n">
        <v>0</v>
      </c>
      <c r="J4908" s="42" t="n">
        <v>0</v>
      </c>
      <c r="K4908" s="42" t="n">
        <v>0</v>
      </c>
      <c r="L4908" s="42" t="n">
        <v>0</v>
      </c>
      <c r="M4908" s="42" t="n">
        <v>0</v>
      </c>
    </row>
    <row r="4909" customFormat="false" ht="10.2" hidden="false" customHeight="false" outlineLevel="0" collapsed="false">
      <c r="A4909" s="40" t="s">
        <v>51</v>
      </c>
      <c r="B4909" s="40" t="s">
        <v>9553</v>
      </c>
      <c r="C4909" s="40" t="s">
        <v>123</v>
      </c>
      <c r="D4909" s="41" t="s">
        <v>9554</v>
      </c>
      <c r="E4909" s="42" t="n">
        <v>4.9</v>
      </c>
      <c r="F4909" s="42" t="n">
        <v>5.1</v>
      </c>
      <c r="G4909" s="42" t="n">
        <v>5.2</v>
      </c>
      <c r="H4909" s="42" t="n">
        <v>0</v>
      </c>
      <c r="I4909" s="42" t="n">
        <v>0</v>
      </c>
      <c r="J4909" s="42" t="n">
        <v>0</v>
      </c>
      <c r="K4909" s="42" t="n">
        <v>0</v>
      </c>
      <c r="L4909" s="42" t="n">
        <v>0</v>
      </c>
      <c r="M4909" s="42" t="n">
        <v>0</v>
      </c>
    </row>
    <row r="4910" customFormat="false" ht="10.2" hidden="false" customHeight="false" outlineLevel="0" collapsed="false">
      <c r="A4910" s="40" t="s">
        <v>51</v>
      </c>
      <c r="B4910" s="40" t="s">
        <v>9555</v>
      </c>
      <c r="C4910" s="40" t="s">
        <v>123</v>
      </c>
      <c r="D4910" s="41" t="s">
        <v>9556</v>
      </c>
      <c r="E4910" s="42" t="n">
        <v>3</v>
      </c>
      <c r="F4910" s="42" t="n">
        <v>3.1</v>
      </c>
      <c r="G4910" s="42" t="n">
        <v>3.8</v>
      </c>
      <c r="H4910" s="42" t="n">
        <v>0</v>
      </c>
      <c r="I4910" s="42" t="n">
        <v>0</v>
      </c>
      <c r="J4910" s="42" t="n">
        <v>0</v>
      </c>
      <c r="K4910" s="42" t="n">
        <v>0</v>
      </c>
      <c r="L4910" s="42" t="n">
        <v>0</v>
      </c>
      <c r="M4910" s="42" t="n">
        <v>0</v>
      </c>
    </row>
    <row r="4911" customFormat="false" ht="10.2" hidden="false" customHeight="false" outlineLevel="0" collapsed="false">
      <c r="A4911" s="40" t="s">
        <v>51</v>
      </c>
      <c r="B4911" s="40" t="s">
        <v>9557</v>
      </c>
      <c r="C4911" s="40" t="s">
        <v>123</v>
      </c>
      <c r="D4911" s="41" t="s">
        <v>9558</v>
      </c>
      <c r="E4911" s="42" t="n">
        <v>2.6</v>
      </c>
      <c r="F4911" s="42" t="n">
        <v>2</v>
      </c>
      <c r="G4911" s="42" t="n">
        <v>2.1</v>
      </c>
      <c r="H4911" s="42" t="n">
        <v>0</v>
      </c>
      <c r="I4911" s="42" t="n">
        <v>0</v>
      </c>
      <c r="J4911" s="42" t="n">
        <v>0</v>
      </c>
      <c r="K4911" s="42" t="n">
        <v>0</v>
      </c>
      <c r="L4911" s="42" t="n">
        <v>0</v>
      </c>
      <c r="M4911" s="42" t="n">
        <v>0</v>
      </c>
    </row>
    <row r="4912" customFormat="false" ht="10.2" hidden="false" customHeight="false" outlineLevel="0" collapsed="false">
      <c r="A4912" s="40" t="s">
        <v>51</v>
      </c>
      <c r="B4912" s="40" t="s">
        <v>9559</v>
      </c>
      <c r="C4912" s="40" t="s">
        <v>123</v>
      </c>
      <c r="D4912" s="41" t="s">
        <v>9560</v>
      </c>
      <c r="E4912" s="42" t="n">
        <v>0.8</v>
      </c>
      <c r="F4912" s="42" t="n">
        <v>0.6</v>
      </c>
      <c r="G4912" s="42" t="n">
        <v>0.6</v>
      </c>
      <c r="H4912" s="42" t="n">
        <v>0</v>
      </c>
      <c r="I4912" s="42" t="n">
        <v>0</v>
      </c>
      <c r="J4912" s="42" t="n">
        <v>0</v>
      </c>
      <c r="K4912" s="42" t="n">
        <v>0</v>
      </c>
      <c r="L4912" s="42" t="n">
        <v>0</v>
      </c>
      <c r="M4912" s="42" t="n">
        <v>0</v>
      </c>
    </row>
    <row r="4913" customFormat="false" ht="10.2" hidden="false" customHeight="false" outlineLevel="0" collapsed="false">
      <c r="A4913" s="40" t="s">
        <v>51</v>
      </c>
      <c r="B4913" s="40" t="s">
        <v>9561</v>
      </c>
      <c r="C4913" s="40" t="s">
        <v>123</v>
      </c>
      <c r="D4913" s="41" t="s">
        <v>9562</v>
      </c>
      <c r="E4913" s="42" t="n">
        <v>0.4</v>
      </c>
      <c r="F4913" s="42" t="n">
        <v>0.4</v>
      </c>
      <c r="G4913" s="42" t="n">
        <v>0.5</v>
      </c>
      <c r="H4913" s="42" t="n">
        <v>0</v>
      </c>
      <c r="I4913" s="42" t="n">
        <v>0</v>
      </c>
      <c r="J4913" s="42" t="n">
        <v>0</v>
      </c>
      <c r="K4913" s="42" t="n">
        <v>0</v>
      </c>
      <c r="L4913" s="42" t="n">
        <v>0</v>
      </c>
      <c r="M4913" s="42" t="n">
        <v>0</v>
      </c>
    </row>
    <row r="4914" customFormat="false" ht="10.2" hidden="false" customHeight="false" outlineLevel="0" collapsed="false">
      <c r="A4914" s="40" t="s">
        <v>51</v>
      </c>
      <c r="B4914" s="40" t="s">
        <v>9563</v>
      </c>
      <c r="C4914" s="40" t="s">
        <v>123</v>
      </c>
      <c r="D4914" s="41" t="s">
        <v>9564</v>
      </c>
      <c r="E4914" s="42" t="n">
        <v>2.8</v>
      </c>
      <c r="F4914" s="42" t="n">
        <v>2.8</v>
      </c>
      <c r="G4914" s="42" t="n">
        <v>2.8</v>
      </c>
      <c r="H4914" s="42" t="n">
        <v>0</v>
      </c>
      <c r="I4914" s="42" t="n">
        <v>0</v>
      </c>
      <c r="J4914" s="42" t="n">
        <v>0</v>
      </c>
      <c r="K4914" s="42" t="n">
        <v>0</v>
      </c>
      <c r="L4914" s="42" t="n">
        <v>0</v>
      </c>
      <c r="M4914" s="42" t="n">
        <v>0</v>
      </c>
    </row>
    <row r="4915" customFormat="false" ht="10.2" hidden="false" customHeight="false" outlineLevel="0" collapsed="false">
      <c r="A4915" s="40" t="s">
        <v>51</v>
      </c>
      <c r="B4915" s="40" t="s">
        <v>9565</v>
      </c>
      <c r="C4915" s="40" t="s">
        <v>123</v>
      </c>
      <c r="D4915" s="41" t="s">
        <v>697</v>
      </c>
      <c r="E4915" s="42" t="n">
        <v>0</v>
      </c>
      <c r="F4915" s="42" t="n">
        <v>0</v>
      </c>
      <c r="G4915" s="42" t="n">
        <v>0</v>
      </c>
      <c r="H4915" s="42" t="n">
        <v>0</v>
      </c>
      <c r="I4915" s="42" t="n">
        <v>0.1</v>
      </c>
      <c r="J4915" s="42" t="n">
        <v>0</v>
      </c>
      <c r="K4915" s="42" t="n">
        <v>0</v>
      </c>
      <c r="L4915" s="42" t="n">
        <v>0</v>
      </c>
      <c r="M4915" s="42" t="n">
        <v>0</v>
      </c>
    </row>
    <row r="4916" customFormat="false" ht="10.2" hidden="false" customHeight="false" outlineLevel="0" collapsed="false">
      <c r="A4916" s="40" t="s">
        <v>51</v>
      </c>
      <c r="B4916" s="40" t="s">
        <v>9566</v>
      </c>
      <c r="C4916" s="40" t="s">
        <v>123</v>
      </c>
      <c r="D4916" s="41" t="s">
        <v>3885</v>
      </c>
      <c r="E4916" s="42" t="n">
        <v>0</v>
      </c>
      <c r="F4916" s="42" t="n">
        <v>0</v>
      </c>
      <c r="G4916" s="42" t="n">
        <v>0</v>
      </c>
      <c r="H4916" s="42" t="n">
        <v>0</v>
      </c>
      <c r="I4916" s="42" t="n">
        <v>0</v>
      </c>
      <c r="J4916" s="42" t="n">
        <v>0</v>
      </c>
      <c r="K4916" s="42" t="n">
        <v>0</v>
      </c>
      <c r="L4916" s="42" t="n">
        <v>0</v>
      </c>
      <c r="M4916" s="42" t="n">
        <v>0</v>
      </c>
    </row>
    <row r="4917" customFormat="false" ht="10.2" hidden="false" customHeight="false" outlineLevel="0" collapsed="false">
      <c r="A4917" s="40" t="s">
        <v>123</v>
      </c>
      <c r="B4917" s="40" t="s">
        <v>9567</v>
      </c>
      <c r="C4917" s="40" t="s">
        <v>123</v>
      </c>
      <c r="D4917" s="41" t="s">
        <v>9568</v>
      </c>
      <c r="E4917" s="42" t="n">
        <v>11.4</v>
      </c>
      <c r="F4917" s="42" t="n">
        <v>12.5</v>
      </c>
      <c r="G4917" s="42" t="n">
        <v>12.5</v>
      </c>
      <c r="H4917" s="42" t="n">
        <v>0</v>
      </c>
      <c r="I4917" s="42" t="n">
        <v>0</v>
      </c>
      <c r="J4917" s="42" t="n">
        <v>0</v>
      </c>
      <c r="K4917" s="42" t="n">
        <v>0</v>
      </c>
      <c r="L4917" s="42" t="n">
        <v>0</v>
      </c>
      <c r="M4917" s="42" t="n">
        <v>0</v>
      </c>
    </row>
    <row r="4918" customFormat="false" ht="10.2" hidden="false" customHeight="false" outlineLevel="0" collapsed="false">
      <c r="A4918" s="40" t="s">
        <v>123</v>
      </c>
      <c r="B4918" s="40" t="s">
        <v>9569</v>
      </c>
      <c r="C4918" s="40" t="s">
        <v>123</v>
      </c>
      <c r="D4918" s="41" t="s">
        <v>9570</v>
      </c>
      <c r="E4918" s="42" t="n">
        <v>4.6</v>
      </c>
      <c r="F4918" s="42" t="n">
        <v>4.6</v>
      </c>
      <c r="G4918" s="42" t="n">
        <v>4.6</v>
      </c>
      <c r="H4918" s="42" t="n">
        <v>0</v>
      </c>
      <c r="I4918" s="42" t="n">
        <v>0</v>
      </c>
      <c r="J4918" s="42" t="n">
        <v>0</v>
      </c>
      <c r="K4918" s="42" t="n">
        <v>0</v>
      </c>
      <c r="L4918" s="42" t="n">
        <v>0</v>
      </c>
      <c r="M4918" s="42" t="n">
        <v>0</v>
      </c>
    </row>
    <row r="4919" customFormat="false" ht="10.2" hidden="false" customHeight="false" outlineLevel="0" collapsed="false">
      <c r="A4919" s="40" t="s">
        <v>123</v>
      </c>
      <c r="B4919" s="40" t="s">
        <v>9571</v>
      </c>
      <c r="C4919" s="40" t="s">
        <v>123</v>
      </c>
      <c r="D4919" s="41" t="s">
        <v>9572</v>
      </c>
      <c r="E4919" s="42" t="n">
        <v>0.7</v>
      </c>
      <c r="F4919" s="42" t="n">
        <v>0.7</v>
      </c>
      <c r="G4919" s="42" t="n">
        <v>2</v>
      </c>
      <c r="H4919" s="42" t="n">
        <v>0</v>
      </c>
      <c r="I4919" s="42" t="n">
        <v>0</v>
      </c>
      <c r="J4919" s="42" t="n">
        <v>0</v>
      </c>
      <c r="K4919" s="42" t="n">
        <v>0</v>
      </c>
      <c r="L4919" s="42" t="n">
        <v>0</v>
      </c>
      <c r="M4919" s="42" t="n">
        <v>0</v>
      </c>
    </row>
    <row r="4920" customFormat="false" ht="10.2" hidden="false" customHeight="false" outlineLevel="0" collapsed="false">
      <c r="A4920" s="40" t="s">
        <v>952</v>
      </c>
      <c r="B4920" s="40" t="s">
        <v>9573</v>
      </c>
      <c r="C4920" s="40" t="s">
        <v>123</v>
      </c>
      <c r="D4920" s="41" t="s">
        <v>9574</v>
      </c>
      <c r="E4920" s="42" t="n">
        <v>1.3</v>
      </c>
      <c r="F4920" s="42" t="n">
        <v>1.1</v>
      </c>
      <c r="G4920" s="42" t="n">
        <v>1.1</v>
      </c>
      <c r="H4920" s="42" t="n">
        <v>0</v>
      </c>
      <c r="I4920" s="42" t="n">
        <v>0</v>
      </c>
      <c r="J4920" s="42" t="n">
        <v>0</v>
      </c>
      <c r="K4920" s="42" t="n">
        <v>0</v>
      </c>
      <c r="L4920" s="42" t="n">
        <v>0</v>
      </c>
      <c r="M4920" s="42" t="n">
        <v>0</v>
      </c>
    </row>
    <row r="4921" customFormat="false" ht="10.2" hidden="false" customHeight="false" outlineLevel="0" collapsed="false">
      <c r="A4921" s="40"/>
      <c r="B4921" s="40"/>
      <c r="C4921" s="40"/>
      <c r="D4921" s="41"/>
      <c r="E4921" s="42"/>
      <c r="F4921" s="42"/>
      <c r="G4921" s="42"/>
      <c r="H4921" s="42"/>
      <c r="I4921" s="42"/>
      <c r="J4921" s="42"/>
      <c r="K4921" s="42"/>
      <c r="L4921" s="42"/>
      <c r="M4921" s="42"/>
    </row>
    <row r="4922" customFormat="false" ht="12.6" hidden="false" customHeight="true" outlineLevel="0" collapsed="false">
      <c r="A4922" s="43" t="s">
        <v>36</v>
      </c>
      <c r="B4922" s="43"/>
      <c r="C4922" s="43"/>
      <c r="D4922" s="43"/>
      <c r="E4922" s="42"/>
      <c r="F4922" s="42"/>
      <c r="G4922" s="42"/>
      <c r="H4922" s="42"/>
      <c r="I4922" s="42"/>
      <c r="J4922" s="42"/>
      <c r="K4922" s="42"/>
      <c r="L4922" s="42"/>
      <c r="M4922" s="42"/>
    </row>
    <row r="4923" customFormat="false" ht="10.2" hidden="false" customHeight="false" outlineLevel="0" collapsed="false">
      <c r="A4923" s="40"/>
      <c r="B4923" s="40"/>
      <c r="C4923" s="40"/>
      <c r="D4923" s="41"/>
      <c r="E4923" s="42"/>
      <c r="F4923" s="42"/>
      <c r="G4923" s="42"/>
      <c r="H4923" s="42"/>
      <c r="I4923" s="42"/>
      <c r="J4923" s="42"/>
      <c r="K4923" s="42"/>
      <c r="L4923" s="42"/>
      <c r="M4923" s="42"/>
    </row>
    <row r="4924" customFormat="false" ht="71.4" hidden="false" customHeight="false" outlineLevel="0" collapsed="false">
      <c r="A4924" s="40" t="s">
        <v>51</v>
      </c>
      <c r="B4924" s="40" t="s">
        <v>9575</v>
      </c>
      <c r="C4924" s="40" t="s">
        <v>51</v>
      </c>
      <c r="D4924" s="41" t="s">
        <v>9576</v>
      </c>
      <c r="E4924" s="42" t="n">
        <v>2.45</v>
      </c>
      <c r="F4924" s="42" t="n">
        <v>3.31</v>
      </c>
      <c r="G4924" s="42" t="n">
        <v>1.83</v>
      </c>
      <c r="H4924" s="42" t="n">
        <v>0</v>
      </c>
      <c r="I4924" s="42" t="n">
        <v>0</v>
      </c>
      <c r="J4924" s="42" t="n">
        <v>0</v>
      </c>
      <c r="K4924" s="42" t="n">
        <v>2.45</v>
      </c>
      <c r="L4924" s="42" t="n">
        <v>3.31</v>
      </c>
      <c r="M4924" s="42" t="n">
        <v>1.83</v>
      </c>
    </row>
    <row r="4925" customFormat="false" ht="40.8" hidden="false" customHeight="false" outlineLevel="0" collapsed="false">
      <c r="A4925" s="40" t="s">
        <v>51</v>
      </c>
      <c r="B4925" s="40" t="s">
        <v>9577</v>
      </c>
      <c r="C4925" s="40" t="s">
        <v>51</v>
      </c>
      <c r="D4925" s="41" t="s">
        <v>9578</v>
      </c>
      <c r="E4925" s="42" t="n">
        <v>0</v>
      </c>
      <c r="F4925" s="42" t="n">
        <v>3.2</v>
      </c>
      <c r="G4925" s="42" t="n">
        <v>5.8</v>
      </c>
      <c r="H4925" s="42" t="n">
        <v>0</v>
      </c>
      <c r="I4925" s="42" t="n">
        <v>3.2</v>
      </c>
      <c r="J4925" s="42" t="n">
        <v>4.9</v>
      </c>
      <c r="K4925" s="42" t="n">
        <v>0</v>
      </c>
      <c r="L4925" s="42" t="n">
        <v>0</v>
      </c>
      <c r="M4925" s="42" t="n">
        <v>0.9</v>
      </c>
    </row>
    <row r="4926" customFormat="false" ht="51" hidden="false" customHeight="false" outlineLevel="0" collapsed="false">
      <c r="A4926" s="40" t="s">
        <v>51</v>
      </c>
      <c r="B4926" s="40" t="s">
        <v>9579</v>
      </c>
      <c r="C4926" s="40" t="s">
        <v>51</v>
      </c>
      <c r="D4926" s="41" t="s">
        <v>9580</v>
      </c>
      <c r="E4926" s="42" t="n">
        <v>0</v>
      </c>
      <c r="F4926" s="42" t="n">
        <v>0</v>
      </c>
      <c r="G4926" s="42" t="n">
        <v>0.34</v>
      </c>
      <c r="H4926" s="42" t="n">
        <v>0</v>
      </c>
      <c r="I4926" s="42" t="n">
        <v>0</v>
      </c>
      <c r="J4926" s="42" t="n">
        <v>0.34</v>
      </c>
      <c r="K4926" s="42" t="n">
        <v>0</v>
      </c>
      <c r="L4926" s="42" t="n">
        <v>0</v>
      </c>
      <c r="M4926" s="42" t="n">
        <v>0</v>
      </c>
    </row>
    <row r="4927" customFormat="false" ht="40.8" hidden="false" customHeight="false" outlineLevel="0" collapsed="false">
      <c r="A4927" s="40" t="s">
        <v>51</v>
      </c>
      <c r="B4927" s="40" t="s">
        <v>9581</v>
      </c>
      <c r="C4927" s="40" t="s">
        <v>51</v>
      </c>
      <c r="D4927" s="41" t="s">
        <v>9582</v>
      </c>
      <c r="E4927" s="42" t="n">
        <v>0.48</v>
      </c>
      <c r="F4927" s="42" t="n">
        <v>0</v>
      </c>
      <c r="G4927" s="42" t="n">
        <v>0.33</v>
      </c>
      <c r="H4927" s="42" t="n">
        <v>0.48</v>
      </c>
      <c r="I4927" s="42" t="n">
        <v>0</v>
      </c>
      <c r="J4927" s="42" t="n">
        <v>0.18</v>
      </c>
      <c r="K4927" s="42" t="n">
        <v>0</v>
      </c>
      <c r="L4927" s="42" t="n">
        <v>0</v>
      </c>
      <c r="M4927" s="42" t="n">
        <v>0.15</v>
      </c>
    </row>
    <row r="4928" customFormat="false" ht="71.4" hidden="false" customHeight="false" outlineLevel="0" collapsed="false">
      <c r="A4928" s="40" t="s">
        <v>51</v>
      </c>
      <c r="B4928" s="40" t="s">
        <v>9583</v>
      </c>
      <c r="C4928" s="40" t="s">
        <v>51</v>
      </c>
      <c r="D4928" s="41" t="s">
        <v>9584</v>
      </c>
      <c r="E4928" s="42" t="n">
        <v>0</v>
      </c>
      <c r="F4928" s="42" t="n">
        <v>0.75</v>
      </c>
      <c r="G4928" s="42" t="n">
        <v>0.75</v>
      </c>
      <c r="H4928" s="42" t="n">
        <v>0</v>
      </c>
      <c r="I4928" s="42" t="n">
        <v>0.4</v>
      </c>
      <c r="J4928" s="42" t="n">
        <v>0.35</v>
      </c>
      <c r="K4928" s="42" t="n">
        <v>0</v>
      </c>
      <c r="L4928" s="42" t="n">
        <v>0.35</v>
      </c>
      <c r="M4928" s="42" t="n">
        <v>0.4</v>
      </c>
    </row>
    <row r="4929" customFormat="false" ht="30.6" hidden="false" customHeight="false" outlineLevel="0" collapsed="false">
      <c r="A4929" s="40" t="s">
        <v>51</v>
      </c>
      <c r="B4929" s="40" t="s">
        <v>9585</v>
      </c>
      <c r="C4929" s="40" t="s">
        <v>51</v>
      </c>
      <c r="D4929" s="41" t="s">
        <v>9586</v>
      </c>
      <c r="E4929" s="42" t="n">
        <v>0</v>
      </c>
      <c r="F4929" s="42" t="n">
        <v>0.2</v>
      </c>
      <c r="G4929" s="42" t="n">
        <v>0.2</v>
      </c>
      <c r="H4929" s="42" t="n">
        <v>0</v>
      </c>
      <c r="I4929" s="42" t="n">
        <v>0</v>
      </c>
      <c r="J4929" s="42" t="n">
        <v>0</v>
      </c>
      <c r="K4929" s="42" t="n">
        <v>0</v>
      </c>
      <c r="L4929" s="42" t="n">
        <v>0.2</v>
      </c>
      <c r="M4929" s="42" t="n">
        <v>0.2</v>
      </c>
    </row>
    <row r="4930" customFormat="false" ht="61.2" hidden="false" customHeight="false" outlineLevel="0" collapsed="false">
      <c r="A4930" s="40" t="s">
        <v>51</v>
      </c>
      <c r="B4930" s="40" t="s">
        <v>9587</v>
      </c>
      <c r="C4930" s="40" t="s">
        <v>51</v>
      </c>
      <c r="D4930" s="41" t="s">
        <v>9588</v>
      </c>
      <c r="E4930" s="42" t="n">
        <v>0.28</v>
      </c>
      <c r="F4930" s="42" t="n">
        <v>0.5</v>
      </c>
      <c r="G4930" s="42" t="n">
        <v>0.3</v>
      </c>
      <c r="H4930" s="42" t="n">
        <v>0.1</v>
      </c>
      <c r="I4930" s="42" t="n">
        <v>0.2</v>
      </c>
      <c r="J4930" s="42" t="n">
        <v>0</v>
      </c>
      <c r="K4930" s="42" t="n">
        <v>0.18</v>
      </c>
      <c r="L4930" s="42" t="n">
        <v>0.3</v>
      </c>
      <c r="M4930" s="42" t="n">
        <v>0.3</v>
      </c>
    </row>
    <row r="4931" customFormat="false" ht="30.6" hidden="false" customHeight="false" outlineLevel="0" collapsed="false">
      <c r="A4931" s="40" t="s">
        <v>51</v>
      </c>
      <c r="B4931" s="40" t="s">
        <v>9589</v>
      </c>
      <c r="C4931" s="40" t="s">
        <v>51</v>
      </c>
      <c r="D4931" s="41" t="s">
        <v>9590</v>
      </c>
      <c r="E4931" s="42" t="n">
        <v>0.55</v>
      </c>
      <c r="F4931" s="42" t="n">
        <v>0.56</v>
      </c>
      <c r="G4931" s="42" t="n">
        <v>0.26</v>
      </c>
      <c r="H4931" s="42" t="n">
        <v>0.3</v>
      </c>
      <c r="I4931" s="42" t="n">
        <v>0.29</v>
      </c>
      <c r="J4931" s="42" t="n">
        <v>0</v>
      </c>
      <c r="K4931" s="42" t="n">
        <v>0.25</v>
      </c>
      <c r="L4931" s="42" t="n">
        <v>0.27</v>
      </c>
      <c r="M4931" s="42" t="n">
        <v>0.26</v>
      </c>
    </row>
    <row r="4932" customFormat="false" ht="51" hidden="false" customHeight="false" outlineLevel="0" collapsed="false">
      <c r="A4932" s="40" t="s">
        <v>51</v>
      </c>
      <c r="B4932" s="40" t="s">
        <v>9591</v>
      </c>
      <c r="C4932" s="40" t="s">
        <v>51</v>
      </c>
      <c r="D4932" s="41" t="s">
        <v>9592</v>
      </c>
      <c r="E4932" s="42" t="n">
        <v>2</v>
      </c>
      <c r="F4932" s="42" t="n">
        <v>1.5</v>
      </c>
      <c r="G4932" s="42" t="n">
        <v>1</v>
      </c>
      <c r="H4932" s="42" t="n">
        <v>2</v>
      </c>
      <c r="I4932" s="42" t="n">
        <v>1.5</v>
      </c>
      <c r="J4932" s="42" t="n">
        <v>0</v>
      </c>
      <c r="K4932" s="42" t="n">
        <v>0</v>
      </c>
      <c r="L4932" s="42" t="n">
        <v>0</v>
      </c>
      <c r="M4932" s="42" t="n">
        <v>1</v>
      </c>
    </row>
    <row r="4933" customFormat="false" ht="61.2" hidden="false" customHeight="false" outlineLevel="0" collapsed="false">
      <c r="A4933" s="40" t="s">
        <v>51</v>
      </c>
      <c r="B4933" s="40" t="s">
        <v>9593</v>
      </c>
      <c r="C4933" s="40" t="s">
        <v>51</v>
      </c>
      <c r="D4933" s="41" t="s">
        <v>9594</v>
      </c>
      <c r="E4933" s="42" t="n">
        <v>0</v>
      </c>
      <c r="F4933" s="42" t="n">
        <v>4.6</v>
      </c>
      <c r="G4933" s="42" t="n">
        <v>2.7</v>
      </c>
      <c r="H4933" s="42" t="n">
        <v>0</v>
      </c>
      <c r="I4933" s="42" t="n">
        <v>3.5</v>
      </c>
      <c r="J4933" s="42" t="n">
        <v>1.7</v>
      </c>
      <c r="K4933" s="42" t="n">
        <v>0</v>
      </c>
      <c r="L4933" s="42" t="n">
        <v>1.1</v>
      </c>
      <c r="M4933" s="42" t="n">
        <v>1</v>
      </c>
    </row>
    <row r="4934" customFormat="false" ht="51" hidden="false" customHeight="false" outlineLevel="0" collapsed="false">
      <c r="A4934" s="40" t="s">
        <v>51</v>
      </c>
      <c r="B4934" s="40" t="s">
        <v>9595</v>
      </c>
      <c r="C4934" s="40" t="s">
        <v>51</v>
      </c>
      <c r="D4934" s="41" t="s">
        <v>9596</v>
      </c>
      <c r="E4934" s="42" t="n">
        <v>5.21</v>
      </c>
      <c r="F4934" s="42" t="n">
        <v>6.74</v>
      </c>
      <c r="G4934" s="42" t="n">
        <v>6.25</v>
      </c>
      <c r="H4934" s="42" t="n">
        <v>0.39</v>
      </c>
      <c r="I4934" s="42" t="n">
        <v>0.55</v>
      </c>
      <c r="J4934" s="42" t="n">
        <v>0.58</v>
      </c>
      <c r="K4934" s="42" t="n">
        <v>4.82</v>
      </c>
      <c r="L4934" s="42" t="n">
        <v>6.19</v>
      </c>
      <c r="M4934" s="42" t="n">
        <v>5.67</v>
      </c>
    </row>
    <row r="4935" customFormat="false" ht="61.2" hidden="false" customHeight="false" outlineLevel="0" collapsed="false">
      <c r="A4935" s="40" t="s">
        <v>51</v>
      </c>
      <c r="B4935" s="40" t="s">
        <v>9597</v>
      </c>
      <c r="C4935" s="40" t="s">
        <v>51</v>
      </c>
      <c r="D4935" s="41" t="s">
        <v>9598</v>
      </c>
      <c r="E4935" s="42" t="n">
        <v>1.05</v>
      </c>
      <c r="F4935" s="42" t="n">
        <v>5</v>
      </c>
      <c r="G4935" s="42" t="n">
        <v>5</v>
      </c>
      <c r="H4935" s="42" t="n">
        <v>1.05</v>
      </c>
      <c r="I4935" s="42" t="n">
        <v>3.7</v>
      </c>
      <c r="J4935" s="42" t="n">
        <v>4.19</v>
      </c>
      <c r="K4935" s="42" t="n">
        <v>0</v>
      </c>
      <c r="L4935" s="42" t="n">
        <v>1.3</v>
      </c>
      <c r="M4935" s="42" t="n">
        <v>0.81</v>
      </c>
    </row>
    <row r="4936" customFormat="false" ht="10.2" hidden="false" customHeight="false" outlineLevel="0" collapsed="false">
      <c r="A4936" s="40" t="s">
        <v>51</v>
      </c>
      <c r="B4936" s="40" t="s">
        <v>9599</v>
      </c>
      <c r="C4936" s="40" t="s">
        <v>123</v>
      </c>
      <c r="D4936" s="41" t="s">
        <v>9600</v>
      </c>
      <c r="E4936" s="42" t="n">
        <v>0</v>
      </c>
      <c r="F4936" s="42" t="n">
        <v>0.26</v>
      </c>
      <c r="G4936" s="42" t="n">
        <v>0.26</v>
      </c>
      <c r="H4936" s="42" t="n">
        <v>0</v>
      </c>
      <c r="I4936" s="42" t="n">
        <v>0.23</v>
      </c>
      <c r="J4936" s="42" t="n">
        <v>0.2</v>
      </c>
      <c r="K4936" s="42" t="n">
        <v>0</v>
      </c>
      <c r="L4936" s="42" t="n">
        <v>0.03</v>
      </c>
      <c r="M4936" s="42" t="n">
        <v>0.06</v>
      </c>
    </row>
    <row r="4937" customFormat="false" ht="20.4" hidden="false" customHeight="false" outlineLevel="0" collapsed="false">
      <c r="A4937" s="40" t="s">
        <v>51</v>
      </c>
      <c r="B4937" s="40" t="s">
        <v>9601</v>
      </c>
      <c r="C4937" s="40" t="s">
        <v>123</v>
      </c>
      <c r="D4937" s="41" t="s">
        <v>9602</v>
      </c>
      <c r="E4937" s="42" t="n">
        <v>0.08</v>
      </c>
      <c r="F4937" s="42" t="n">
        <v>0.1</v>
      </c>
      <c r="G4937" s="42" t="n">
        <v>0.13</v>
      </c>
      <c r="H4937" s="42" t="n">
        <v>0</v>
      </c>
      <c r="I4937" s="42" t="n">
        <v>0</v>
      </c>
      <c r="J4937" s="42" t="n">
        <v>0</v>
      </c>
      <c r="K4937" s="42" t="n">
        <v>0.08</v>
      </c>
      <c r="L4937" s="42" t="n">
        <v>0.1</v>
      </c>
      <c r="M4937" s="42" t="n">
        <v>0.13</v>
      </c>
    </row>
    <row r="4938" customFormat="false" ht="61.2" hidden="false" customHeight="false" outlineLevel="0" collapsed="false">
      <c r="A4938" s="40" t="s">
        <v>51</v>
      </c>
      <c r="B4938" s="40" t="s">
        <v>9603</v>
      </c>
      <c r="C4938" s="40" t="s">
        <v>123</v>
      </c>
      <c r="D4938" s="41" t="s">
        <v>9604</v>
      </c>
      <c r="E4938" s="42" t="n">
        <v>0.5</v>
      </c>
      <c r="F4938" s="42" t="n">
        <v>0.5</v>
      </c>
      <c r="G4938" s="42" t="n">
        <v>0.5</v>
      </c>
      <c r="H4938" s="42" t="n">
        <v>0</v>
      </c>
      <c r="I4938" s="42" t="n">
        <v>0</v>
      </c>
      <c r="J4938" s="42" t="n">
        <v>0</v>
      </c>
      <c r="K4938" s="42" t="n">
        <v>0.5</v>
      </c>
      <c r="L4938" s="42" t="n">
        <v>0.5</v>
      </c>
      <c r="M4938" s="42" t="n">
        <v>0.5</v>
      </c>
    </row>
    <row r="4939" customFormat="false" ht="71.4" hidden="false" customHeight="false" outlineLevel="0" collapsed="false">
      <c r="A4939" s="40" t="s">
        <v>51</v>
      </c>
      <c r="B4939" s="40" t="s">
        <v>9605</v>
      </c>
      <c r="C4939" s="40" t="s">
        <v>123</v>
      </c>
      <c r="D4939" s="41" t="s">
        <v>9606</v>
      </c>
      <c r="E4939" s="42" t="n">
        <v>0.25</v>
      </c>
      <c r="F4939" s="42" t="n">
        <v>0.26</v>
      </c>
      <c r="G4939" s="42" t="n">
        <v>0.27</v>
      </c>
      <c r="H4939" s="42" t="n">
        <v>0</v>
      </c>
      <c r="I4939" s="42" t="n">
        <v>0</v>
      </c>
      <c r="J4939" s="42" t="n">
        <v>0</v>
      </c>
      <c r="K4939" s="42" t="n">
        <v>0.25</v>
      </c>
      <c r="L4939" s="42" t="n">
        <v>0.26</v>
      </c>
      <c r="M4939" s="42" t="n">
        <v>0.27</v>
      </c>
    </row>
    <row r="4940" customFormat="false" ht="10.2" hidden="false" customHeight="false" outlineLevel="0" collapsed="false">
      <c r="A4940" s="40" t="s">
        <v>51</v>
      </c>
      <c r="B4940" s="40" t="s">
        <v>9607</v>
      </c>
      <c r="C4940" s="40" t="s">
        <v>123</v>
      </c>
      <c r="D4940" s="41" t="s">
        <v>9608</v>
      </c>
      <c r="E4940" s="42" t="n">
        <v>0.24</v>
      </c>
      <c r="F4940" s="42" t="n">
        <v>0</v>
      </c>
      <c r="G4940" s="42" t="n">
        <v>0</v>
      </c>
      <c r="H4940" s="42" t="n">
        <v>0.24</v>
      </c>
      <c r="I4940" s="42" t="n">
        <v>0</v>
      </c>
      <c r="J4940" s="42" t="n">
        <v>0</v>
      </c>
      <c r="K4940" s="42" t="n">
        <v>0</v>
      </c>
      <c r="L4940" s="42" t="n">
        <v>0</v>
      </c>
      <c r="M4940" s="42" t="n">
        <v>0</v>
      </c>
    </row>
    <row r="4941" customFormat="false" ht="10.2" hidden="false" customHeight="false" outlineLevel="0" collapsed="false">
      <c r="A4941" s="40" t="s">
        <v>51</v>
      </c>
      <c r="B4941" s="40" t="s">
        <v>9609</v>
      </c>
      <c r="C4941" s="40" t="s">
        <v>123</v>
      </c>
      <c r="D4941" s="41" t="s">
        <v>9610</v>
      </c>
      <c r="E4941" s="42" t="n">
        <v>0.26</v>
      </c>
      <c r="F4941" s="42" t="n">
        <v>0</v>
      </c>
      <c r="G4941" s="42" t="n">
        <v>0</v>
      </c>
      <c r="H4941" s="42" t="n">
        <v>0.26</v>
      </c>
      <c r="I4941" s="42" t="n">
        <v>0</v>
      </c>
      <c r="J4941" s="42" t="n">
        <v>0</v>
      </c>
      <c r="K4941" s="42" t="n">
        <v>0</v>
      </c>
      <c r="L4941" s="42" t="n">
        <v>0</v>
      </c>
      <c r="M4941" s="42" t="n">
        <v>0</v>
      </c>
    </row>
    <row r="4942" customFormat="false" ht="10.2" hidden="false" customHeight="false" outlineLevel="0" collapsed="false">
      <c r="A4942" s="40" t="s">
        <v>51</v>
      </c>
      <c r="B4942" s="40" t="s">
        <v>9611</v>
      </c>
      <c r="C4942" s="40" t="s">
        <v>123</v>
      </c>
      <c r="D4942" s="41" t="s">
        <v>9612</v>
      </c>
      <c r="E4942" s="42" t="n">
        <v>0.39</v>
      </c>
      <c r="F4942" s="42" t="n">
        <v>0.39</v>
      </c>
      <c r="G4942" s="42" t="n">
        <v>0.39</v>
      </c>
      <c r="H4942" s="42" t="n">
        <v>0</v>
      </c>
      <c r="I4942" s="42" t="n">
        <v>0</v>
      </c>
      <c r="J4942" s="42" t="n">
        <v>0</v>
      </c>
      <c r="K4942" s="42" t="n">
        <v>0.39</v>
      </c>
      <c r="L4942" s="42" t="n">
        <v>0.39</v>
      </c>
      <c r="M4942" s="42" t="n">
        <v>0.39</v>
      </c>
    </row>
    <row r="4943" customFormat="false" ht="20.4" hidden="false" customHeight="false" outlineLevel="0" collapsed="false">
      <c r="A4943" s="40" t="s">
        <v>51</v>
      </c>
      <c r="B4943" s="40" t="s">
        <v>9613</v>
      </c>
      <c r="C4943" s="40" t="s">
        <v>123</v>
      </c>
      <c r="D4943" s="41" t="s">
        <v>9614</v>
      </c>
      <c r="E4943" s="42" t="n">
        <v>0.15</v>
      </c>
      <c r="F4943" s="42" t="n">
        <v>0.24</v>
      </c>
      <c r="G4943" s="42" t="n">
        <v>0.25</v>
      </c>
      <c r="H4943" s="42" t="n">
        <v>0</v>
      </c>
      <c r="I4943" s="42" t="n">
        <v>0</v>
      </c>
      <c r="J4943" s="42" t="n">
        <v>0</v>
      </c>
      <c r="K4943" s="42" t="n">
        <v>0.15</v>
      </c>
      <c r="L4943" s="42" t="n">
        <v>0.24</v>
      </c>
      <c r="M4943" s="42" t="n">
        <v>0.25</v>
      </c>
    </row>
    <row r="4944" customFormat="false" ht="10.2" hidden="false" customHeight="false" outlineLevel="0" collapsed="false">
      <c r="A4944" s="40" t="s">
        <v>51</v>
      </c>
      <c r="B4944" s="40" t="s">
        <v>9615</v>
      </c>
      <c r="C4944" s="40" t="s">
        <v>123</v>
      </c>
      <c r="D4944" s="41" t="s">
        <v>9616</v>
      </c>
      <c r="E4944" s="42" t="n">
        <v>0</v>
      </c>
      <c r="F4944" s="42" t="n">
        <v>0.4</v>
      </c>
      <c r="G4944" s="42" t="n">
        <v>0.4</v>
      </c>
      <c r="H4944" s="42" t="n">
        <v>0</v>
      </c>
      <c r="I4944" s="42" t="n">
        <v>0</v>
      </c>
      <c r="J4944" s="42" t="n">
        <v>0</v>
      </c>
      <c r="K4944" s="42" t="n">
        <v>0</v>
      </c>
      <c r="L4944" s="42" t="n">
        <v>0.4</v>
      </c>
      <c r="M4944" s="42" t="n">
        <v>0.4</v>
      </c>
    </row>
    <row r="4945" customFormat="false" ht="10.2" hidden="false" customHeight="false" outlineLevel="0" collapsed="false">
      <c r="A4945" s="40" t="s">
        <v>51</v>
      </c>
      <c r="B4945" s="40" t="s">
        <v>9617</v>
      </c>
      <c r="C4945" s="40" t="s">
        <v>123</v>
      </c>
      <c r="D4945" s="41" t="s">
        <v>9618</v>
      </c>
      <c r="E4945" s="42" t="n">
        <v>0</v>
      </c>
      <c r="F4945" s="42" t="n">
        <v>0</v>
      </c>
      <c r="G4945" s="42" t="n">
        <v>0.21</v>
      </c>
      <c r="H4945" s="42" t="n">
        <v>0</v>
      </c>
      <c r="I4945" s="42" t="n">
        <v>0</v>
      </c>
      <c r="J4945" s="42" t="n">
        <v>0</v>
      </c>
      <c r="K4945" s="42" t="n">
        <v>0</v>
      </c>
      <c r="L4945" s="42" t="n">
        <v>0</v>
      </c>
      <c r="M4945" s="42" t="n">
        <v>0.21</v>
      </c>
    </row>
    <row r="4946" customFormat="false" ht="10.2" hidden="false" customHeight="false" outlineLevel="0" collapsed="false">
      <c r="A4946" s="40" t="s">
        <v>51</v>
      </c>
      <c r="B4946" s="40" t="s">
        <v>9619</v>
      </c>
      <c r="C4946" s="40" t="s">
        <v>123</v>
      </c>
      <c r="D4946" s="41" t="s">
        <v>9620</v>
      </c>
      <c r="E4946" s="42" t="n">
        <v>0</v>
      </c>
      <c r="F4946" s="42" t="n">
        <v>0</v>
      </c>
      <c r="G4946" s="42" t="n">
        <v>0.04</v>
      </c>
      <c r="H4946" s="42" t="n">
        <v>0</v>
      </c>
      <c r="I4946" s="42" t="n">
        <v>0</v>
      </c>
      <c r="J4946" s="42" t="n">
        <v>0</v>
      </c>
      <c r="K4946" s="42" t="n">
        <v>0</v>
      </c>
      <c r="L4946" s="42" t="n">
        <v>0.11</v>
      </c>
      <c r="M4946" s="42" t="n">
        <v>0.04</v>
      </c>
    </row>
    <row r="4947" customFormat="false" ht="20.4" hidden="false" customHeight="false" outlineLevel="0" collapsed="false">
      <c r="A4947" s="40" t="s">
        <v>51</v>
      </c>
      <c r="B4947" s="40" t="s">
        <v>9621</v>
      </c>
      <c r="C4947" s="40" t="s">
        <v>123</v>
      </c>
      <c r="D4947" s="41" t="s">
        <v>9622</v>
      </c>
      <c r="E4947" s="42" t="n">
        <v>0</v>
      </c>
      <c r="F4947" s="42" t="n">
        <v>0.01</v>
      </c>
      <c r="G4947" s="42" t="n">
        <v>0.01</v>
      </c>
      <c r="H4947" s="42" t="n">
        <v>0</v>
      </c>
      <c r="I4947" s="42" t="n">
        <v>0</v>
      </c>
      <c r="J4947" s="42" t="n">
        <v>0</v>
      </c>
      <c r="K4947" s="42" t="n">
        <v>0</v>
      </c>
      <c r="L4947" s="42" t="n">
        <v>0.01</v>
      </c>
      <c r="M4947" s="42" t="n">
        <v>0.01</v>
      </c>
    </row>
    <row r="4948" customFormat="false" ht="51" hidden="false" customHeight="false" outlineLevel="0" collapsed="false">
      <c r="A4948" s="40" t="s">
        <v>123</v>
      </c>
      <c r="B4948" s="40" t="s">
        <v>9623</v>
      </c>
      <c r="C4948" s="40" t="s">
        <v>51</v>
      </c>
      <c r="D4948" s="41" t="s">
        <v>9624</v>
      </c>
      <c r="E4948" s="42" t="n">
        <v>5.7</v>
      </c>
      <c r="F4948" s="42" t="n">
        <v>5.8</v>
      </c>
      <c r="G4948" s="42" t="n">
        <v>5.1</v>
      </c>
      <c r="H4948" s="42" t="n">
        <v>0</v>
      </c>
      <c r="I4948" s="42" t="n">
        <v>0</v>
      </c>
      <c r="J4948" s="42" t="n">
        <v>0</v>
      </c>
      <c r="K4948" s="42" t="n">
        <v>5.7</v>
      </c>
      <c r="L4948" s="42" t="n">
        <v>5.8</v>
      </c>
      <c r="M4948" s="42" t="n">
        <v>5.1</v>
      </c>
    </row>
    <row r="4949" customFormat="false" ht="61.2" hidden="false" customHeight="false" outlineLevel="0" collapsed="false">
      <c r="A4949" s="40" t="s">
        <v>123</v>
      </c>
      <c r="B4949" s="40" t="s">
        <v>9625</v>
      </c>
      <c r="C4949" s="40" t="s">
        <v>51</v>
      </c>
      <c r="D4949" s="41" t="s">
        <v>9626</v>
      </c>
      <c r="E4949" s="42" t="n">
        <v>5.77</v>
      </c>
      <c r="F4949" s="42" t="n">
        <v>5.9</v>
      </c>
      <c r="G4949" s="42" t="n">
        <v>6.5</v>
      </c>
      <c r="H4949" s="42" t="n">
        <v>0</v>
      </c>
      <c r="I4949" s="42" t="n">
        <v>0</v>
      </c>
      <c r="J4949" s="42" t="n">
        <v>0</v>
      </c>
      <c r="K4949" s="42" t="n">
        <v>5.77</v>
      </c>
      <c r="L4949" s="42" t="n">
        <v>5.9</v>
      </c>
      <c r="M4949" s="42" t="n">
        <v>6.5</v>
      </c>
    </row>
    <row r="4950" customFormat="false" ht="61.2" hidden="false" customHeight="false" outlineLevel="0" collapsed="false">
      <c r="A4950" s="40" t="s">
        <v>123</v>
      </c>
      <c r="B4950" s="40" t="s">
        <v>9627</v>
      </c>
      <c r="C4950" s="40" t="s">
        <v>51</v>
      </c>
      <c r="D4950" s="41" t="s">
        <v>9628</v>
      </c>
      <c r="E4950" s="42" t="n">
        <v>2.08</v>
      </c>
      <c r="F4950" s="42" t="n">
        <v>5.25</v>
      </c>
      <c r="G4950" s="42" t="n">
        <v>2.8</v>
      </c>
      <c r="H4950" s="42" t="n">
        <v>0</v>
      </c>
      <c r="I4950" s="42" t="n">
        <v>0</v>
      </c>
      <c r="J4950" s="42" t="n">
        <v>0</v>
      </c>
      <c r="K4950" s="42" t="n">
        <v>2.08</v>
      </c>
      <c r="L4950" s="42" t="n">
        <v>5.25</v>
      </c>
      <c r="M4950" s="42" t="n">
        <v>2.8</v>
      </c>
    </row>
    <row r="4951" customFormat="false" ht="61.2" hidden="false" customHeight="false" outlineLevel="0" collapsed="false">
      <c r="A4951" s="40" t="s">
        <v>123</v>
      </c>
      <c r="B4951" s="40" t="s">
        <v>9629</v>
      </c>
      <c r="C4951" s="40" t="s">
        <v>51</v>
      </c>
      <c r="D4951" s="41" t="s">
        <v>9630</v>
      </c>
      <c r="E4951" s="42" t="n">
        <v>2.83</v>
      </c>
      <c r="F4951" s="42" t="n">
        <v>2.83</v>
      </c>
      <c r="G4951" s="42" t="n">
        <v>4.3</v>
      </c>
      <c r="H4951" s="42" t="n">
        <v>0.53</v>
      </c>
      <c r="I4951" s="42" t="n">
        <v>0.53</v>
      </c>
      <c r="J4951" s="42" t="n">
        <v>0.32</v>
      </c>
      <c r="K4951" s="42" t="n">
        <v>2.3</v>
      </c>
      <c r="L4951" s="42" t="n">
        <v>2.3</v>
      </c>
      <c r="M4951" s="42" t="n">
        <v>3.98</v>
      </c>
    </row>
    <row r="4952" customFormat="false" ht="61.2" hidden="false" customHeight="false" outlineLevel="0" collapsed="false">
      <c r="A4952" s="40" t="s">
        <v>123</v>
      </c>
      <c r="B4952" s="40" t="s">
        <v>9631</v>
      </c>
      <c r="C4952" s="40" t="s">
        <v>51</v>
      </c>
      <c r="D4952" s="41" t="s">
        <v>9632</v>
      </c>
      <c r="E4952" s="42" t="n">
        <v>0</v>
      </c>
      <c r="F4952" s="42" t="n">
        <v>1.78</v>
      </c>
      <c r="G4952" s="42" t="n">
        <v>1.6</v>
      </c>
      <c r="H4952" s="42" t="n">
        <v>0</v>
      </c>
      <c r="I4952" s="42" t="n">
        <v>0</v>
      </c>
      <c r="J4952" s="42" t="n">
        <v>0</v>
      </c>
      <c r="K4952" s="42" t="n">
        <v>0</v>
      </c>
      <c r="L4952" s="42" t="n">
        <v>1.78</v>
      </c>
      <c r="M4952" s="42" t="n">
        <v>1.6</v>
      </c>
    </row>
    <row r="4953" customFormat="false" ht="51" hidden="false" customHeight="false" outlineLevel="0" collapsed="false">
      <c r="A4953" s="40" t="s">
        <v>123</v>
      </c>
      <c r="B4953" s="40" t="s">
        <v>9633</v>
      </c>
      <c r="C4953" s="40" t="s">
        <v>51</v>
      </c>
      <c r="D4953" s="41" t="s">
        <v>9634</v>
      </c>
      <c r="E4953" s="42" t="n">
        <v>0</v>
      </c>
      <c r="F4953" s="42" t="n">
        <v>3.4</v>
      </c>
      <c r="G4953" s="42" t="n">
        <v>2.84</v>
      </c>
      <c r="H4953" s="42" t="n">
        <v>0</v>
      </c>
      <c r="I4953" s="42" t="n">
        <v>1.23</v>
      </c>
      <c r="J4953" s="42" t="n">
        <v>0.95</v>
      </c>
      <c r="K4953" s="42" t="n">
        <v>0</v>
      </c>
      <c r="L4953" s="42" t="n">
        <v>2.17</v>
      </c>
      <c r="M4953" s="42" t="n">
        <v>1.89</v>
      </c>
    </row>
    <row r="4954" customFormat="false" ht="40.8" hidden="false" customHeight="false" outlineLevel="0" collapsed="false">
      <c r="A4954" s="40" t="s">
        <v>123</v>
      </c>
      <c r="B4954" s="40" t="s">
        <v>9635</v>
      </c>
      <c r="C4954" s="40" t="s">
        <v>51</v>
      </c>
      <c r="D4954" s="41" t="s">
        <v>9636</v>
      </c>
      <c r="E4954" s="42" t="n">
        <v>1.01</v>
      </c>
      <c r="F4954" s="42" t="n">
        <v>1.5</v>
      </c>
      <c r="G4954" s="42" t="n">
        <v>1.57</v>
      </c>
      <c r="H4954" s="42" t="n">
        <v>0</v>
      </c>
      <c r="I4954" s="42" t="n">
        <v>0</v>
      </c>
      <c r="J4954" s="42" t="n">
        <v>0</v>
      </c>
      <c r="K4954" s="42" t="n">
        <v>1.01</v>
      </c>
      <c r="L4954" s="42" t="n">
        <v>1.5</v>
      </c>
      <c r="M4954" s="42" t="n">
        <v>1.57</v>
      </c>
    </row>
    <row r="4955" customFormat="false" ht="61.2" hidden="false" customHeight="false" outlineLevel="0" collapsed="false">
      <c r="A4955" s="40" t="s">
        <v>123</v>
      </c>
      <c r="B4955" s="40" t="s">
        <v>9637</v>
      </c>
      <c r="C4955" s="40" t="s">
        <v>123</v>
      </c>
      <c r="D4955" s="41" t="s">
        <v>9638</v>
      </c>
      <c r="E4955" s="42" t="n">
        <v>0</v>
      </c>
      <c r="F4955" s="42" t="n">
        <v>0.35</v>
      </c>
      <c r="G4955" s="42" t="n">
        <v>0.15</v>
      </c>
      <c r="H4955" s="42" t="n">
        <v>0</v>
      </c>
      <c r="I4955" s="42" t="n">
        <v>0.35</v>
      </c>
      <c r="J4955" s="42" t="n">
        <v>0</v>
      </c>
      <c r="K4955" s="42" t="n">
        <v>0</v>
      </c>
      <c r="L4955" s="42" t="n">
        <v>0</v>
      </c>
      <c r="M4955" s="42" t="n">
        <v>0.15</v>
      </c>
    </row>
    <row r="4956" customFormat="false" ht="20.4" hidden="false" customHeight="false" outlineLevel="0" collapsed="false">
      <c r="A4956" s="40" t="s">
        <v>123</v>
      </c>
      <c r="B4956" s="40" t="s">
        <v>9639</v>
      </c>
      <c r="C4956" s="40" t="s">
        <v>123</v>
      </c>
      <c r="D4956" s="41" t="s">
        <v>9640</v>
      </c>
      <c r="E4956" s="42" t="n">
        <v>0.32</v>
      </c>
      <c r="F4956" s="42" t="n">
        <v>0.66</v>
      </c>
      <c r="G4956" s="42" t="n">
        <v>0.53</v>
      </c>
      <c r="H4956" s="42" t="n">
        <v>0</v>
      </c>
      <c r="I4956" s="42" t="n">
        <v>0</v>
      </c>
      <c r="J4956" s="42" t="n">
        <v>0</v>
      </c>
      <c r="K4956" s="42" t="n">
        <v>0.32</v>
      </c>
      <c r="L4956" s="42" t="n">
        <v>0.66</v>
      </c>
      <c r="M4956" s="42" t="n">
        <v>0.53</v>
      </c>
    </row>
    <row r="4957" customFormat="false" ht="20.4" hidden="false" customHeight="false" outlineLevel="0" collapsed="false">
      <c r="A4957" s="40" t="s">
        <v>123</v>
      </c>
      <c r="B4957" s="40" t="s">
        <v>9641</v>
      </c>
      <c r="C4957" s="40" t="s">
        <v>123</v>
      </c>
      <c r="D4957" s="41" t="s">
        <v>9642</v>
      </c>
      <c r="E4957" s="42" t="n">
        <v>0.03</v>
      </c>
      <c r="F4957" s="42" t="n">
        <v>0.05</v>
      </c>
      <c r="G4957" s="42" t="n">
        <v>0.05</v>
      </c>
      <c r="H4957" s="42" t="n">
        <v>0</v>
      </c>
      <c r="I4957" s="42" t="n">
        <v>0</v>
      </c>
      <c r="J4957" s="42" t="n">
        <v>0</v>
      </c>
      <c r="K4957" s="42" t="n">
        <v>0.03</v>
      </c>
      <c r="L4957" s="42" t="n">
        <v>0.05</v>
      </c>
      <c r="M4957" s="42" t="n">
        <v>0.05</v>
      </c>
    </row>
    <row r="4958" customFormat="false" ht="30.6" hidden="false" customHeight="false" outlineLevel="0" collapsed="false">
      <c r="A4958" s="40" t="s">
        <v>123</v>
      </c>
      <c r="B4958" s="40" t="s">
        <v>9643</v>
      </c>
      <c r="C4958" s="40" t="s">
        <v>123</v>
      </c>
      <c r="D4958" s="41" t="s">
        <v>9644</v>
      </c>
      <c r="E4958" s="42" t="n">
        <v>0.6</v>
      </c>
      <c r="F4958" s="42" t="n">
        <v>0.61</v>
      </c>
      <c r="G4958" s="42" t="n">
        <v>0.5</v>
      </c>
      <c r="H4958" s="42" t="n">
        <v>0</v>
      </c>
      <c r="I4958" s="42" t="n">
        <v>0</v>
      </c>
      <c r="J4958" s="42" t="n">
        <v>0</v>
      </c>
      <c r="K4958" s="42" t="n">
        <v>0.6</v>
      </c>
      <c r="L4958" s="42" t="n">
        <v>0.61</v>
      </c>
      <c r="M4958" s="42" t="n">
        <v>0.5</v>
      </c>
    </row>
    <row r="4959" customFormat="false" ht="40.8" hidden="false" customHeight="false" outlineLevel="0" collapsed="false">
      <c r="A4959" s="40" t="s">
        <v>123</v>
      </c>
      <c r="B4959" s="40" t="s">
        <v>9643</v>
      </c>
      <c r="C4959" s="40" t="s">
        <v>123</v>
      </c>
      <c r="D4959" s="41" t="s">
        <v>9645</v>
      </c>
      <c r="E4959" s="42" t="n">
        <v>0.06</v>
      </c>
      <c r="F4959" s="42" t="n">
        <v>0.32</v>
      </c>
      <c r="G4959" s="42" t="n">
        <v>0.2</v>
      </c>
      <c r="H4959" s="42" t="n">
        <v>0</v>
      </c>
      <c r="I4959" s="42" t="n">
        <v>0</v>
      </c>
      <c r="J4959" s="42" t="n">
        <v>0</v>
      </c>
      <c r="K4959" s="42" t="n">
        <v>0.06</v>
      </c>
      <c r="L4959" s="42" t="n">
        <v>0.32</v>
      </c>
      <c r="M4959" s="42" t="n">
        <v>0.2</v>
      </c>
    </row>
    <row r="4960" customFormat="false" ht="20.4" hidden="false" customHeight="false" outlineLevel="0" collapsed="false">
      <c r="A4960" s="40" t="s">
        <v>123</v>
      </c>
      <c r="B4960" s="40" t="s">
        <v>9646</v>
      </c>
      <c r="C4960" s="40" t="s">
        <v>123</v>
      </c>
      <c r="D4960" s="41" t="s">
        <v>9647</v>
      </c>
      <c r="E4960" s="42" t="n">
        <v>0.02</v>
      </c>
      <c r="F4960" s="42" t="n">
        <v>0.02</v>
      </c>
      <c r="G4960" s="42" t="n">
        <v>0.02</v>
      </c>
      <c r="H4960" s="42" t="n">
        <v>0</v>
      </c>
      <c r="I4960" s="42" t="n">
        <v>0</v>
      </c>
      <c r="J4960" s="42" t="n">
        <v>0</v>
      </c>
      <c r="K4960" s="42" t="n">
        <v>0.02</v>
      </c>
      <c r="L4960" s="42" t="n">
        <v>0.02</v>
      </c>
      <c r="M4960" s="42" t="n">
        <v>0.02</v>
      </c>
    </row>
    <row r="4961" customFormat="false" ht="10.2" hidden="false" customHeight="false" outlineLevel="0" collapsed="false">
      <c r="A4961" s="40" t="s">
        <v>123</v>
      </c>
      <c r="B4961" s="40" t="s">
        <v>9648</v>
      </c>
      <c r="C4961" s="40" t="s">
        <v>123</v>
      </c>
      <c r="D4961" s="41" t="s">
        <v>9649</v>
      </c>
      <c r="E4961" s="42" t="n">
        <v>0.81</v>
      </c>
      <c r="F4961" s="42" t="n">
        <v>0.85</v>
      </c>
      <c r="G4961" s="42" t="n">
        <v>0.89</v>
      </c>
      <c r="H4961" s="42" t="n">
        <v>0</v>
      </c>
      <c r="I4961" s="42" t="n">
        <v>0</v>
      </c>
      <c r="J4961" s="42" t="n">
        <v>0</v>
      </c>
      <c r="K4961" s="42" t="n">
        <v>0.81</v>
      </c>
      <c r="L4961" s="42" t="n">
        <v>0.85</v>
      </c>
      <c r="M4961" s="42" t="n">
        <v>0.89</v>
      </c>
    </row>
    <row r="4962" customFormat="false" ht="40.8" hidden="false" customHeight="false" outlineLevel="0" collapsed="false">
      <c r="A4962" s="40" t="s">
        <v>123</v>
      </c>
      <c r="B4962" s="40" t="s">
        <v>9650</v>
      </c>
      <c r="C4962" s="40" t="s">
        <v>123</v>
      </c>
      <c r="D4962" s="41" t="s">
        <v>9651</v>
      </c>
      <c r="E4962" s="42" t="n">
        <v>1.14</v>
      </c>
      <c r="F4962" s="42" t="n">
        <v>1.18</v>
      </c>
      <c r="G4962" s="42" t="n">
        <v>1.04</v>
      </c>
      <c r="H4962" s="42" t="n">
        <v>0</v>
      </c>
      <c r="I4962" s="42" t="n">
        <v>0</v>
      </c>
      <c r="J4962" s="42" t="n">
        <v>0</v>
      </c>
      <c r="K4962" s="42" t="n">
        <v>1.14</v>
      </c>
      <c r="L4962" s="42" t="n">
        <v>1.18</v>
      </c>
      <c r="M4962" s="42" t="n">
        <v>1.04</v>
      </c>
    </row>
    <row r="4963" customFormat="false" ht="20.4" hidden="false" customHeight="false" outlineLevel="0" collapsed="false">
      <c r="A4963" s="40" t="s">
        <v>123</v>
      </c>
      <c r="B4963" s="40" t="s">
        <v>9652</v>
      </c>
      <c r="C4963" s="40" t="s">
        <v>123</v>
      </c>
      <c r="D4963" s="41" t="s">
        <v>9653</v>
      </c>
      <c r="E4963" s="42" t="n">
        <v>0.06</v>
      </c>
      <c r="F4963" s="42" t="n">
        <v>0.51</v>
      </c>
      <c r="G4963" s="42" t="n">
        <v>0.51</v>
      </c>
      <c r="H4963" s="42" t="n">
        <v>0</v>
      </c>
      <c r="I4963" s="42" t="n">
        <v>0</v>
      </c>
      <c r="J4963" s="42" t="n">
        <v>0</v>
      </c>
      <c r="K4963" s="42" t="n">
        <v>0.06</v>
      </c>
      <c r="L4963" s="42" t="n">
        <v>0.51</v>
      </c>
      <c r="M4963" s="42" t="n">
        <v>0.51</v>
      </c>
    </row>
    <row r="4964" customFormat="false" ht="30.6" hidden="false" customHeight="false" outlineLevel="0" collapsed="false">
      <c r="A4964" s="40" t="s">
        <v>952</v>
      </c>
      <c r="B4964" s="40" t="s">
        <v>9654</v>
      </c>
      <c r="C4964" s="40" t="s">
        <v>123</v>
      </c>
      <c r="D4964" s="41" t="s">
        <v>9655</v>
      </c>
      <c r="E4964" s="42" t="n">
        <v>0.48</v>
      </c>
      <c r="F4964" s="42" t="n">
        <v>0.23</v>
      </c>
      <c r="G4964" s="42" t="n">
        <v>0.23</v>
      </c>
      <c r="H4964" s="42" t="n">
        <v>0</v>
      </c>
      <c r="I4964" s="42" t="n">
        <v>0</v>
      </c>
      <c r="J4964" s="42" t="n">
        <v>0</v>
      </c>
      <c r="K4964" s="42" t="n">
        <v>0.48</v>
      </c>
      <c r="L4964" s="42" t="n">
        <v>0.23</v>
      </c>
      <c r="M4964" s="42" t="n">
        <v>0.23</v>
      </c>
    </row>
    <row r="4965" customFormat="false" ht="10.2" hidden="false" customHeight="false" outlineLevel="0" collapsed="false">
      <c r="A4965" s="40" t="s">
        <v>963</v>
      </c>
      <c r="B4965" s="40" t="s">
        <v>9656</v>
      </c>
      <c r="C4965" s="40" t="s">
        <v>51</v>
      </c>
      <c r="D4965" s="41" t="s">
        <v>9657</v>
      </c>
      <c r="E4965" s="42" t="n">
        <v>0</v>
      </c>
      <c r="F4965" s="42" t="n">
        <v>0</v>
      </c>
      <c r="G4965" s="42" t="n">
        <v>0.6</v>
      </c>
      <c r="H4965" s="42" t="n">
        <v>0</v>
      </c>
      <c r="I4965" s="42" t="n">
        <v>0</v>
      </c>
      <c r="J4965" s="42" t="n">
        <v>0.6</v>
      </c>
      <c r="K4965" s="42" t="n">
        <v>0</v>
      </c>
      <c r="L4965" s="42" t="n">
        <v>0</v>
      </c>
      <c r="M4965" s="42" t="n">
        <v>0</v>
      </c>
    </row>
    <row r="4966" customFormat="false" ht="10.2" hidden="false" customHeight="false" outlineLevel="0" collapsed="false">
      <c r="A4966" s="40"/>
      <c r="B4966" s="40"/>
      <c r="C4966" s="40"/>
      <c r="D4966" s="41"/>
      <c r="E4966" s="42"/>
      <c r="F4966" s="42"/>
      <c r="G4966" s="42"/>
      <c r="H4966" s="42"/>
      <c r="I4966" s="42"/>
      <c r="J4966" s="42"/>
      <c r="K4966" s="42"/>
      <c r="L4966" s="42"/>
      <c r="M4966" s="42"/>
    </row>
    <row r="4967" customFormat="false" ht="12.6" hidden="false" customHeight="true" outlineLevel="0" collapsed="false">
      <c r="A4967" s="43" t="s">
        <v>41</v>
      </c>
      <c r="B4967" s="43"/>
      <c r="C4967" s="43"/>
      <c r="D4967" s="43"/>
      <c r="E4967" s="42"/>
      <c r="F4967" s="42"/>
      <c r="G4967" s="42"/>
      <c r="H4967" s="42"/>
      <c r="I4967" s="42"/>
      <c r="J4967" s="42"/>
      <c r="K4967" s="42"/>
      <c r="L4967" s="42"/>
      <c r="M4967" s="42"/>
    </row>
    <row r="4968" customFormat="false" ht="10.2" hidden="false" customHeight="false" outlineLevel="0" collapsed="false">
      <c r="A4968" s="40"/>
      <c r="B4968" s="40"/>
      <c r="C4968" s="40"/>
      <c r="D4968" s="41"/>
      <c r="E4968" s="42"/>
      <c r="F4968" s="42"/>
      <c r="G4968" s="42"/>
      <c r="H4968" s="42"/>
      <c r="I4968" s="42"/>
      <c r="J4968" s="42"/>
      <c r="K4968" s="42"/>
      <c r="L4968" s="42"/>
      <c r="M4968" s="42"/>
    </row>
    <row r="4969" customFormat="false" ht="10.2" hidden="false" customHeight="false" outlineLevel="0" collapsed="false">
      <c r="A4969" s="40" t="s">
        <v>51</v>
      </c>
      <c r="B4969" s="40" t="s">
        <v>9658</v>
      </c>
      <c r="C4969" s="40" t="s">
        <v>51</v>
      </c>
      <c r="D4969" s="41" t="s">
        <v>9659</v>
      </c>
      <c r="E4969" s="42" t="n">
        <v>0</v>
      </c>
      <c r="F4969" s="42" t="n">
        <v>4.4</v>
      </c>
      <c r="G4969" s="42" t="n">
        <v>3.6</v>
      </c>
      <c r="H4969" s="42" t="n">
        <v>0</v>
      </c>
      <c r="I4969" s="42" t="n">
        <v>0.9</v>
      </c>
      <c r="J4969" s="42" t="n">
        <v>1.1</v>
      </c>
      <c r="K4969" s="42" t="n">
        <v>0</v>
      </c>
      <c r="L4969" s="42" t="n">
        <v>3.5</v>
      </c>
      <c r="M4969" s="42" t="n">
        <v>2.5</v>
      </c>
    </row>
    <row r="4970" customFormat="false" ht="10.2" hidden="false" customHeight="false" outlineLevel="0" collapsed="false">
      <c r="A4970" s="40" t="s">
        <v>51</v>
      </c>
      <c r="B4970" s="40" t="s">
        <v>9660</v>
      </c>
      <c r="C4970" s="40" t="s">
        <v>51</v>
      </c>
      <c r="D4970" s="41" t="s">
        <v>9661</v>
      </c>
      <c r="E4970" s="42" t="n">
        <v>26.2</v>
      </c>
      <c r="F4970" s="42" t="n">
        <v>27.3</v>
      </c>
      <c r="G4970" s="42" t="n">
        <v>28.6</v>
      </c>
      <c r="H4970" s="42" t="n">
        <v>0</v>
      </c>
      <c r="I4970" s="42" t="n">
        <v>0</v>
      </c>
      <c r="J4970" s="42" t="n">
        <v>0</v>
      </c>
      <c r="K4970" s="42" t="n">
        <v>26.2</v>
      </c>
      <c r="L4970" s="42" t="n">
        <v>27.3</v>
      </c>
      <c r="M4970" s="42" t="n">
        <v>28.6</v>
      </c>
    </row>
    <row r="4971" customFormat="false" ht="20.4" hidden="false" customHeight="false" outlineLevel="0" collapsed="false">
      <c r="A4971" s="40" t="s">
        <v>51</v>
      </c>
      <c r="B4971" s="40" t="s">
        <v>9662</v>
      </c>
      <c r="C4971" s="40" t="s">
        <v>51</v>
      </c>
      <c r="D4971" s="41" t="s">
        <v>9663</v>
      </c>
      <c r="E4971" s="42" t="n">
        <v>1</v>
      </c>
      <c r="F4971" s="42" t="n">
        <v>2.5</v>
      </c>
      <c r="G4971" s="42" t="n">
        <v>1.7</v>
      </c>
      <c r="H4971" s="42" t="n">
        <v>0.5</v>
      </c>
      <c r="I4971" s="42" t="n">
        <v>0.5</v>
      </c>
      <c r="J4971" s="42" t="n">
        <v>0.6</v>
      </c>
      <c r="K4971" s="42" t="n">
        <v>0.5</v>
      </c>
      <c r="L4971" s="42" t="n">
        <v>2</v>
      </c>
      <c r="M4971" s="42" t="n">
        <v>1.1</v>
      </c>
    </row>
    <row r="4972" customFormat="false" ht="20.4" hidden="false" customHeight="false" outlineLevel="0" collapsed="false">
      <c r="A4972" s="40" t="s">
        <v>51</v>
      </c>
      <c r="B4972" s="40" t="s">
        <v>9664</v>
      </c>
      <c r="C4972" s="40" t="s">
        <v>51</v>
      </c>
      <c r="D4972" s="41" t="s">
        <v>9665</v>
      </c>
      <c r="E4972" s="42" t="n">
        <v>5.4</v>
      </c>
      <c r="F4972" s="42" t="n">
        <v>6.3</v>
      </c>
      <c r="G4972" s="42" t="n">
        <v>7.5</v>
      </c>
      <c r="H4972" s="42" t="n">
        <v>0</v>
      </c>
      <c r="I4972" s="42" t="n">
        <v>0</v>
      </c>
      <c r="J4972" s="42" t="n">
        <v>0</v>
      </c>
      <c r="K4972" s="42" t="n">
        <v>5.4</v>
      </c>
      <c r="L4972" s="42" t="n">
        <v>6.3</v>
      </c>
      <c r="M4972" s="42" t="n">
        <v>7.5</v>
      </c>
    </row>
    <row r="4973" customFormat="false" ht="10.2" hidden="false" customHeight="false" outlineLevel="0" collapsed="false">
      <c r="A4973" s="40" t="s">
        <v>51</v>
      </c>
      <c r="B4973" s="40" t="s">
        <v>9666</v>
      </c>
      <c r="C4973" s="40" t="s">
        <v>51</v>
      </c>
      <c r="D4973" s="41" t="s">
        <v>9667</v>
      </c>
      <c r="E4973" s="42" t="n">
        <v>83.4</v>
      </c>
      <c r="F4973" s="42" t="n">
        <v>65.3</v>
      </c>
      <c r="G4973" s="42" t="n">
        <v>65.5</v>
      </c>
      <c r="H4973" s="42" t="n">
        <v>83.4</v>
      </c>
      <c r="I4973" s="42" t="n">
        <v>65.3</v>
      </c>
      <c r="J4973" s="42" t="n">
        <v>65.5</v>
      </c>
      <c r="K4973" s="42" t="n">
        <v>0</v>
      </c>
      <c r="L4973" s="42" t="n">
        <v>0</v>
      </c>
      <c r="M4973" s="42" t="n">
        <v>0</v>
      </c>
    </row>
    <row r="4974" customFormat="false" ht="20.4" hidden="false" customHeight="false" outlineLevel="0" collapsed="false">
      <c r="A4974" s="40" t="s">
        <v>51</v>
      </c>
      <c r="B4974" s="40" t="s">
        <v>9668</v>
      </c>
      <c r="C4974" s="40" t="s">
        <v>51</v>
      </c>
      <c r="D4974" s="41" t="s">
        <v>9669</v>
      </c>
      <c r="E4974" s="42" t="n">
        <v>4</v>
      </c>
      <c r="F4974" s="42" t="n">
        <v>21.5</v>
      </c>
      <c r="G4974" s="42" t="n">
        <v>13.4</v>
      </c>
      <c r="H4974" s="42" t="n">
        <v>4</v>
      </c>
      <c r="I4974" s="42" t="n">
        <v>21.1</v>
      </c>
      <c r="J4974" s="42" t="n">
        <v>10.4</v>
      </c>
      <c r="K4974" s="42" t="n">
        <v>0</v>
      </c>
      <c r="L4974" s="42" t="n">
        <v>0.4</v>
      </c>
      <c r="M4974" s="42" t="n">
        <v>3</v>
      </c>
    </row>
    <row r="4975" customFormat="false" ht="20.4" hidden="false" customHeight="false" outlineLevel="0" collapsed="false">
      <c r="A4975" s="40" t="s">
        <v>51</v>
      </c>
      <c r="B4975" s="40" t="s">
        <v>9670</v>
      </c>
      <c r="C4975" s="40" t="s">
        <v>51</v>
      </c>
      <c r="D4975" s="41" t="s">
        <v>9671</v>
      </c>
      <c r="E4975" s="42" t="n">
        <v>0.2</v>
      </c>
      <c r="F4975" s="42" t="n">
        <v>7.1</v>
      </c>
      <c r="G4975" s="42" t="n">
        <v>6.5</v>
      </c>
      <c r="H4975" s="42" t="n">
        <v>0.2</v>
      </c>
      <c r="I4975" s="42" t="n">
        <v>6.8</v>
      </c>
      <c r="J4975" s="42" t="n">
        <v>5.5</v>
      </c>
      <c r="K4975" s="42" t="n">
        <v>0</v>
      </c>
      <c r="L4975" s="42" t="n">
        <v>0.3</v>
      </c>
      <c r="M4975" s="42" t="n">
        <v>1</v>
      </c>
    </row>
    <row r="4976" customFormat="false" ht="10.2" hidden="false" customHeight="false" outlineLevel="0" collapsed="false">
      <c r="A4976" s="40" t="s">
        <v>51</v>
      </c>
      <c r="B4976" s="40" t="s">
        <v>9672</v>
      </c>
      <c r="C4976" s="40" t="s">
        <v>51</v>
      </c>
      <c r="D4976" s="41" t="s">
        <v>9673</v>
      </c>
      <c r="E4976" s="42" t="n">
        <v>10.1</v>
      </c>
      <c r="F4976" s="42" t="n">
        <v>11.7</v>
      </c>
      <c r="G4976" s="42" t="n">
        <v>12</v>
      </c>
      <c r="H4976" s="42" t="n">
        <v>0</v>
      </c>
      <c r="I4976" s="42" t="n">
        <v>0</v>
      </c>
      <c r="J4976" s="42" t="n">
        <v>0</v>
      </c>
      <c r="K4976" s="42" t="n">
        <v>10.1</v>
      </c>
      <c r="L4976" s="42" t="n">
        <v>11.7</v>
      </c>
      <c r="M4976" s="42" t="n">
        <v>12</v>
      </c>
    </row>
    <row r="4977" customFormat="false" ht="10.2" hidden="false" customHeight="false" outlineLevel="0" collapsed="false">
      <c r="A4977" s="40" t="s">
        <v>51</v>
      </c>
      <c r="B4977" s="40" t="s">
        <v>9674</v>
      </c>
      <c r="C4977" s="40" t="s">
        <v>51</v>
      </c>
      <c r="D4977" s="41" t="s">
        <v>9675</v>
      </c>
      <c r="E4977" s="42" t="n">
        <v>445.1</v>
      </c>
      <c r="F4977" s="42" t="n">
        <v>459.2</v>
      </c>
      <c r="G4977" s="42" t="n">
        <v>451.8</v>
      </c>
      <c r="H4977" s="42" t="n">
        <v>0</v>
      </c>
      <c r="I4977" s="42" t="n">
        <v>0</v>
      </c>
      <c r="J4977" s="42" t="n">
        <v>0</v>
      </c>
      <c r="K4977" s="42" t="n">
        <v>445.1</v>
      </c>
      <c r="L4977" s="42" t="n">
        <v>459.2</v>
      </c>
      <c r="M4977" s="42" t="n">
        <v>451.8</v>
      </c>
    </row>
    <row r="4978" customFormat="false" ht="10.2" hidden="false" customHeight="false" outlineLevel="0" collapsed="false">
      <c r="A4978" s="40" t="s">
        <v>51</v>
      </c>
      <c r="B4978" s="40" t="s">
        <v>9676</v>
      </c>
      <c r="C4978" s="40" t="s">
        <v>51</v>
      </c>
      <c r="D4978" s="41" t="s">
        <v>9677</v>
      </c>
      <c r="E4978" s="42" t="n">
        <v>51.4</v>
      </c>
      <c r="F4978" s="42" t="n">
        <v>61.5</v>
      </c>
      <c r="G4978" s="42" t="n">
        <v>70.2</v>
      </c>
      <c r="H4978" s="42" t="n">
        <v>40.6</v>
      </c>
      <c r="I4978" s="42" t="n">
        <v>41.6</v>
      </c>
      <c r="J4978" s="42" t="n">
        <v>43.8</v>
      </c>
      <c r="K4978" s="42" t="n">
        <v>10.8</v>
      </c>
      <c r="L4978" s="42" t="n">
        <v>19.9</v>
      </c>
      <c r="M4978" s="42" t="n">
        <v>26.4</v>
      </c>
    </row>
    <row r="4979" customFormat="false" ht="10.2" hidden="false" customHeight="false" outlineLevel="0" collapsed="false">
      <c r="A4979" s="40" t="s">
        <v>51</v>
      </c>
      <c r="B4979" s="40" t="s">
        <v>9678</v>
      </c>
      <c r="C4979" s="40" t="s">
        <v>51</v>
      </c>
      <c r="D4979" s="41" t="s">
        <v>9679</v>
      </c>
      <c r="E4979" s="42" t="n">
        <v>10</v>
      </c>
      <c r="F4979" s="42" t="n">
        <v>10.9</v>
      </c>
      <c r="G4979" s="42" t="n">
        <v>13.9</v>
      </c>
      <c r="H4979" s="42" t="n">
        <v>8.3</v>
      </c>
      <c r="I4979" s="42" t="n">
        <v>9.1</v>
      </c>
      <c r="J4979" s="42" t="n">
        <v>12.1</v>
      </c>
      <c r="K4979" s="42" t="n">
        <v>1.7</v>
      </c>
      <c r="L4979" s="42" t="n">
        <v>1.8</v>
      </c>
      <c r="M4979" s="42" t="n">
        <v>1.8</v>
      </c>
    </row>
    <row r="4980" customFormat="false" ht="10.2" hidden="false" customHeight="false" outlineLevel="0" collapsed="false">
      <c r="A4980" s="40" t="s">
        <v>51</v>
      </c>
      <c r="B4980" s="40" t="s">
        <v>9680</v>
      </c>
      <c r="C4980" s="40" t="s">
        <v>51</v>
      </c>
      <c r="D4980" s="41" t="s">
        <v>9681</v>
      </c>
      <c r="E4980" s="42" t="n">
        <v>10.8</v>
      </c>
      <c r="F4980" s="42" t="n">
        <v>27</v>
      </c>
      <c r="G4980" s="42" t="n">
        <v>25.3</v>
      </c>
      <c r="H4980" s="42" t="n">
        <v>10.8</v>
      </c>
      <c r="I4980" s="42" t="n">
        <v>27</v>
      </c>
      <c r="J4980" s="42" t="n">
        <v>25.3</v>
      </c>
      <c r="K4980" s="42" t="n">
        <v>0</v>
      </c>
      <c r="L4980" s="42" t="n">
        <v>0</v>
      </c>
      <c r="M4980" s="42" t="n">
        <v>0</v>
      </c>
    </row>
    <row r="4981" customFormat="false" ht="10.2" hidden="false" customHeight="false" outlineLevel="0" collapsed="false">
      <c r="A4981" s="40" t="s">
        <v>51</v>
      </c>
      <c r="B4981" s="40" t="s">
        <v>9682</v>
      </c>
      <c r="C4981" s="40" t="s">
        <v>51</v>
      </c>
      <c r="D4981" s="41" t="s">
        <v>9683</v>
      </c>
      <c r="E4981" s="42" t="n">
        <v>0.5</v>
      </c>
      <c r="F4981" s="42" t="n">
        <v>4.3</v>
      </c>
      <c r="G4981" s="42" t="n">
        <v>14</v>
      </c>
      <c r="H4981" s="42" t="n">
        <v>0.5</v>
      </c>
      <c r="I4981" s="42" t="n">
        <v>4.3</v>
      </c>
      <c r="J4981" s="42" t="n">
        <v>14</v>
      </c>
      <c r="K4981" s="42" t="n">
        <v>0</v>
      </c>
      <c r="L4981" s="42" t="n">
        <v>0</v>
      </c>
      <c r="M4981" s="42" t="n">
        <v>0</v>
      </c>
    </row>
    <row r="4982" customFormat="false" ht="10.2" hidden="false" customHeight="false" outlineLevel="0" collapsed="false">
      <c r="A4982" s="40" t="s">
        <v>51</v>
      </c>
      <c r="B4982" s="40" t="s">
        <v>9684</v>
      </c>
      <c r="C4982" s="40" t="s">
        <v>51</v>
      </c>
      <c r="D4982" s="41" t="s">
        <v>9685</v>
      </c>
      <c r="E4982" s="42" t="n">
        <v>0.3</v>
      </c>
      <c r="F4982" s="42" t="n">
        <v>5.7</v>
      </c>
      <c r="G4982" s="42" t="n">
        <v>2.2</v>
      </c>
      <c r="H4982" s="42" t="n">
        <v>0.3</v>
      </c>
      <c r="I4982" s="42" t="n">
        <v>5.7</v>
      </c>
      <c r="J4982" s="42" t="n">
        <v>2.2</v>
      </c>
      <c r="K4982" s="42" t="n">
        <v>0</v>
      </c>
      <c r="L4982" s="42" t="n">
        <v>0</v>
      </c>
      <c r="M4982" s="42" t="n">
        <v>0</v>
      </c>
    </row>
    <row r="4983" customFormat="false" ht="10.2" hidden="false" customHeight="false" outlineLevel="0" collapsed="false">
      <c r="A4983" s="40" t="s">
        <v>51</v>
      </c>
      <c r="B4983" s="40" t="s">
        <v>9686</v>
      </c>
      <c r="C4983" s="40" t="s">
        <v>51</v>
      </c>
      <c r="D4983" s="41" t="s">
        <v>9687</v>
      </c>
      <c r="E4983" s="42" t="n">
        <v>14.5</v>
      </c>
      <c r="F4983" s="42" t="n">
        <v>17.9</v>
      </c>
      <c r="G4983" s="42" t="n">
        <v>14</v>
      </c>
      <c r="H4983" s="42" t="n">
        <v>0</v>
      </c>
      <c r="I4983" s="42" t="n">
        <v>0</v>
      </c>
      <c r="J4983" s="42" t="n">
        <v>0</v>
      </c>
      <c r="K4983" s="42" t="n">
        <v>14.5</v>
      </c>
      <c r="L4983" s="42" t="n">
        <v>17.9</v>
      </c>
      <c r="M4983" s="42" t="n">
        <v>14</v>
      </c>
    </row>
    <row r="4984" customFormat="false" ht="10.2" hidden="false" customHeight="false" outlineLevel="0" collapsed="false">
      <c r="A4984" s="40" t="s">
        <v>51</v>
      </c>
      <c r="B4984" s="40" t="s">
        <v>9688</v>
      </c>
      <c r="C4984" s="40" t="s">
        <v>51</v>
      </c>
      <c r="D4984" s="41" t="s">
        <v>9689</v>
      </c>
      <c r="E4984" s="42" t="n">
        <v>7.1</v>
      </c>
      <c r="F4984" s="42" t="n">
        <v>6.2</v>
      </c>
      <c r="G4984" s="42" t="n">
        <v>3.9</v>
      </c>
      <c r="H4984" s="42" t="n">
        <v>5</v>
      </c>
      <c r="I4984" s="42" t="n">
        <v>2.9</v>
      </c>
      <c r="J4984" s="42" t="n">
        <v>0</v>
      </c>
      <c r="K4984" s="42" t="n">
        <v>2.1</v>
      </c>
      <c r="L4984" s="42" t="n">
        <v>3.3</v>
      </c>
      <c r="M4984" s="42" t="n">
        <v>3.9</v>
      </c>
    </row>
    <row r="4985" customFormat="false" ht="10.2" hidden="false" customHeight="false" outlineLevel="0" collapsed="false">
      <c r="A4985" s="40" t="s">
        <v>51</v>
      </c>
      <c r="B4985" s="40" t="s">
        <v>9690</v>
      </c>
      <c r="C4985" s="40" t="s">
        <v>51</v>
      </c>
      <c r="D4985" s="41" t="s">
        <v>9691</v>
      </c>
      <c r="E4985" s="42" t="n">
        <v>14.2</v>
      </c>
      <c r="F4985" s="42" t="n">
        <v>17.6</v>
      </c>
      <c r="G4985" s="42" t="n">
        <v>20.1</v>
      </c>
      <c r="H4985" s="42" t="n">
        <v>0.4</v>
      </c>
      <c r="I4985" s="42" t="n">
        <v>1.4</v>
      </c>
      <c r="J4985" s="42" t="n">
        <v>1.8</v>
      </c>
      <c r="K4985" s="42" t="n">
        <v>13.8</v>
      </c>
      <c r="L4985" s="42" t="n">
        <v>16.2</v>
      </c>
      <c r="M4985" s="42" t="n">
        <v>18.3</v>
      </c>
    </row>
    <row r="4986" customFormat="false" ht="10.2" hidden="false" customHeight="false" outlineLevel="0" collapsed="false">
      <c r="A4986" s="40" t="s">
        <v>51</v>
      </c>
      <c r="B4986" s="40" t="s">
        <v>9692</v>
      </c>
      <c r="C4986" s="40" t="s">
        <v>51</v>
      </c>
      <c r="D4986" s="41" t="s">
        <v>9693</v>
      </c>
      <c r="E4986" s="42" t="n">
        <v>9.6</v>
      </c>
      <c r="F4986" s="42" t="n">
        <v>10.1</v>
      </c>
      <c r="G4986" s="42" t="n">
        <v>10.3</v>
      </c>
      <c r="H4986" s="42" t="n">
        <v>0</v>
      </c>
      <c r="I4986" s="42" t="n">
        <v>0.4</v>
      </c>
      <c r="J4986" s="42" t="n">
        <v>0.4</v>
      </c>
      <c r="K4986" s="42" t="n">
        <v>9.6</v>
      </c>
      <c r="L4986" s="42" t="n">
        <v>9.7</v>
      </c>
      <c r="M4986" s="42" t="n">
        <v>9.9</v>
      </c>
    </row>
    <row r="4987" customFormat="false" ht="10.2" hidden="false" customHeight="false" outlineLevel="0" collapsed="false">
      <c r="A4987" s="40" t="s">
        <v>51</v>
      </c>
      <c r="B4987" s="40" t="s">
        <v>9694</v>
      </c>
      <c r="C4987" s="40" t="s">
        <v>51</v>
      </c>
      <c r="D4987" s="41" t="s">
        <v>9695</v>
      </c>
      <c r="E4987" s="42" t="n">
        <v>0.3</v>
      </c>
      <c r="F4987" s="42" t="n">
        <v>2</v>
      </c>
      <c r="G4987" s="42" t="n">
        <v>3.8</v>
      </c>
      <c r="H4987" s="42" t="n">
        <v>0.3</v>
      </c>
      <c r="I4987" s="42" t="n">
        <v>2</v>
      </c>
      <c r="J4987" s="42" t="n">
        <v>3.8</v>
      </c>
      <c r="K4987" s="42" t="n">
        <v>0</v>
      </c>
      <c r="L4987" s="42" t="n">
        <v>0</v>
      </c>
      <c r="M4987" s="42" t="n">
        <v>0</v>
      </c>
    </row>
    <row r="4988" customFormat="false" ht="10.2" hidden="false" customHeight="false" outlineLevel="0" collapsed="false">
      <c r="A4988" s="40" t="s">
        <v>51</v>
      </c>
      <c r="B4988" s="40" t="s">
        <v>9696</v>
      </c>
      <c r="C4988" s="40" t="s">
        <v>51</v>
      </c>
      <c r="D4988" s="41" t="s">
        <v>9697</v>
      </c>
      <c r="E4988" s="42" t="n">
        <v>0</v>
      </c>
      <c r="F4988" s="42" t="n">
        <v>0.5</v>
      </c>
      <c r="G4988" s="42" t="n">
        <v>0</v>
      </c>
      <c r="H4988" s="42" t="n">
        <v>0</v>
      </c>
      <c r="I4988" s="42" t="n">
        <v>0.5</v>
      </c>
      <c r="J4988" s="42" t="n">
        <v>0</v>
      </c>
      <c r="K4988" s="42" t="n">
        <v>0</v>
      </c>
      <c r="L4988" s="42" t="n">
        <v>0</v>
      </c>
      <c r="M4988" s="42" t="n">
        <v>0</v>
      </c>
    </row>
    <row r="4989" customFormat="false" ht="10.2" hidden="false" customHeight="false" outlineLevel="0" collapsed="false">
      <c r="A4989" s="40" t="s">
        <v>51</v>
      </c>
      <c r="B4989" s="40" t="s">
        <v>9698</v>
      </c>
      <c r="C4989" s="40" t="s">
        <v>51</v>
      </c>
      <c r="D4989" s="41" t="s">
        <v>9699</v>
      </c>
      <c r="E4989" s="42" t="n">
        <v>2.3</v>
      </c>
      <c r="F4989" s="42" t="n">
        <v>2.3</v>
      </c>
      <c r="G4989" s="42" t="n">
        <v>2.4</v>
      </c>
      <c r="H4989" s="42" t="n">
        <v>0</v>
      </c>
      <c r="I4989" s="42" t="n">
        <v>0</v>
      </c>
      <c r="J4989" s="42" t="n">
        <v>0.1</v>
      </c>
      <c r="K4989" s="42" t="n">
        <v>2.3</v>
      </c>
      <c r="L4989" s="42" t="n">
        <v>2.3</v>
      </c>
      <c r="M4989" s="42" t="n">
        <v>2.3</v>
      </c>
    </row>
    <row r="4990" customFormat="false" ht="20.4" hidden="false" customHeight="false" outlineLevel="0" collapsed="false">
      <c r="A4990" s="40" t="s">
        <v>51</v>
      </c>
      <c r="B4990" s="40" t="s">
        <v>9700</v>
      </c>
      <c r="C4990" s="40" t="s">
        <v>51</v>
      </c>
      <c r="D4990" s="41" t="s">
        <v>9701</v>
      </c>
      <c r="E4990" s="42" t="n">
        <v>19.4</v>
      </c>
      <c r="F4990" s="42" t="n">
        <v>15.6</v>
      </c>
      <c r="G4990" s="42" t="n">
        <v>16.2</v>
      </c>
      <c r="H4990" s="42" t="n">
        <v>5.2</v>
      </c>
      <c r="I4990" s="42" t="n">
        <v>0</v>
      </c>
      <c r="J4990" s="42" t="n">
        <v>0</v>
      </c>
      <c r="K4990" s="42" t="n">
        <v>14.2</v>
      </c>
      <c r="L4990" s="42" t="n">
        <v>15.6</v>
      </c>
      <c r="M4990" s="42" t="n">
        <v>16.2</v>
      </c>
    </row>
    <row r="4991" customFormat="false" ht="20.4" hidden="false" customHeight="false" outlineLevel="0" collapsed="false">
      <c r="A4991" s="40" t="s">
        <v>51</v>
      </c>
      <c r="B4991" s="40" t="s">
        <v>9702</v>
      </c>
      <c r="C4991" s="40" t="s">
        <v>51</v>
      </c>
      <c r="D4991" s="41" t="s">
        <v>9703</v>
      </c>
      <c r="E4991" s="42" t="n">
        <v>6.1</v>
      </c>
      <c r="F4991" s="42" t="n">
        <v>5.5</v>
      </c>
      <c r="G4991" s="42" t="n">
        <v>10.6</v>
      </c>
      <c r="H4991" s="42" t="n">
        <v>6.1</v>
      </c>
      <c r="I4991" s="42" t="n">
        <v>5.5</v>
      </c>
      <c r="J4991" s="42" t="n">
        <v>10.6</v>
      </c>
      <c r="K4991" s="42" t="n">
        <v>0</v>
      </c>
      <c r="L4991" s="42" t="n">
        <v>0</v>
      </c>
      <c r="M4991" s="42" t="n">
        <v>0</v>
      </c>
    </row>
    <row r="4992" customFormat="false" ht="10.2" hidden="false" customHeight="false" outlineLevel="0" collapsed="false">
      <c r="A4992" s="40" t="s">
        <v>51</v>
      </c>
      <c r="B4992" s="40" t="s">
        <v>9704</v>
      </c>
      <c r="C4992" s="40" t="s">
        <v>51</v>
      </c>
      <c r="D4992" s="41" t="s">
        <v>9705</v>
      </c>
      <c r="E4992" s="42" t="n">
        <v>1.9</v>
      </c>
      <c r="F4992" s="42" t="n">
        <v>1.9</v>
      </c>
      <c r="G4992" s="42" t="n">
        <v>4.9</v>
      </c>
      <c r="H4992" s="42" t="n">
        <v>0</v>
      </c>
      <c r="I4992" s="42" t="n">
        <v>0</v>
      </c>
      <c r="J4992" s="42" t="n">
        <v>3</v>
      </c>
      <c r="K4992" s="42" t="n">
        <v>1.9</v>
      </c>
      <c r="L4992" s="42" t="n">
        <v>1.9</v>
      </c>
      <c r="M4992" s="42" t="n">
        <v>1.9</v>
      </c>
    </row>
    <row r="4993" customFormat="false" ht="10.2" hidden="false" customHeight="false" outlineLevel="0" collapsed="false">
      <c r="A4993" s="40" t="s">
        <v>51</v>
      </c>
      <c r="B4993" s="40" t="s">
        <v>9706</v>
      </c>
      <c r="C4993" s="40" t="s">
        <v>51</v>
      </c>
      <c r="D4993" s="41" t="s">
        <v>9707</v>
      </c>
      <c r="E4993" s="42" t="n">
        <v>3.4</v>
      </c>
      <c r="F4993" s="42" t="n">
        <v>6.2</v>
      </c>
      <c r="G4993" s="42" t="n">
        <v>7.4</v>
      </c>
      <c r="H4993" s="42" t="n">
        <v>3.4</v>
      </c>
      <c r="I4993" s="42" t="n">
        <v>6.2</v>
      </c>
      <c r="J4993" s="42" t="n">
        <v>7.4</v>
      </c>
      <c r="K4993" s="42" t="n">
        <v>0</v>
      </c>
      <c r="L4993" s="42" t="n">
        <v>0</v>
      </c>
      <c r="M4993" s="42" t="n">
        <v>0</v>
      </c>
    </row>
    <row r="4994" customFormat="false" ht="10.2" hidden="false" customHeight="false" outlineLevel="0" collapsed="false">
      <c r="A4994" s="40" t="s">
        <v>51</v>
      </c>
      <c r="B4994" s="40" t="s">
        <v>9708</v>
      </c>
      <c r="C4994" s="40" t="s">
        <v>51</v>
      </c>
      <c r="D4994" s="41" t="s">
        <v>9709</v>
      </c>
      <c r="E4994" s="42" t="n">
        <v>6.3</v>
      </c>
      <c r="F4994" s="42" t="n">
        <v>7.3</v>
      </c>
      <c r="G4994" s="42" t="n">
        <v>7.1</v>
      </c>
      <c r="H4994" s="42" t="n">
        <v>0</v>
      </c>
      <c r="I4994" s="42" t="n">
        <v>1</v>
      </c>
      <c r="J4994" s="42" t="n">
        <v>0.7</v>
      </c>
      <c r="K4994" s="42" t="n">
        <v>6.3</v>
      </c>
      <c r="L4994" s="42" t="n">
        <v>6.3</v>
      </c>
      <c r="M4994" s="42" t="n">
        <v>6.4</v>
      </c>
    </row>
    <row r="4995" customFormat="false" ht="10.2" hidden="false" customHeight="false" outlineLevel="0" collapsed="false">
      <c r="A4995" s="40" t="s">
        <v>51</v>
      </c>
      <c r="B4995" s="40" t="s">
        <v>9710</v>
      </c>
      <c r="C4995" s="40" t="s">
        <v>51</v>
      </c>
      <c r="D4995" s="41" t="s">
        <v>9711</v>
      </c>
      <c r="E4995" s="42" t="n">
        <v>8.4</v>
      </c>
      <c r="F4995" s="42" t="n">
        <v>8.3</v>
      </c>
      <c r="G4995" s="42" t="n">
        <v>8.5</v>
      </c>
      <c r="H4995" s="42" t="n">
        <v>0.2</v>
      </c>
      <c r="I4995" s="42" t="n">
        <v>0</v>
      </c>
      <c r="J4995" s="42" t="n">
        <v>0</v>
      </c>
      <c r="K4995" s="42" t="n">
        <v>8.2</v>
      </c>
      <c r="L4995" s="42" t="n">
        <v>8.3</v>
      </c>
      <c r="M4995" s="42" t="n">
        <v>8.5</v>
      </c>
    </row>
    <row r="4996" customFormat="false" ht="10.2" hidden="false" customHeight="false" outlineLevel="0" collapsed="false">
      <c r="A4996" s="40" t="s">
        <v>51</v>
      </c>
      <c r="B4996" s="40" t="s">
        <v>9712</v>
      </c>
      <c r="C4996" s="40" t="s">
        <v>51</v>
      </c>
      <c r="D4996" s="41" t="s">
        <v>9713</v>
      </c>
      <c r="E4996" s="42" t="n">
        <v>4</v>
      </c>
      <c r="F4996" s="42" t="n">
        <v>0</v>
      </c>
      <c r="G4996" s="42" t="n">
        <v>0</v>
      </c>
      <c r="H4996" s="42" t="n">
        <v>4</v>
      </c>
      <c r="I4996" s="42" t="n">
        <v>0</v>
      </c>
      <c r="J4996" s="42" t="n">
        <v>0</v>
      </c>
      <c r="K4996" s="42" t="n">
        <v>0</v>
      </c>
      <c r="L4996" s="42" t="n">
        <v>0</v>
      </c>
      <c r="M4996" s="42" t="n">
        <v>0</v>
      </c>
    </row>
    <row r="4997" customFormat="false" ht="10.2" hidden="false" customHeight="false" outlineLevel="0" collapsed="false">
      <c r="A4997" s="40" t="s">
        <v>51</v>
      </c>
      <c r="B4997" s="40" t="s">
        <v>9714</v>
      </c>
      <c r="C4997" s="40" t="s">
        <v>51</v>
      </c>
      <c r="D4997" s="41" t="s">
        <v>9715</v>
      </c>
      <c r="E4997" s="42" t="n">
        <v>5.4</v>
      </c>
      <c r="F4997" s="42" t="n">
        <v>3.2</v>
      </c>
      <c r="G4997" s="42" t="n">
        <v>1.4</v>
      </c>
      <c r="H4997" s="42" t="n">
        <v>3.9</v>
      </c>
      <c r="I4997" s="42" t="n">
        <v>1.7</v>
      </c>
      <c r="J4997" s="42" t="n">
        <v>0</v>
      </c>
      <c r="K4997" s="42" t="n">
        <v>1.5</v>
      </c>
      <c r="L4997" s="42" t="n">
        <v>1.5</v>
      </c>
      <c r="M4997" s="42" t="n">
        <v>1.4</v>
      </c>
    </row>
    <row r="4998" customFormat="false" ht="10.2" hidden="false" customHeight="false" outlineLevel="0" collapsed="false">
      <c r="A4998" s="40" t="s">
        <v>51</v>
      </c>
      <c r="B4998" s="40" t="s">
        <v>9716</v>
      </c>
      <c r="C4998" s="40" t="s">
        <v>51</v>
      </c>
      <c r="D4998" s="41" t="s">
        <v>9717</v>
      </c>
      <c r="E4998" s="42" t="n">
        <v>2</v>
      </c>
      <c r="F4998" s="42" t="n">
        <v>2.2</v>
      </c>
      <c r="G4998" s="42" t="n">
        <v>0.2</v>
      </c>
      <c r="H4998" s="42" t="n">
        <v>2</v>
      </c>
      <c r="I4998" s="42" t="n">
        <v>2.2</v>
      </c>
      <c r="J4998" s="42" t="n">
        <v>0</v>
      </c>
      <c r="K4998" s="42" t="n">
        <v>0</v>
      </c>
      <c r="L4998" s="42" t="n">
        <v>0</v>
      </c>
      <c r="M4998" s="42" t="n">
        <v>0.2</v>
      </c>
    </row>
    <row r="4999" customFormat="false" ht="10.2" hidden="false" customHeight="false" outlineLevel="0" collapsed="false">
      <c r="A4999" s="40" t="s">
        <v>51</v>
      </c>
      <c r="B4999" s="40" t="s">
        <v>9718</v>
      </c>
      <c r="C4999" s="40" t="s">
        <v>51</v>
      </c>
      <c r="D4999" s="41" t="s">
        <v>9719</v>
      </c>
      <c r="E4999" s="42" t="n">
        <v>0</v>
      </c>
      <c r="F4999" s="42" t="n">
        <v>0.6</v>
      </c>
      <c r="G4999" s="42" t="n">
        <v>0.6</v>
      </c>
      <c r="H4999" s="42" t="n">
        <v>0</v>
      </c>
      <c r="I4999" s="42" t="n">
        <v>0</v>
      </c>
      <c r="J4999" s="42" t="n">
        <v>0</v>
      </c>
      <c r="K4999" s="42" t="n">
        <v>0</v>
      </c>
      <c r="L4999" s="42" t="n">
        <v>0.6</v>
      </c>
      <c r="M4999" s="42" t="n">
        <v>0.6</v>
      </c>
    </row>
    <row r="5000" customFormat="false" ht="10.2" hidden="false" customHeight="false" outlineLevel="0" collapsed="false">
      <c r="A5000" s="40" t="s">
        <v>51</v>
      </c>
      <c r="B5000" s="40" t="s">
        <v>9720</v>
      </c>
      <c r="C5000" s="40" t="s">
        <v>51</v>
      </c>
      <c r="D5000" s="41" t="s">
        <v>9721</v>
      </c>
      <c r="E5000" s="42" t="n">
        <v>0</v>
      </c>
      <c r="F5000" s="42" t="n">
        <v>0.4</v>
      </c>
      <c r="G5000" s="42" t="n">
        <v>0.4</v>
      </c>
      <c r="H5000" s="42" t="n">
        <v>0</v>
      </c>
      <c r="I5000" s="42" t="n">
        <v>0</v>
      </c>
      <c r="J5000" s="42" t="n">
        <v>0</v>
      </c>
      <c r="K5000" s="42" t="n">
        <v>0</v>
      </c>
      <c r="L5000" s="42" t="n">
        <v>0.4</v>
      </c>
      <c r="M5000" s="42" t="n">
        <v>0.4</v>
      </c>
    </row>
    <row r="5001" customFormat="false" ht="20.4" hidden="false" customHeight="false" outlineLevel="0" collapsed="false">
      <c r="A5001" s="40" t="s">
        <v>51</v>
      </c>
      <c r="B5001" s="40" t="s">
        <v>9722</v>
      </c>
      <c r="C5001" s="40" t="s">
        <v>51</v>
      </c>
      <c r="D5001" s="41" t="s">
        <v>9723</v>
      </c>
      <c r="E5001" s="42" t="n">
        <v>22.4</v>
      </c>
      <c r="F5001" s="42" t="n">
        <v>22</v>
      </c>
      <c r="G5001" s="42" t="n">
        <v>16</v>
      </c>
      <c r="H5001" s="42" t="n">
        <v>9.5</v>
      </c>
      <c r="I5001" s="42" t="n">
        <v>1.5</v>
      </c>
      <c r="J5001" s="42" t="n">
        <v>0</v>
      </c>
      <c r="K5001" s="42" t="n">
        <v>12.9</v>
      </c>
      <c r="L5001" s="42" t="n">
        <v>20.5</v>
      </c>
      <c r="M5001" s="42" t="n">
        <v>16</v>
      </c>
    </row>
    <row r="5002" customFormat="false" ht="10.2" hidden="false" customHeight="false" outlineLevel="0" collapsed="false">
      <c r="A5002" s="40" t="s">
        <v>51</v>
      </c>
      <c r="B5002" s="40" t="s">
        <v>9724</v>
      </c>
      <c r="C5002" s="40" t="s">
        <v>51</v>
      </c>
      <c r="D5002" s="41" t="s">
        <v>9725</v>
      </c>
      <c r="E5002" s="42" t="n">
        <v>1</v>
      </c>
      <c r="F5002" s="42" t="n">
        <v>0</v>
      </c>
      <c r="G5002" s="42" t="n">
        <v>0</v>
      </c>
      <c r="H5002" s="42" t="n">
        <v>1</v>
      </c>
      <c r="I5002" s="42" t="n">
        <v>0</v>
      </c>
      <c r="J5002" s="42" t="n">
        <v>0</v>
      </c>
      <c r="K5002" s="42" t="n">
        <v>0</v>
      </c>
      <c r="L5002" s="42" t="n">
        <v>0</v>
      </c>
      <c r="M5002" s="42" t="n">
        <v>0</v>
      </c>
    </row>
    <row r="5003" customFormat="false" ht="10.2" hidden="false" customHeight="false" outlineLevel="0" collapsed="false">
      <c r="A5003" s="40" t="s">
        <v>51</v>
      </c>
      <c r="B5003" s="40" t="s">
        <v>9726</v>
      </c>
      <c r="C5003" s="40" t="s">
        <v>123</v>
      </c>
      <c r="D5003" s="41" t="s">
        <v>9727</v>
      </c>
      <c r="E5003" s="42" t="n">
        <v>0</v>
      </c>
      <c r="F5003" s="42" t="n">
        <v>0</v>
      </c>
      <c r="G5003" s="42" t="n">
        <v>0.5</v>
      </c>
      <c r="H5003" s="42" t="n">
        <v>0</v>
      </c>
      <c r="I5003" s="42" t="n">
        <v>0</v>
      </c>
      <c r="J5003" s="42" t="n">
        <v>0.5</v>
      </c>
      <c r="K5003" s="42" t="n">
        <v>0</v>
      </c>
      <c r="L5003" s="42" t="n">
        <v>0</v>
      </c>
      <c r="M5003" s="42" t="n">
        <v>0</v>
      </c>
    </row>
    <row r="5004" customFormat="false" ht="10.2" hidden="false" customHeight="false" outlineLevel="0" collapsed="false">
      <c r="A5004" s="40" t="s">
        <v>51</v>
      </c>
      <c r="B5004" s="40" t="s">
        <v>9728</v>
      </c>
      <c r="C5004" s="40" t="s">
        <v>123</v>
      </c>
      <c r="D5004" s="41" t="s">
        <v>9727</v>
      </c>
      <c r="E5004" s="42" t="n">
        <v>98.9</v>
      </c>
      <c r="F5004" s="42" t="n">
        <v>70.5</v>
      </c>
      <c r="G5004" s="42" t="n">
        <v>92.2</v>
      </c>
      <c r="H5004" s="42" t="n">
        <v>0</v>
      </c>
      <c r="I5004" s="42" t="n">
        <v>0</v>
      </c>
      <c r="J5004" s="42" t="n">
        <v>0</v>
      </c>
      <c r="K5004" s="42" t="n">
        <v>98.9</v>
      </c>
      <c r="L5004" s="42" t="n">
        <v>70.5</v>
      </c>
      <c r="M5004" s="42" t="n">
        <v>92.2</v>
      </c>
    </row>
    <row r="5005" customFormat="false" ht="10.2" hidden="false" customHeight="false" outlineLevel="0" collapsed="false">
      <c r="A5005" s="40" t="s">
        <v>51</v>
      </c>
      <c r="B5005" s="40" t="s">
        <v>9729</v>
      </c>
      <c r="C5005" s="40" t="s">
        <v>123</v>
      </c>
      <c r="D5005" s="41" t="s">
        <v>9727</v>
      </c>
      <c r="E5005" s="42" t="n">
        <v>0</v>
      </c>
      <c r="F5005" s="42" t="n">
        <v>0</v>
      </c>
      <c r="G5005" s="42" t="n">
        <v>0</v>
      </c>
      <c r="H5005" s="42" t="n">
        <v>0</v>
      </c>
      <c r="I5005" s="42" t="n">
        <v>0</v>
      </c>
      <c r="J5005" s="42" t="n">
        <v>0</v>
      </c>
      <c r="K5005" s="42" t="n">
        <v>0</v>
      </c>
      <c r="L5005" s="42" t="n">
        <v>0</v>
      </c>
      <c r="M5005" s="42" t="n">
        <v>0</v>
      </c>
    </row>
    <row r="5006" customFormat="false" ht="10.2" hidden="false" customHeight="false" outlineLevel="0" collapsed="false">
      <c r="A5006" s="40" t="s">
        <v>51</v>
      </c>
      <c r="B5006" s="40" t="s">
        <v>9730</v>
      </c>
      <c r="C5006" s="40" t="s">
        <v>123</v>
      </c>
      <c r="D5006" s="41" t="s">
        <v>9727</v>
      </c>
      <c r="E5006" s="42" t="n">
        <v>0</v>
      </c>
      <c r="F5006" s="42" t="n">
        <v>0</v>
      </c>
      <c r="G5006" s="42" t="n">
        <v>0</v>
      </c>
      <c r="H5006" s="42" t="n">
        <v>0</v>
      </c>
      <c r="I5006" s="42" t="n">
        <v>0</v>
      </c>
      <c r="J5006" s="42" t="n">
        <v>0</v>
      </c>
      <c r="K5006" s="42" t="n">
        <v>0</v>
      </c>
      <c r="L5006" s="42" t="n">
        <v>0</v>
      </c>
      <c r="M5006" s="42" t="n">
        <v>0</v>
      </c>
    </row>
    <row r="5007" customFormat="false" ht="10.2" hidden="false" customHeight="false" outlineLevel="0" collapsed="false">
      <c r="A5007" s="40" t="s">
        <v>51</v>
      </c>
      <c r="B5007" s="40" t="s">
        <v>9731</v>
      </c>
      <c r="C5007" s="40" t="s">
        <v>123</v>
      </c>
      <c r="D5007" s="41" t="s">
        <v>9727</v>
      </c>
      <c r="E5007" s="42" t="n">
        <v>0</v>
      </c>
      <c r="F5007" s="42" t="n">
        <v>0</v>
      </c>
      <c r="G5007" s="42" t="n">
        <v>0</v>
      </c>
      <c r="H5007" s="42" t="n">
        <v>0</v>
      </c>
      <c r="I5007" s="42" t="n">
        <v>0</v>
      </c>
      <c r="J5007" s="42" t="n">
        <v>0</v>
      </c>
      <c r="K5007" s="42" t="n">
        <v>0</v>
      </c>
      <c r="L5007" s="42" t="n">
        <v>0</v>
      </c>
      <c r="M5007" s="42" t="n">
        <v>0</v>
      </c>
    </row>
    <row r="5008" customFormat="false" ht="10.2" hidden="false" customHeight="false" outlineLevel="0" collapsed="false">
      <c r="A5008" s="40" t="s">
        <v>51</v>
      </c>
      <c r="B5008" s="40" t="s">
        <v>9732</v>
      </c>
      <c r="C5008" s="40" t="s">
        <v>123</v>
      </c>
      <c r="D5008" s="41" t="s">
        <v>9727</v>
      </c>
      <c r="E5008" s="42" t="n">
        <v>0</v>
      </c>
      <c r="F5008" s="42" t="n">
        <v>0</v>
      </c>
      <c r="G5008" s="42" t="n">
        <v>0</v>
      </c>
      <c r="H5008" s="42" t="n">
        <v>0</v>
      </c>
      <c r="I5008" s="42" t="n">
        <v>0</v>
      </c>
      <c r="J5008" s="42" t="n">
        <v>0</v>
      </c>
      <c r="K5008" s="42" t="n">
        <v>0</v>
      </c>
      <c r="L5008" s="42" t="n">
        <v>0</v>
      </c>
      <c r="M5008" s="42" t="n">
        <v>0</v>
      </c>
    </row>
    <row r="5009" customFormat="false" ht="10.2" hidden="false" customHeight="false" outlineLevel="0" collapsed="false">
      <c r="A5009" s="40" t="s">
        <v>51</v>
      </c>
      <c r="B5009" s="40" t="s">
        <v>9733</v>
      </c>
      <c r="C5009" s="40" t="s">
        <v>123</v>
      </c>
      <c r="D5009" s="41" t="s">
        <v>9727</v>
      </c>
      <c r="E5009" s="42" t="n">
        <v>1.2</v>
      </c>
      <c r="F5009" s="42" t="n">
        <v>0</v>
      </c>
      <c r="G5009" s="42" t="n">
        <v>0</v>
      </c>
      <c r="H5009" s="42" t="n">
        <v>1.2</v>
      </c>
      <c r="I5009" s="42" t="n">
        <v>0</v>
      </c>
      <c r="J5009" s="42" t="n">
        <v>0</v>
      </c>
      <c r="K5009" s="42" t="n">
        <v>0</v>
      </c>
      <c r="L5009" s="42" t="n">
        <v>0</v>
      </c>
      <c r="M5009" s="42" t="n">
        <v>0</v>
      </c>
    </row>
    <row r="5010" customFormat="false" ht="10.2" hidden="false" customHeight="false" outlineLevel="0" collapsed="false">
      <c r="A5010" s="40" t="s">
        <v>51</v>
      </c>
      <c r="B5010" s="40" t="s">
        <v>9734</v>
      </c>
      <c r="C5010" s="40" t="s">
        <v>123</v>
      </c>
      <c r="D5010" s="41" t="s">
        <v>9727</v>
      </c>
      <c r="E5010" s="42" t="n">
        <v>0</v>
      </c>
      <c r="F5010" s="42" t="n">
        <v>0</v>
      </c>
      <c r="G5010" s="42" t="n">
        <v>0</v>
      </c>
      <c r="H5010" s="42" t="n">
        <v>0</v>
      </c>
      <c r="I5010" s="42" t="n">
        <v>0</v>
      </c>
      <c r="J5010" s="42" t="n">
        <v>0</v>
      </c>
      <c r="K5010" s="42" t="n">
        <v>0</v>
      </c>
      <c r="L5010" s="42" t="n">
        <v>0</v>
      </c>
      <c r="M5010" s="42" t="n">
        <v>0</v>
      </c>
    </row>
    <row r="5011" customFormat="false" ht="10.2" hidden="false" customHeight="false" outlineLevel="0" collapsed="false">
      <c r="A5011" s="40" t="s">
        <v>51</v>
      </c>
      <c r="B5011" s="40" t="s">
        <v>9735</v>
      </c>
      <c r="C5011" s="40" t="s">
        <v>123</v>
      </c>
      <c r="D5011" s="41" t="s">
        <v>9727</v>
      </c>
      <c r="E5011" s="42" t="n">
        <v>0</v>
      </c>
      <c r="F5011" s="42" t="n">
        <v>1</v>
      </c>
      <c r="G5011" s="42" t="n">
        <v>1</v>
      </c>
      <c r="H5011" s="42" t="n">
        <v>0</v>
      </c>
      <c r="I5011" s="42" t="n">
        <v>0</v>
      </c>
      <c r="J5011" s="42" t="n">
        <v>0</v>
      </c>
      <c r="K5011" s="42" t="n">
        <v>0</v>
      </c>
      <c r="L5011" s="42" t="n">
        <v>1</v>
      </c>
      <c r="M5011" s="42" t="n">
        <v>1</v>
      </c>
    </row>
    <row r="5012" customFormat="false" ht="10.2" hidden="false" customHeight="false" outlineLevel="0" collapsed="false">
      <c r="A5012" s="40" t="s">
        <v>51</v>
      </c>
      <c r="B5012" s="40" t="s">
        <v>9736</v>
      </c>
      <c r="C5012" s="40" t="s">
        <v>123</v>
      </c>
      <c r="D5012" s="41" t="s">
        <v>9727</v>
      </c>
      <c r="E5012" s="42" t="n">
        <v>0</v>
      </c>
      <c r="F5012" s="42" t="n">
        <v>0</v>
      </c>
      <c r="G5012" s="42" t="n">
        <v>0</v>
      </c>
      <c r="H5012" s="42" t="n">
        <v>0</v>
      </c>
      <c r="I5012" s="42" t="n">
        <v>0</v>
      </c>
      <c r="J5012" s="42" t="n">
        <v>0</v>
      </c>
      <c r="K5012" s="42" t="n">
        <v>0</v>
      </c>
      <c r="L5012" s="42" t="n">
        <v>0</v>
      </c>
      <c r="M5012" s="42" t="n">
        <v>0</v>
      </c>
    </row>
    <row r="5013" customFormat="false" ht="10.2" hidden="false" customHeight="false" outlineLevel="0" collapsed="false">
      <c r="A5013" s="40" t="s">
        <v>51</v>
      </c>
      <c r="B5013" s="40" t="s">
        <v>9737</v>
      </c>
      <c r="C5013" s="40" t="s">
        <v>123</v>
      </c>
      <c r="D5013" s="41" t="s">
        <v>9738</v>
      </c>
      <c r="E5013" s="42" t="n">
        <v>0</v>
      </c>
      <c r="F5013" s="42" t="n">
        <v>1</v>
      </c>
      <c r="G5013" s="42" t="n">
        <v>1</v>
      </c>
      <c r="H5013" s="42" t="n">
        <v>0</v>
      </c>
      <c r="I5013" s="42" t="n">
        <v>1</v>
      </c>
      <c r="J5013" s="42" t="n">
        <v>1</v>
      </c>
      <c r="K5013" s="42" t="n">
        <v>0</v>
      </c>
      <c r="L5013" s="42" t="n">
        <v>0</v>
      </c>
      <c r="M5013" s="42" t="n">
        <v>0</v>
      </c>
    </row>
    <row r="5014" customFormat="false" ht="10.2" hidden="false" customHeight="false" outlineLevel="0" collapsed="false">
      <c r="A5014" s="40" t="s">
        <v>51</v>
      </c>
      <c r="B5014" s="40" t="s">
        <v>9739</v>
      </c>
      <c r="C5014" s="40" t="s">
        <v>123</v>
      </c>
      <c r="D5014" s="41" t="s">
        <v>685</v>
      </c>
      <c r="E5014" s="42" t="n">
        <v>0</v>
      </c>
      <c r="F5014" s="42" t="n">
        <v>0.4</v>
      </c>
      <c r="G5014" s="42" t="n">
        <v>0.4</v>
      </c>
      <c r="H5014" s="42" t="n">
        <v>0</v>
      </c>
      <c r="I5014" s="42" t="n">
        <v>0.4</v>
      </c>
      <c r="J5014" s="42" t="n">
        <v>0.4</v>
      </c>
      <c r="K5014" s="42" t="n">
        <v>0</v>
      </c>
      <c r="L5014" s="42" t="n">
        <v>0</v>
      </c>
      <c r="M5014" s="42" t="n">
        <v>0</v>
      </c>
    </row>
    <row r="5015" customFormat="false" ht="10.2" hidden="false" customHeight="false" outlineLevel="0" collapsed="false">
      <c r="A5015" s="40" t="s">
        <v>51</v>
      </c>
      <c r="B5015" s="40" t="s">
        <v>9740</v>
      </c>
      <c r="C5015" s="40" t="s">
        <v>123</v>
      </c>
      <c r="D5015" s="41" t="s">
        <v>695</v>
      </c>
      <c r="E5015" s="42" t="n">
        <v>0</v>
      </c>
      <c r="F5015" s="42" t="n">
        <v>0</v>
      </c>
      <c r="G5015" s="42" t="n">
        <v>0.5</v>
      </c>
      <c r="H5015" s="42" t="n">
        <v>0</v>
      </c>
      <c r="I5015" s="42" t="n">
        <v>0</v>
      </c>
      <c r="J5015" s="42" t="n">
        <v>0.5</v>
      </c>
      <c r="K5015" s="42" t="n">
        <v>0</v>
      </c>
      <c r="L5015" s="42" t="n">
        <v>0</v>
      </c>
      <c r="M5015" s="42" t="n">
        <v>0</v>
      </c>
    </row>
    <row r="5016" customFormat="false" ht="10.2" hidden="false" customHeight="false" outlineLevel="0" collapsed="false">
      <c r="A5016" s="40" t="s">
        <v>51</v>
      </c>
      <c r="B5016" s="40" t="s">
        <v>9741</v>
      </c>
      <c r="C5016" s="40" t="s">
        <v>123</v>
      </c>
      <c r="D5016" s="41" t="s">
        <v>3885</v>
      </c>
      <c r="E5016" s="42" t="n">
        <v>0</v>
      </c>
      <c r="F5016" s="42" t="n">
        <v>1.8</v>
      </c>
      <c r="G5016" s="42" t="n">
        <v>1.8</v>
      </c>
      <c r="H5016" s="42" t="n">
        <v>0</v>
      </c>
      <c r="I5016" s="42" t="n">
        <v>1.8</v>
      </c>
      <c r="J5016" s="42" t="n">
        <v>1.8</v>
      </c>
      <c r="K5016" s="42" t="n">
        <v>0</v>
      </c>
      <c r="L5016" s="42" t="n">
        <v>0</v>
      </c>
      <c r="M5016" s="42" t="n">
        <v>0</v>
      </c>
    </row>
    <row r="5017" customFormat="false" ht="10.2" hidden="false" customHeight="false" outlineLevel="0" collapsed="false">
      <c r="A5017" s="40" t="s">
        <v>51</v>
      </c>
      <c r="B5017" s="40" t="s">
        <v>9742</v>
      </c>
      <c r="C5017" s="40" t="s">
        <v>123</v>
      </c>
      <c r="D5017" s="41" t="s">
        <v>697</v>
      </c>
      <c r="E5017" s="42" t="n">
        <v>0</v>
      </c>
      <c r="F5017" s="42" t="n">
        <v>0</v>
      </c>
      <c r="G5017" s="42" t="n">
        <v>0.3</v>
      </c>
      <c r="H5017" s="42" t="n">
        <v>0</v>
      </c>
      <c r="I5017" s="42" t="n">
        <v>1</v>
      </c>
      <c r="J5017" s="42" t="n">
        <v>0.3</v>
      </c>
      <c r="K5017" s="42" t="n">
        <v>0</v>
      </c>
      <c r="L5017" s="42" t="n">
        <v>0</v>
      </c>
      <c r="M5017" s="42" t="n">
        <v>0</v>
      </c>
    </row>
    <row r="5018" customFormat="false" ht="10.2" hidden="false" customHeight="false" outlineLevel="0" collapsed="false">
      <c r="A5018" s="40" t="s">
        <v>51</v>
      </c>
      <c r="B5018" s="40" t="s">
        <v>9743</v>
      </c>
      <c r="C5018" s="40" t="s">
        <v>123</v>
      </c>
      <c r="D5018" s="41" t="s">
        <v>701</v>
      </c>
      <c r="E5018" s="42" t="n">
        <v>0</v>
      </c>
      <c r="F5018" s="42" t="n">
        <v>1.7</v>
      </c>
      <c r="G5018" s="42" t="n">
        <v>0.6</v>
      </c>
      <c r="H5018" s="42" t="n">
        <v>0</v>
      </c>
      <c r="I5018" s="42" t="n">
        <v>1.7</v>
      </c>
      <c r="J5018" s="42" t="n">
        <v>0.6</v>
      </c>
      <c r="K5018" s="42" t="n">
        <v>0</v>
      </c>
      <c r="L5018" s="42" t="n">
        <v>0</v>
      </c>
      <c r="M5018" s="42" t="n">
        <v>0</v>
      </c>
    </row>
    <row r="5019" customFormat="false" ht="10.2" hidden="false" customHeight="false" outlineLevel="0" collapsed="false">
      <c r="A5019" s="40" t="s">
        <v>123</v>
      </c>
      <c r="B5019" s="40" t="s">
        <v>9744</v>
      </c>
      <c r="C5019" s="40" t="s">
        <v>51</v>
      </c>
      <c r="D5019" s="41" t="s">
        <v>9745</v>
      </c>
      <c r="E5019" s="42" t="n">
        <v>17.9</v>
      </c>
      <c r="F5019" s="42" t="n">
        <v>41</v>
      </c>
      <c r="G5019" s="42" t="n">
        <v>41</v>
      </c>
      <c r="H5019" s="42" t="n">
        <v>0</v>
      </c>
      <c r="I5019" s="42" t="n">
        <v>0</v>
      </c>
      <c r="J5019" s="42" t="n">
        <v>0</v>
      </c>
      <c r="K5019" s="42" t="n">
        <v>17.9</v>
      </c>
      <c r="L5019" s="42" t="n">
        <v>41</v>
      </c>
      <c r="M5019" s="42" t="n">
        <v>41</v>
      </c>
    </row>
    <row r="5020" customFormat="false" ht="10.2" hidden="false" customHeight="false" outlineLevel="0" collapsed="false">
      <c r="A5020" s="40" t="s">
        <v>123</v>
      </c>
      <c r="B5020" s="40" t="s">
        <v>9746</v>
      </c>
      <c r="C5020" s="40" t="s">
        <v>51</v>
      </c>
      <c r="D5020" s="41" t="s">
        <v>9747</v>
      </c>
      <c r="E5020" s="42" t="n">
        <v>61.4</v>
      </c>
      <c r="F5020" s="42" t="n">
        <v>72</v>
      </c>
      <c r="G5020" s="42" t="n">
        <v>73.9</v>
      </c>
      <c r="H5020" s="42" t="n">
        <v>8.1</v>
      </c>
      <c r="I5020" s="42" t="n">
        <v>8.5</v>
      </c>
      <c r="J5020" s="42" t="n">
        <v>10</v>
      </c>
      <c r="K5020" s="42" t="n">
        <v>53.3</v>
      </c>
      <c r="L5020" s="42" t="n">
        <v>63.5</v>
      </c>
      <c r="M5020" s="42" t="n">
        <v>63.9</v>
      </c>
    </row>
    <row r="5021" customFormat="false" ht="10.2" hidden="false" customHeight="false" outlineLevel="0" collapsed="false">
      <c r="A5021" s="40" t="s">
        <v>123</v>
      </c>
      <c r="B5021" s="40" t="s">
        <v>9748</v>
      </c>
      <c r="C5021" s="40" t="s">
        <v>51</v>
      </c>
      <c r="D5021" s="41" t="s">
        <v>9749</v>
      </c>
      <c r="E5021" s="42" t="n">
        <v>89.2</v>
      </c>
      <c r="F5021" s="42" t="n">
        <v>102.2</v>
      </c>
      <c r="G5021" s="42" t="n">
        <v>103.4</v>
      </c>
      <c r="H5021" s="42" t="n">
        <v>12.1</v>
      </c>
      <c r="I5021" s="42" t="n">
        <v>21.5</v>
      </c>
      <c r="J5021" s="42" t="n">
        <v>23.2</v>
      </c>
      <c r="K5021" s="42" t="n">
        <v>77.2</v>
      </c>
      <c r="L5021" s="42" t="n">
        <v>80.7</v>
      </c>
      <c r="M5021" s="42" t="n">
        <v>80.2</v>
      </c>
    </row>
    <row r="5022" customFormat="false" ht="10.2" hidden="false" customHeight="false" outlineLevel="0" collapsed="false">
      <c r="A5022" s="40" t="s">
        <v>123</v>
      </c>
      <c r="B5022" s="40" t="s">
        <v>9750</v>
      </c>
      <c r="C5022" s="40" t="s">
        <v>51</v>
      </c>
      <c r="D5022" s="41" t="s">
        <v>9751</v>
      </c>
      <c r="E5022" s="42" t="n">
        <v>15.1</v>
      </c>
      <c r="F5022" s="42" t="n">
        <v>15.9</v>
      </c>
      <c r="G5022" s="42" t="n">
        <v>16.9</v>
      </c>
      <c r="H5022" s="42" t="n">
        <v>8.1</v>
      </c>
      <c r="I5022" s="42" t="n">
        <v>8.4</v>
      </c>
      <c r="J5022" s="42" t="n">
        <v>8.6</v>
      </c>
      <c r="K5022" s="42" t="n">
        <v>7</v>
      </c>
      <c r="L5022" s="42" t="n">
        <v>7.5</v>
      </c>
      <c r="M5022" s="42" t="n">
        <v>8.3</v>
      </c>
    </row>
    <row r="5023" customFormat="false" ht="10.2" hidden="false" customHeight="false" outlineLevel="0" collapsed="false">
      <c r="A5023" s="40" t="s">
        <v>123</v>
      </c>
      <c r="B5023" s="40" t="s">
        <v>9752</v>
      </c>
      <c r="C5023" s="40" t="s">
        <v>51</v>
      </c>
      <c r="D5023" s="41" t="s">
        <v>9753</v>
      </c>
      <c r="E5023" s="42" t="n">
        <v>7.6</v>
      </c>
      <c r="F5023" s="42" t="n">
        <v>5.8</v>
      </c>
      <c r="G5023" s="42" t="n">
        <v>6.3</v>
      </c>
      <c r="H5023" s="42" t="n">
        <v>4.1</v>
      </c>
      <c r="I5023" s="42" t="n">
        <v>2.7</v>
      </c>
      <c r="J5023" s="42" t="n">
        <v>1.7</v>
      </c>
      <c r="K5023" s="42" t="n">
        <v>3.5</v>
      </c>
      <c r="L5023" s="42" t="n">
        <v>3.1</v>
      </c>
      <c r="M5023" s="42" t="n">
        <v>4.6</v>
      </c>
    </row>
    <row r="5024" customFormat="false" ht="10.2" hidden="false" customHeight="false" outlineLevel="0" collapsed="false">
      <c r="A5024" s="40" t="s">
        <v>123</v>
      </c>
      <c r="B5024" s="40" t="s">
        <v>9754</v>
      </c>
      <c r="C5024" s="40" t="s">
        <v>51</v>
      </c>
      <c r="D5024" s="41" t="s">
        <v>9755</v>
      </c>
      <c r="E5024" s="42" t="n">
        <v>0</v>
      </c>
      <c r="F5024" s="42" t="n">
        <v>2</v>
      </c>
      <c r="G5024" s="42" t="n">
        <v>10.1</v>
      </c>
      <c r="H5024" s="42" t="n">
        <v>0</v>
      </c>
      <c r="I5024" s="42" t="n">
        <v>2</v>
      </c>
      <c r="J5024" s="42" t="n">
        <v>10.1</v>
      </c>
      <c r="K5024" s="42" t="n">
        <v>0</v>
      </c>
      <c r="L5024" s="42" t="n">
        <v>0</v>
      </c>
      <c r="M5024" s="42" t="n">
        <v>0</v>
      </c>
    </row>
    <row r="5025" customFormat="false" ht="10.2" hidden="false" customHeight="false" outlineLevel="0" collapsed="false">
      <c r="A5025" s="40" t="s">
        <v>123</v>
      </c>
      <c r="B5025" s="40" t="s">
        <v>9756</v>
      </c>
      <c r="C5025" s="40" t="s">
        <v>51</v>
      </c>
      <c r="D5025" s="41" t="s">
        <v>9757</v>
      </c>
      <c r="E5025" s="42" t="n">
        <v>0</v>
      </c>
      <c r="F5025" s="42" t="n">
        <v>4</v>
      </c>
      <c r="G5025" s="42" t="n">
        <v>18.5</v>
      </c>
      <c r="H5025" s="42" t="n">
        <v>0</v>
      </c>
      <c r="I5025" s="42" t="n">
        <v>4</v>
      </c>
      <c r="J5025" s="42" t="n">
        <v>18.5</v>
      </c>
      <c r="K5025" s="42" t="n">
        <v>0</v>
      </c>
      <c r="L5025" s="42" t="n">
        <v>0</v>
      </c>
      <c r="M5025" s="42" t="n">
        <v>0</v>
      </c>
    </row>
    <row r="5026" customFormat="false" ht="10.2" hidden="false" customHeight="false" outlineLevel="0" collapsed="false">
      <c r="A5026" s="40" t="s">
        <v>123</v>
      </c>
      <c r="B5026" s="40" t="s">
        <v>9758</v>
      </c>
      <c r="C5026" s="40" t="s">
        <v>51</v>
      </c>
      <c r="D5026" s="41" t="s">
        <v>9759</v>
      </c>
      <c r="E5026" s="42" t="n">
        <v>76.4</v>
      </c>
      <c r="F5026" s="42" t="n">
        <v>67.2</v>
      </c>
      <c r="G5026" s="42" t="n">
        <v>63.3</v>
      </c>
      <c r="H5026" s="42" t="n">
        <v>3.2</v>
      </c>
      <c r="I5026" s="42" t="n">
        <v>1.2</v>
      </c>
      <c r="J5026" s="42" t="n">
        <v>0</v>
      </c>
      <c r="K5026" s="42" t="n">
        <v>73.2</v>
      </c>
      <c r="L5026" s="42" t="n">
        <v>66</v>
      </c>
      <c r="M5026" s="42" t="n">
        <v>63.3</v>
      </c>
    </row>
    <row r="5027" customFormat="false" ht="20.4" hidden="false" customHeight="false" outlineLevel="0" collapsed="false">
      <c r="A5027" s="40" t="s">
        <v>123</v>
      </c>
      <c r="B5027" s="40" t="s">
        <v>9760</v>
      </c>
      <c r="C5027" s="40" t="s">
        <v>51</v>
      </c>
      <c r="D5027" s="41" t="s">
        <v>9761</v>
      </c>
      <c r="E5027" s="42" t="n">
        <v>0</v>
      </c>
      <c r="F5027" s="42" t="n">
        <v>0</v>
      </c>
      <c r="G5027" s="42" t="n">
        <v>2</v>
      </c>
      <c r="H5027" s="42" t="n">
        <v>0</v>
      </c>
      <c r="I5027" s="42" t="n">
        <v>0</v>
      </c>
      <c r="J5027" s="42" t="n">
        <v>1.9</v>
      </c>
      <c r="K5027" s="42" t="n">
        <v>0</v>
      </c>
      <c r="L5027" s="42" t="n">
        <v>0</v>
      </c>
      <c r="M5027" s="42" t="n">
        <v>0.1</v>
      </c>
    </row>
    <row r="5028" customFormat="false" ht="20.4" hidden="false" customHeight="false" outlineLevel="0" collapsed="false">
      <c r="A5028" s="40" t="s">
        <v>123</v>
      </c>
      <c r="B5028" s="40" t="s">
        <v>9762</v>
      </c>
      <c r="C5028" s="40" t="s">
        <v>51</v>
      </c>
      <c r="D5028" s="41" t="s">
        <v>9763</v>
      </c>
      <c r="E5028" s="42" t="n">
        <v>14.2</v>
      </c>
      <c r="F5028" s="42" t="n">
        <v>22</v>
      </c>
      <c r="G5028" s="42" t="n">
        <v>23.1</v>
      </c>
      <c r="H5028" s="42" t="n">
        <v>13.6</v>
      </c>
      <c r="I5028" s="42" t="n">
        <v>6.8</v>
      </c>
      <c r="J5028" s="42" t="n">
        <v>7.5</v>
      </c>
      <c r="K5028" s="42" t="n">
        <v>0.6</v>
      </c>
      <c r="L5028" s="42" t="n">
        <v>15.2</v>
      </c>
      <c r="M5028" s="42" t="n">
        <v>15.5</v>
      </c>
    </row>
    <row r="5029" customFormat="false" ht="20.4" hidden="false" customHeight="false" outlineLevel="0" collapsed="false">
      <c r="A5029" s="40" t="s">
        <v>123</v>
      </c>
      <c r="B5029" s="40" t="s">
        <v>9764</v>
      </c>
      <c r="C5029" s="40" t="s">
        <v>51</v>
      </c>
      <c r="D5029" s="41" t="s">
        <v>9765</v>
      </c>
      <c r="E5029" s="42" t="n">
        <v>10.5</v>
      </c>
      <c r="F5029" s="42" t="n">
        <v>11.1</v>
      </c>
      <c r="G5029" s="42" t="n">
        <v>11.8</v>
      </c>
      <c r="H5029" s="42" t="n">
        <v>2.2</v>
      </c>
      <c r="I5029" s="42" t="n">
        <v>2.2</v>
      </c>
      <c r="J5029" s="42" t="n">
        <v>0.1</v>
      </c>
      <c r="K5029" s="42" t="n">
        <v>8.3</v>
      </c>
      <c r="L5029" s="42" t="n">
        <v>8.9</v>
      </c>
      <c r="M5029" s="42" t="n">
        <v>11.7</v>
      </c>
    </row>
    <row r="5030" customFormat="false" ht="10.2" hidden="false" customHeight="false" outlineLevel="0" collapsed="false">
      <c r="A5030" s="40" t="s">
        <v>123</v>
      </c>
      <c r="B5030" s="40" t="s">
        <v>9766</v>
      </c>
      <c r="C5030" s="40" t="s">
        <v>51</v>
      </c>
      <c r="D5030" s="41" t="s">
        <v>9767</v>
      </c>
      <c r="E5030" s="42" t="n">
        <v>1.5</v>
      </c>
      <c r="F5030" s="42" t="n">
        <v>3.7</v>
      </c>
      <c r="G5030" s="42" t="n">
        <v>3.4</v>
      </c>
      <c r="H5030" s="42" t="n">
        <v>1.5</v>
      </c>
      <c r="I5030" s="42" t="n">
        <v>3.7</v>
      </c>
      <c r="J5030" s="42" t="n">
        <v>1.3</v>
      </c>
      <c r="K5030" s="42" t="n">
        <v>0</v>
      </c>
      <c r="L5030" s="42" t="n">
        <v>0</v>
      </c>
      <c r="M5030" s="42" t="n">
        <v>2.1</v>
      </c>
    </row>
    <row r="5031" customFormat="false" ht="10.2" hidden="false" customHeight="false" outlineLevel="0" collapsed="false">
      <c r="A5031" s="40" t="s">
        <v>123</v>
      </c>
      <c r="B5031" s="40" t="s">
        <v>9768</v>
      </c>
      <c r="C5031" s="40" t="s">
        <v>51</v>
      </c>
      <c r="D5031" s="41" t="s">
        <v>9769</v>
      </c>
      <c r="E5031" s="42" t="n">
        <v>0.5</v>
      </c>
      <c r="F5031" s="42" t="n">
        <v>3.4</v>
      </c>
      <c r="G5031" s="42" t="n">
        <v>4.8</v>
      </c>
      <c r="H5031" s="42" t="n">
        <v>0.5</v>
      </c>
      <c r="I5031" s="42" t="n">
        <v>3.4</v>
      </c>
      <c r="J5031" s="42" t="n">
        <v>1.9</v>
      </c>
      <c r="K5031" s="42" t="n">
        <v>0</v>
      </c>
      <c r="L5031" s="42" t="n">
        <v>0</v>
      </c>
      <c r="M5031" s="42" t="n">
        <v>2.9</v>
      </c>
    </row>
    <row r="5032" customFormat="false" ht="20.4" hidden="false" customHeight="false" outlineLevel="0" collapsed="false">
      <c r="A5032" s="40" t="s">
        <v>123</v>
      </c>
      <c r="B5032" s="40" t="s">
        <v>9770</v>
      </c>
      <c r="C5032" s="40" t="s">
        <v>51</v>
      </c>
      <c r="D5032" s="41" t="s">
        <v>9771</v>
      </c>
      <c r="E5032" s="42" t="n">
        <v>0.5</v>
      </c>
      <c r="F5032" s="42" t="n">
        <v>2.1</v>
      </c>
      <c r="G5032" s="42" t="n">
        <v>7.5</v>
      </c>
      <c r="H5032" s="42" t="n">
        <v>0.5</v>
      </c>
      <c r="I5032" s="42" t="n">
        <v>2.1</v>
      </c>
      <c r="J5032" s="42" t="n">
        <v>7.5</v>
      </c>
      <c r="K5032" s="42" t="n">
        <v>0</v>
      </c>
      <c r="L5032" s="42" t="n">
        <v>0</v>
      </c>
      <c r="M5032" s="42" t="n">
        <v>0</v>
      </c>
    </row>
    <row r="5033" customFormat="false" ht="10.2" hidden="false" customHeight="false" outlineLevel="0" collapsed="false">
      <c r="A5033" s="40" t="s">
        <v>123</v>
      </c>
      <c r="B5033" s="40" t="s">
        <v>9772</v>
      </c>
      <c r="C5033" s="40" t="s">
        <v>51</v>
      </c>
      <c r="D5033" s="41" t="s">
        <v>9773</v>
      </c>
      <c r="E5033" s="42" t="n">
        <v>28.8</v>
      </c>
      <c r="F5033" s="42" t="n">
        <v>32.7</v>
      </c>
      <c r="G5033" s="42" t="n">
        <v>35.4</v>
      </c>
      <c r="H5033" s="42" t="n">
        <v>5.6</v>
      </c>
      <c r="I5033" s="42" t="n">
        <v>7.2</v>
      </c>
      <c r="J5033" s="42" t="n">
        <v>6</v>
      </c>
      <c r="K5033" s="42" t="n">
        <v>23.2</v>
      </c>
      <c r="L5033" s="42" t="n">
        <v>25.5</v>
      </c>
      <c r="M5033" s="42" t="n">
        <v>29.4</v>
      </c>
    </row>
    <row r="5034" customFormat="false" ht="10.2" hidden="false" customHeight="false" outlineLevel="0" collapsed="false">
      <c r="A5034" s="40" t="s">
        <v>123</v>
      </c>
      <c r="B5034" s="40" t="s">
        <v>9774</v>
      </c>
      <c r="C5034" s="40" t="s">
        <v>51</v>
      </c>
      <c r="D5034" s="41" t="s">
        <v>9775</v>
      </c>
      <c r="E5034" s="42" t="n">
        <v>5</v>
      </c>
      <c r="F5034" s="42" t="n">
        <v>5.1</v>
      </c>
      <c r="G5034" s="42" t="n">
        <v>7.6</v>
      </c>
      <c r="H5034" s="42" t="n">
        <v>0</v>
      </c>
      <c r="I5034" s="42" t="n">
        <v>0</v>
      </c>
      <c r="J5034" s="42" t="n">
        <v>2</v>
      </c>
      <c r="K5034" s="42" t="n">
        <v>5</v>
      </c>
      <c r="L5034" s="42" t="n">
        <v>5.1</v>
      </c>
      <c r="M5034" s="42" t="n">
        <v>5.6</v>
      </c>
    </row>
    <row r="5035" customFormat="false" ht="10.2" hidden="false" customHeight="false" outlineLevel="0" collapsed="false">
      <c r="A5035" s="40" t="s">
        <v>123</v>
      </c>
      <c r="B5035" s="40" t="s">
        <v>9776</v>
      </c>
      <c r="C5035" s="40" t="s">
        <v>51</v>
      </c>
      <c r="D5035" s="41" t="s">
        <v>9777</v>
      </c>
      <c r="E5035" s="42" t="n">
        <v>0.7</v>
      </c>
      <c r="F5035" s="42" t="n">
        <v>0.6</v>
      </c>
      <c r="G5035" s="42" t="n">
        <v>0.5</v>
      </c>
      <c r="H5035" s="42" t="n">
        <v>0</v>
      </c>
      <c r="I5035" s="42" t="n">
        <v>0</v>
      </c>
      <c r="J5035" s="42" t="n">
        <v>0</v>
      </c>
      <c r="K5035" s="42" t="n">
        <v>0.7</v>
      </c>
      <c r="L5035" s="42" t="n">
        <v>0.6</v>
      </c>
      <c r="M5035" s="42" t="n">
        <v>0.5</v>
      </c>
    </row>
    <row r="5036" customFormat="false" ht="20.4" hidden="false" customHeight="false" outlineLevel="0" collapsed="false">
      <c r="A5036" s="40" t="s">
        <v>123</v>
      </c>
      <c r="B5036" s="40" t="s">
        <v>9778</v>
      </c>
      <c r="C5036" s="40" t="s">
        <v>51</v>
      </c>
      <c r="D5036" s="41" t="s">
        <v>9779</v>
      </c>
      <c r="E5036" s="42" t="n">
        <v>0</v>
      </c>
      <c r="F5036" s="42" t="n">
        <v>2</v>
      </c>
      <c r="G5036" s="42" t="n">
        <v>2</v>
      </c>
      <c r="H5036" s="42" t="n">
        <v>0</v>
      </c>
      <c r="I5036" s="42" t="n">
        <v>2</v>
      </c>
      <c r="J5036" s="42" t="n">
        <v>0</v>
      </c>
      <c r="K5036" s="42" t="n">
        <v>0</v>
      </c>
      <c r="L5036" s="42" t="n">
        <v>0</v>
      </c>
      <c r="M5036" s="42" t="n">
        <v>2</v>
      </c>
    </row>
    <row r="5037" customFormat="false" ht="20.4" hidden="false" customHeight="false" outlineLevel="0" collapsed="false">
      <c r="A5037" s="40" t="s">
        <v>123</v>
      </c>
      <c r="B5037" s="40" t="s">
        <v>9780</v>
      </c>
      <c r="C5037" s="40" t="s">
        <v>51</v>
      </c>
      <c r="D5037" s="41" t="s">
        <v>9781</v>
      </c>
      <c r="E5037" s="42" t="n">
        <v>2.4</v>
      </c>
      <c r="F5037" s="42" t="n">
        <v>6</v>
      </c>
      <c r="G5037" s="42" t="n">
        <v>6.7</v>
      </c>
      <c r="H5037" s="42" t="n">
        <v>2.4</v>
      </c>
      <c r="I5037" s="42" t="n">
        <v>6</v>
      </c>
      <c r="J5037" s="42" t="n">
        <v>6.7</v>
      </c>
      <c r="K5037" s="42" t="n">
        <v>0</v>
      </c>
      <c r="L5037" s="42" t="n">
        <v>0</v>
      </c>
      <c r="M5037" s="42" t="n">
        <v>0</v>
      </c>
    </row>
    <row r="5038" customFormat="false" ht="20.4" hidden="false" customHeight="false" outlineLevel="0" collapsed="false">
      <c r="A5038" s="40" t="s">
        <v>123</v>
      </c>
      <c r="B5038" s="40" t="s">
        <v>9782</v>
      </c>
      <c r="C5038" s="40" t="s">
        <v>51</v>
      </c>
      <c r="D5038" s="41" t="s">
        <v>9783</v>
      </c>
      <c r="E5038" s="42" t="n">
        <v>0</v>
      </c>
      <c r="F5038" s="42" t="n">
        <v>27</v>
      </c>
      <c r="G5038" s="42" t="n">
        <v>24.3</v>
      </c>
      <c r="H5038" s="42" t="n">
        <v>0</v>
      </c>
      <c r="I5038" s="42" t="n">
        <v>26.9</v>
      </c>
      <c r="J5038" s="42" t="n">
        <v>24.2</v>
      </c>
      <c r="K5038" s="42" t="n">
        <v>0</v>
      </c>
      <c r="L5038" s="42" t="n">
        <v>0.1</v>
      </c>
      <c r="M5038" s="42" t="n">
        <v>0.1</v>
      </c>
    </row>
    <row r="5039" customFormat="false" ht="10.2" hidden="false" customHeight="false" outlineLevel="0" collapsed="false">
      <c r="A5039" s="40" t="s">
        <v>123</v>
      </c>
      <c r="B5039" s="40" t="s">
        <v>9784</v>
      </c>
      <c r="C5039" s="40" t="s">
        <v>123</v>
      </c>
      <c r="D5039" s="41" t="s">
        <v>9727</v>
      </c>
      <c r="E5039" s="42" t="n">
        <v>0</v>
      </c>
      <c r="F5039" s="42" t="n">
        <v>0</v>
      </c>
      <c r="G5039" s="42" t="n">
        <v>0</v>
      </c>
      <c r="H5039" s="42" t="n">
        <v>0</v>
      </c>
      <c r="I5039" s="42" t="n">
        <v>0</v>
      </c>
      <c r="J5039" s="42" t="n">
        <v>0</v>
      </c>
      <c r="K5039" s="42" t="n">
        <v>0</v>
      </c>
      <c r="L5039" s="42" t="n">
        <v>0</v>
      </c>
      <c r="M5039" s="42" t="n">
        <v>0</v>
      </c>
    </row>
    <row r="5040" customFormat="false" ht="10.2" hidden="false" customHeight="false" outlineLevel="0" collapsed="false">
      <c r="A5040" s="40" t="s">
        <v>952</v>
      </c>
      <c r="B5040" s="40" t="s">
        <v>9785</v>
      </c>
      <c r="C5040" s="40" t="s">
        <v>51</v>
      </c>
      <c r="D5040" s="41" t="s">
        <v>9786</v>
      </c>
      <c r="E5040" s="42" t="n">
        <v>6.7</v>
      </c>
      <c r="F5040" s="42" t="n">
        <v>7</v>
      </c>
      <c r="G5040" s="42" t="n">
        <v>7.2</v>
      </c>
      <c r="H5040" s="42" t="n">
        <v>0</v>
      </c>
      <c r="I5040" s="42" t="n">
        <v>0</v>
      </c>
      <c r="J5040" s="42" t="n">
        <v>0</v>
      </c>
      <c r="K5040" s="42" t="n">
        <v>6.7</v>
      </c>
      <c r="L5040" s="42" t="n">
        <v>7</v>
      </c>
      <c r="M5040" s="42" t="n">
        <v>7.2</v>
      </c>
    </row>
    <row r="5041" customFormat="false" ht="10.2" hidden="false" customHeight="false" outlineLevel="0" collapsed="false">
      <c r="A5041" s="40" t="s">
        <v>952</v>
      </c>
      <c r="B5041" s="40" t="s">
        <v>9787</v>
      </c>
      <c r="C5041" s="40" t="s">
        <v>51</v>
      </c>
      <c r="D5041" s="41" t="s">
        <v>9788</v>
      </c>
      <c r="E5041" s="42" t="n">
        <v>2.4</v>
      </c>
      <c r="F5041" s="42" t="n">
        <v>16</v>
      </c>
      <c r="G5041" s="42" t="n">
        <v>15.2</v>
      </c>
      <c r="H5041" s="42" t="n">
        <v>2.4</v>
      </c>
      <c r="I5041" s="42" t="n">
        <v>16</v>
      </c>
      <c r="J5041" s="42" t="n">
        <v>15</v>
      </c>
      <c r="K5041" s="42" t="n">
        <v>0</v>
      </c>
      <c r="L5041" s="42" t="n">
        <v>0</v>
      </c>
      <c r="M5041" s="42" t="n">
        <v>0</v>
      </c>
    </row>
    <row r="5042" customFormat="false" ht="20.4" hidden="false" customHeight="false" outlineLevel="0" collapsed="false">
      <c r="A5042" s="40" t="s">
        <v>952</v>
      </c>
      <c r="B5042" s="40" t="s">
        <v>9789</v>
      </c>
      <c r="C5042" s="40" t="s">
        <v>51</v>
      </c>
      <c r="D5042" s="41" t="s">
        <v>9790</v>
      </c>
      <c r="E5042" s="42" t="n">
        <v>1.2</v>
      </c>
      <c r="F5042" s="42" t="n">
        <v>1.3</v>
      </c>
      <c r="G5042" s="42" t="n">
        <v>1.1</v>
      </c>
      <c r="H5042" s="42" t="n">
        <v>1.2</v>
      </c>
      <c r="I5042" s="42" t="n">
        <v>1.3</v>
      </c>
      <c r="J5042" s="42" t="n">
        <v>1.1</v>
      </c>
      <c r="K5042" s="42" t="n">
        <v>0</v>
      </c>
      <c r="L5042" s="42" t="n">
        <v>0</v>
      </c>
      <c r="M5042" s="42" t="n">
        <v>0</v>
      </c>
    </row>
    <row r="5043" customFormat="false" ht="10.2" hidden="false" customHeight="false" outlineLevel="0" collapsed="false">
      <c r="A5043" s="40" t="s">
        <v>952</v>
      </c>
      <c r="B5043" s="40" t="s">
        <v>9791</v>
      </c>
      <c r="C5043" s="40" t="s">
        <v>51</v>
      </c>
      <c r="D5043" s="41" t="s">
        <v>9792</v>
      </c>
      <c r="E5043" s="42" t="n">
        <v>27.2</v>
      </c>
      <c r="F5043" s="42" t="n">
        <v>33.7</v>
      </c>
      <c r="G5043" s="42" t="n">
        <v>36.3</v>
      </c>
      <c r="H5043" s="42" t="n">
        <v>0</v>
      </c>
      <c r="I5043" s="42" t="n">
        <v>0</v>
      </c>
      <c r="J5043" s="42" t="n">
        <v>0</v>
      </c>
      <c r="K5043" s="42" t="n">
        <v>27.2</v>
      </c>
      <c r="L5043" s="42" t="n">
        <v>33.7</v>
      </c>
      <c r="M5043" s="42" t="n">
        <v>36.3</v>
      </c>
    </row>
    <row r="5044" customFormat="false" ht="10.2" hidden="false" customHeight="false" outlineLevel="0" collapsed="false">
      <c r="A5044" s="40" t="s">
        <v>952</v>
      </c>
      <c r="B5044" s="40" t="s">
        <v>9793</v>
      </c>
      <c r="C5044" s="40" t="s">
        <v>51</v>
      </c>
      <c r="D5044" s="41" t="s">
        <v>9794</v>
      </c>
      <c r="E5044" s="42" t="n">
        <v>7.7</v>
      </c>
      <c r="F5044" s="42" t="n">
        <v>8.1</v>
      </c>
      <c r="G5044" s="42" t="n">
        <v>9.3</v>
      </c>
      <c r="H5044" s="42" t="n">
        <v>0</v>
      </c>
      <c r="I5044" s="42" t="n">
        <v>0</v>
      </c>
      <c r="J5044" s="42" t="n">
        <v>1</v>
      </c>
      <c r="K5044" s="42" t="n">
        <v>7.7</v>
      </c>
      <c r="L5044" s="42" t="n">
        <v>8.1</v>
      </c>
      <c r="M5044" s="42" t="n">
        <v>8.3</v>
      </c>
    </row>
    <row r="5045" customFormat="false" ht="10.2" hidden="false" customHeight="false" outlineLevel="0" collapsed="false">
      <c r="A5045" s="40" t="s">
        <v>952</v>
      </c>
      <c r="B5045" s="40" t="s">
        <v>9795</v>
      </c>
      <c r="C5045" s="40" t="s">
        <v>51</v>
      </c>
      <c r="D5045" s="41" t="s">
        <v>9796</v>
      </c>
      <c r="E5045" s="42" t="n">
        <v>2.4</v>
      </c>
      <c r="F5045" s="42" t="n">
        <v>2.4</v>
      </c>
      <c r="G5045" s="42" t="n">
        <v>2.4</v>
      </c>
      <c r="H5045" s="42" t="n">
        <v>0</v>
      </c>
      <c r="I5045" s="42" t="n">
        <v>0</v>
      </c>
      <c r="J5045" s="42" t="n">
        <v>0</v>
      </c>
      <c r="K5045" s="42" t="n">
        <v>2.4</v>
      </c>
      <c r="L5045" s="42" t="n">
        <v>2.4</v>
      </c>
      <c r="M5045" s="42" t="n">
        <v>2.4</v>
      </c>
    </row>
    <row r="5046" customFormat="false" ht="10.2" hidden="false" customHeight="false" outlineLevel="0" collapsed="false">
      <c r="A5046" s="40" t="s">
        <v>952</v>
      </c>
      <c r="B5046" s="40" t="s">
        <v>9797</v>
      </c>
      <c r="C5046" s="40" t="s">
        <v>123</v>
      </c>
      <c r="D5046" s="41" t="s">
        <v>9727</v>
      </c>
      <c r="E5046" s="42" t="n">
        <v>0.6</v>
      </c>
      <c r="F5046" s="42" t="n">
        <v>0.5</v>
      </c>
      <c r="G5046" s="42" t="n">
        <v>0.6</v>
      </c>
      <c r="H5046" s="42" t="n">
        <v>0</v>
      </c>
      <c r="I5046" s="42" t="n">
        <v>0</v>
      </c>
      <c r="J5046" s="42" t="n">
        <v>0</v>
      </c>
      <c r="K5046" s="42" t="n">
        <v>0.6</v>
      </c>
      <c r="L5046" s="42" t="n">
        <v>0.5</v>
      </c>
      <c r="M5046" s="42" t="n">
        <v>0.6</v>
      </c>
    </row>
    <row r="5047" customFormat="false" ht="10.2" hidden="false" customHeight="false" outlineLevel="0" collapsed="false">
      <c r="A5047" s="40"/>
      <c r="B5047" s="40"/>
      <c r="C5047" s="40"/>
      <c r="D5047" s="41"/>
      <c r="E5047" s="42"/>
      <c r="F5047" s="42"/>
      <c r="G5047" s="42"/>
      <c r="H5047" s="42"/>
      <c r="I5047" s="42"/>
      <c r="J5047" s="42"/>
      <c r="K5047" s="42"/>
      <c r="L5047" s="42"/>
      <c r="M5047" s="42"/>
    </row>
    <row r="5048" customFormat="false" ht="12.6" hidden="false" customHeight="true" outlineLevel="0" collapsed="false">
      <c r="A5048" s="43" t="s">
        <v>9798</v>
      </c>
      <c r="B5048" s="43"/>
      <c r="C5048" s="43"/>
      <c r="D5048" s="43"/>
      <c r="E5048" s="42"/>
      <c r="F5048" s="42"/>
      <c r="G5048" s="42"/>
      <c r="H5048" s="42"/>
      <c r="I5048" s="42"/>
      <c r="J5048" s="42"/>
      <c r="K5048" s="42"/>
      <c r="L5048" s="42"/>
      <c r="M5048" s="42"/>
    </row>
    <row r="5049" customFormat="false" ht="10.2" hidden="false" customHeight="false" outlineLevel="0" collapsed="false">
      <c r="A5049" s="40"/>
      <c r="B5049" s="40"/>
      <c r="C5049" s="40"/>
      <c r="D5049" s="41"/>
      <c r="E5049" s="42"/>
      <c r="F5049" s="42"/>
      <c r="G5049" s="42"/>
      <c r="H5049" s="42"/>
      <c r="I5049" s="42"/>
      <c r="J5049" s="42"/>
      <c r="K5049" s="42"/>
      <c r="L5049" s="42"/>
      <c r="M5049" s="42"/>
    </row>
    <row r="5050" customFormat="false" ht="20.4" hidden="false" customHeight="false" outlineLevel="0" collapsed="false">
      <c r="A5050" s="40" t="s">
        <v>51</v>
      </c>
      <c r="B5050" s="40" t="s">
        <v>9799</v>
      </c>
      <c r="C5050" s="40" t="s">
        <v>51</v>
      </c>
      <c r="D5050" s="41" t="s">
        <v>9800</v>
      </c>
      <c r="E5050" s="42" t="n">
        <v>9.4</v>
      </c>
      <c r="F5050" s="42" t="n">
        <v>9.4</v>
      </c>
      <c r="G5050" s="42" t="n">
        <v>7.8</v>
      </c>
      <c r="H5050" s="42" t="n">
        <v>3.1</v>
      </c>
      <c r="I5050" s="42" t="n">
        <v>2.6</v>
      </c>
      <c r="J5050" s="42" t="n">
        <v>1.3</v>
      </c>
      <c r="K5050" s="42" t="n">
        <v>6.2</v>
      </c>
      <c r="L5050" s="42" t="n">
        <v>6.9</v>
      </c>
      <c r="M5050" s="42" t="n">
        <v>6.6</v>
      </c>
    </row>
    <row r="5051" customFormat="false" ht="10.2" hidden="false" customHeight="false" outlineLevel="0" collapsed="false">
      <c r="A5051" s="40" t="s">
        <v>51</v>
      </c>
      <c r="B5051" s="40" t="s">
        <v>9801</v>
      </c>
      <c r="C5051" s="40" t="s">
        <v>51</v>
      </c>
      <c r="D5051" s="41" t="s">
        <v>9802</v>
      </c>
      <c r="E5051" s="42" t="n">
        <v>5.5</v>
      </c>
      <c r="F5051" s="42" t="n">
        <v>5.7</v>
      </c>
      <c r="G5051" s="42" t="n">
        <v>5.5</v>
      </c>
      <c r="H5051" s="42" t="n">
        <v>0.1</v>
      </c>
      <c r="I5051" s="42" t="n">
        <v>0</v>
      </c>
      <c r="J5051" s="42" t="n">
        <v>0</v>
      </c>
      <c r="K5051" s="42" t="n">
        <v>5.4</v>
      </c>
      <c r="L5051" s="42" t="n">
        <v>5.7</v>
      </c>
      <c r="M5051" s="42" t="n">
        <v>5.5</v>
      </c>
    </row>
    <row r="5052" customFormat="false" ht="20.4" hidden="false" customHeight="false" outlineLevel="0" collapsed="false">
      <c r="A5052" s="40" t="s">
        <v>51</v>
      </c>
      <c r="B5052" s="40" t="s">
        <v>9803</v>
      </c>
      <c r="C5052" s="40" t="s">
        <v>51</v>
      </c>
      <c r="D5052" s="41" t="s">
        <v>9804</v>
      </c>
      <c r="E5052" s="42" t="n">
        <v>0</v>
      </c>
      <c r="F5052" s="42" t="n">
        <v>2</v>
      </c>
      <c r="G5052" s="42" t="n">
        <v>10</v>
      </c>
      <c r="H5052" s="42" t="n">
        <v>0</v>
      </c>
      <c r="I5052" s="42" t="n">
        <v>2</v>
      </c>
      <c r="J5052" s="42" t="n">
        <v>10</v>
      </c>
      <c r="K5052" s="42" t="n">
        <v>0</v>
      </c>
      <c r="L5052" s="42" t="n">
        <v>0</v>
      </c>
      <c r="M5052" s="42" t="n">
        <v>0</v>
      </c>
    </row>
    <row r="5053" customFormat="false" ht="20.4" hidden="false" customHeight="false" outlineLevel="0" collapsed="false">
      <c r="A5053" s="40" t="s">
        <v>51</v>
      </c>
      <c r="B5053" s="40" t="s">
        <v>9805</v>
      </c>
      <c r="C5053" s="40" t="s">
        <v>51</v>
      </c>
      <c r="D5053" s="41" t="s">
        <v>9806</v>
      </c>
      <c r="E5053" s="42" t="n">
        <v>0</v>
      </c>
      <c r="F5053" s="42" t="n">
        <v>2</v>
      </c>
      <c r="G5053" s="42" t="n">
        <v>2.5</v>
      </c>
      <c r="H5053" s="42" t="n">
        <v>0</v>
      </c>
      <c r="I5053" s="42" t="n">
        <v>2</v>
      </c>
      <c r="J5053" s="42" t="n">
        <v>2.5</v>
      </c>
      <c r="K5053" s="42" t="n">
        <v>0</v>
      </c>
      <c r="L5053" s="42" t="n">
        <v>0</v>
      </c>
      <c r="M5053" s="42" t="n">
        <v>0</v>
      </c>
    </row>
    <row r="5054" customFormat="false" ht="20.4" hidden="false" customHeight="false" outlineLevel="0" collapsed="false">
      <c r="A5054" s="40" t="s">
        <v>51</v>
      </c>
      <c r="B5054" s="40" t="s">
        <v>9807</v>
      </c>
      <c r="C5054" s="40" t="s">
        <v>51</v>
      </c>
      <c r="D5054" s="41" t="s">
        <v>9808</v>
      </c>
      <c r="E5054" s="42" t="n">
        <v>0.5</v>
      </c>
      <c r="F5054" s="42" t="n">
        <v>0.5</v>
      </c>
      <c r="G5054" s="42" t="n">
        <v>0.5</v>
      </c>
      <c r="H5054" s="42" t="n">
        <v>0.5</v>
      </c>
      <c r="I5054" s="42" t="n">
        <v>0.5</v>
      </c>
      <c r="J5054" s="42" t="n">
        <v>0</v>
      </c>
      <c r="K5054" s="42" t="n">
        <v>0</v>
      </c>
      <c r="L5054" s="42" t="n">
        <v>0</v>
      </c>
      <c r="M5054" s="42" t="n">
        <v>0.5</v>
      </c>
    </row>
    <row r="5055" customFormat="false" ht="10.2" hidden="false" customHeight="false" outlineLevel="0" collapsed="false">
      <c r="A5055" s="40" t="s">
        <v>51</v>
      </c>
      <c r="B5055" s="40" t="s">
        <v>9809</v>
      </c>
      <c r="C5055" s="40" t="s">
        <v>51</v>
      </c>
      <c r="D5055" s="41" t="s">
        <v>9810</v>
      </c>
      <c r="E5055" s="42" t="n">
        <v>0.4</v>
      </c>
      <c r="F5055" s="42" t="n">
        <v>0.4</v>
      </c>
      <c r="G5055" s="42" t="n">
        <v>0.4</v>
      </c>
      <c r="H5055" s="42" t="n">
        <v>0.4</v>
      </c>
      <c r="I5055" s="42" t="n">
        <v>0</v>
      </c>
      <c r="J5055" s="42" t="n">
        <v>0</v>
      </c>
      <c r="K5055" s="42" t="n">
        <v>0</v>
      </c>
      <c r="L5055" s="42" t="n">
        <v>0.4</v>
      </c>
      <c r="M5055" s="42" t="n">
        <v>0.4</v>
      </c>
    </row>
    <row r="5056" customFormat="false" ht="10.2" hidden="false" customHeight="false" outlineLevel="0" collapsed="false">
      <c r="A5056" s="40" t="s">
        <v>51</v>
      </c>
      <c r="B5056" s="40" t="s">
        <v>9811</v>
      </c>
      <c r="C5056" s="40" t="s">
        <v>51</v>
      </c>
      <c r="D5056" s="41" t="s">
        <v>9812</v>
      </c>
      <c r="E5056" s="42" t="n">
        <v>4</v>
      </c>
      <c r="F5056" s="42" t="n">
        <v>4</v>
      </c>
      <c r="G5056" s="42" t="n">
        <v>4</v>
      </c>
      <c r="H5056" s="42" t="n">
        <v>4</v>
      </c>
      <c r="I5056" s="42" t="n">
        <v>4</v>
      </c>
      <c r="J5056" s="42" t="n">
        <v>4</v>
      </c>
      <c r="K5056" s="42" t="n">
        <v>0</v>
      </c>
      <c r="L5056" s="42" t="n">
        <v>0</v>
      </c>
      <c r="M5056" s="42" t="n">
        <v>0</v>
      </c>
    </row>
    <row r="5057" customFormat="false" ht="20.4" hidden="false" customHeight="false" outlineLevel="0" collapsed="false">
      <c r="A5057" s="40" t="s">
        <v>51</v>
      </c>
      <c r="B5057" s="40" t="s">
        <v>9813</v>
      </c>
      <c r="C5057" s="40" t="s">
        <v>123</v>
      </c>
      <c r="D5057" s="41" t="s">
        <v>9814</v>
      </c>
      <c r="E5057" s="42" t="n">
        <v>9.2</v>
      </c>
      <c r="F5057" s="42" t="n">
        <v>6.1</v>
      </c>
      <c r="G5057" s="42" t="n">
        <v>6.2</v>
      </c>
      <c r="H5057" s="42" t="n">
        <v>1.9</v>
      </c>
      <c r="I5057" s="42" t="n">
        <v>0.4</v>
      </c>
      <c r="J5057" s="42" t="n">
        <v>0.4</v>
      </c>
      <c r="K5057" s="42" t="n">
        <v>7.3</v>
      </c>
      <c r="L5057" s="42" t="n">
        <v>5.7</v>
      </c>
      <c r="M5057" s="42" t="n">
        <v>5.8</v>
      </c>
    </row>
    <row r="5058" customFormat="false" ht="10.2" hidden="false" customHeight="false" outlineLevel="0" collapsed="false">
      <c r="A5058" s="40" t="s">
        <v>51</v>
      </c>
      <c r="B5058" s="40" t="s">
        <v>9815</v>
      </c>
      <c r="C5058" s="40" t="s">
        <v>123</v>
      </c>
      <c r="D5058" s="41" t="s">
        <v>9816</v>
      </c>
      <c r="E5058" s="42" t="n">
        <v>0</v>
      </c>
      <c r="F5058" s="42" t="n">
        <v>0</v>
      </c>
      <c r="G5058" s="42" t="n">
        <v>0.5</v>
      </c>
      <c r="H5058" s="42" t="n">
        <v>0</v>
      </c>
      <c r="I5058" s="42" t="n">
        <v>0</v>
      </c>
      <c r="J5058" s="42" t="n">
        <v>0</v>
      </c>
      <c r="K5058" s="42" t="n">
        <v>0</v>
      </c>
      <c r="L5058" s="42" t="n">
        <v>0</v>
      </c>
      <c r="M5058" s="42" t="n">
        <v>0</v>
      </c>
    </row>
    <row r="5059" customFormat="false" ht="10.2" hidden="false" customHeight="false" outlineLevel="0" collapsed="false">
      <c r="A5059" s="40" t="s">
        <v>51</v>
      </c>
      <c r="B5059" s="40" t="s">
        <v>9817</v>
      </c>
      <c r="C5059" s="40" t="s">
        <v>123</v>
      </c>
      <c r="D5059" s="41" t="s">
        <v>9818</v>
      </c>
      <c r="E5059" s="42" t="n">
        <v>0</v>
      </c>
      <c r="F5059" s="42" t="n">
        <v>0</v>
      </c>
      <c r="G5059" s="42" t="n">
        <v>0.1</v>
      </c>
      <c r="H5059" s="42" t="n">
        <v>0</v>
      </c>
      <c r="I5059" s="42" t="n">
        <v>0</v>
      </c>
      <c r="J5059" s="42" t="n">
        <v>0</v>
      </c>
      <c r="K5059" s="42" t="n">
        <v>0</v>
      </c>
      <c r="L5059" s="42" t="n">
        <v>0</v>
      </c>
      <c r="M5059" s="42" t="n">
        <v>0</v>
      </c>
    </row>
    <row r="5060" customFormat="false" ht="10.2" hidden="false" customHeight="false" outlineLevel="0" collapsed="false">
      <c r="A5060" s="40" t="s">
        <v>51</v>
      </c>
      <c r="B5060" s="40" t="s">
        <v>9819</v>
      </c>
      <c r="C5060" s="40" t="s">
        <v>123</v>
      </c>
      <c r="D5060" s="41" t="s">
        <v>9820</v>
      </c>
      <c r="E5060" s="42" t="n">
        <v>0</v>
      </c>
      <c r="F5060" s="42" t="n">
        <v>0.1</v>
      </c>
      <c r="G5060" s="42" t="n">
        <v>0.1</v>
      </c>
      <c r="H5060" s="42" t="n">
        <v>0</v>
      </c>
      <c r="I5060" s="42" t="n">
        <v>0</v>
      </c>
      <c r="J5060" s="42" t="n">
        <v>0</v>
      </c>
      <c r="K5060" s="42" t="n">
        <v>0</v>
      </c>
      <c r="L5060" s="42" t="n">
        <v>0</v>
      </c>
      <c r="M5060" s="42" t="n">
        <v>0</v>
      </c>
    </row>
    <row r="5061" customFormat="false" ht="10.2" hidden="false" customHeight="false" outlineLevel="0" collapsed="false">
      <c r="A5061" s="40" t="s">
        <v>123</v>
      </c>
      <c r="B5061" s="40" t="s">
        <v>9821</v>
      </c>
      <c r="C5061" s="40" t="s">
        <v>51</v>
      </c>
      <c r="D5061" s="41" t="s">
        <v>9822</v>
      </c>
      <c r="E5061" s="42" t="n">
        <v>34.9</v>
      </c>
      <c r="F5061" s="42" t="n">
        <v>37.1</v>
      </c>
      <c r="G5061" s="42" t="n">
        <v>37.1</v>
      </c>
      <c r="H5061" s="42" t="n">
        <v>3.3</v>
      </c>
      <c r="I5061" s="42" t="n">
        <v>0.1</v>
      </c>
      <c r="J5061" s="42" t="n">
        <v>0.4</v>
      </c>
      <c r="K5061" s="42" t="n">
        <v>31.6</v>
      </c>
      <c r="L5061" s="42" t="n">
        <v>37</v>
      </c>
      <c r="M5061" s="42" t="n">
        <v>36.7</v>
      </c>
    </row>
    <row r="5062" customFormat="false" ht="10.2" hidden="false" customHeight="false" outlineLevel="0" collapsed="false">
      <c r="A5062" s="40" t="s">
        <v>123</v>
      </c>
      <c r="B5062" s="40" t="s">
        <v>9823</v>
      </c>
      <c r="C5062" s="40" t="s">
        <v>51</v>
      </c>
      <c r="D5062" s="41" t="s">
        <v>9824</v>
      </c>
      <c r="E5062" s="42" t="n">
        <v>8</v>
      </c>
      <c r="F5062" s="42" t="n">
        <v>3</v>
      </c>
      <c r="G5062" s="42" t="n">
        <v>0</v>
      </c>
      <c r="H5062" s="42" t="n">
        <v>8</v>
      </c>
      <c r="I5062" s="42" t="n">
        <v>3</v>
      </c>
      <c r="J5062" s="42" t="n">
        <v>0</v>
      </c>
      <c r="K5062" s="42" t="n">
        <v>0</v>
      </c>
      <c r="L5062" s="42" t="n">
        <v>0</v>
      </c>
      <c r="M5062" s="42" t="n">
        <v>0</v>
      </c>
    </row>
    <row r="5063" customFormat="false" ht="10.2" hidden="false" customHeight="false" outlineLevel="0" collapsed="false">
      <c r="A5063" s="40" t="s">
        <v>123</v>
      </c>
      <c r="B5063" s="40" t="s">
        <v>9825</v>
      </c>
      <c r="C5063" s="40" t="s">
        <v>123</v>
      </c>
      <c r="D5063" s="41" t="s">
        <v>9826</v>
      </c>
      <c r="E5063" s="42" t="n">
        <v>17.8</v>
      </c>
      <c r="F5063" s="42" t="n">
        <v>15.4</v>
      </c>
      <c r="G5063" s="42" t="n">
        <v>14.4</v>
      </c>
      <c r="H5063" s="42" t="n">
        <v>0</v>
      </c>
      <c r="I5063" s="42" t="n">
        <v>0.4</v>
      </c>
      <c r="J5063" s="42" t="n">
        <v>0.5</v>
      </c>
      <c r="K5063" s="42" t="n">
        <v>17.8</v>
      </c>
      <c r="L5063" s="42" t="n">
        <v>15</v>
      </c>
      <c r="M5063" s="42" t="n">
        <v>0</v>
      </c>
    </row>
    <row r="5064" customFormat="false" ht="20.4" hidden="false" customHeight="false" outlineLevel="0" collapsed="false">
      <c r="A5064" s="40" t="s">
        <v>952</v>
      </c>
      <c r="B5064" s="40" t="s">
        <v>9827</v>
      </c>
      <c r="C5064" s="40" t="s">
        <v>51</v>
      </c>
      <c r="D5064" s="41" t="s">
        <v>9828</v>
      </c>
      <c r="E5064" s="42" t="n">
        <v>0</v>
      </c>
      <c r="F5064" s="42" t="n">
        <v>2.8</v>
      </c>
      <c r="G5064" s="42" t="n">
        <v>4.2</v>
      </c>
      <c r="H5064" s="42" t="n">
        <v>0</v>
      </c>
      <c r="I5064" s="42" t="n">
        <v>2.8</v>
      </c>
      <c r="J5064" s="42" t="n">
        <v>4.2</v>
      </c>
      <c r="K5064" s="42" t="n">
        <v>0</v>
      </c>
      <c r="L5064" s="42" t="n">
        <v>0</v>
      </c>
      <c r="M5064" s="42" t="n">
        <v>0</v>
      </c>
    </row>
    <row r="5065" customFormat="false" ht="10.2" hidden="false" customHeight="false" outlineLevel="0" collapsed="false">
      <c r="A5065" s="40" t="s">
        <v>952</v>
      </c>
      <c r="B5065" s="40" t="s">
        <v>9829</v>
      </c>
      <c r="C5065" s="40" t="s">
        <v>123</v>
      </c>
      <c r="D5065" s="41" t="s">
        <v>9830</v>
      </c>
      <c r="E5065" s="42" t="n">
        <v>7.7</v>
      </c>
      <c r="F5065" s="42" t="n">
        <v>10.1</v>
      </c>
      <c r="G5065" s="42" t="n">
        <v>9.7</v>
      </c>
      <c r="H5065" s="42" t="n">
        <v>0.1</v>
      </c>
      <c r="I5065" s="42" t="n">
        <v>0</v>
      </c>
      <c r="J5065" s="42" t="n">
        <v>0</v>
      </c>
      <c r="K5065" s="42" t="n">
        <v>7.6</v>
      </c>
      <c r="L5065" s="42" t="n">
        <v>10.1</v>
      </c>
      <c r="M5065" s="42" t="n">
        <v>9.7</v>
      </c>
    </row>
    <row r="5066" customFormat="false" ht="10.2" hidden="false" customHeight="false" outlineLevel="0" collapsed="false">
      <c r="A5066" s="40" t="s">
        <v>963</v>
      </c>
      <c r="B5066" s="40" t="s">
        <v>9831</v>
      </c>
      <c r="C5066" s="40" t="s">
        <v>51</v>
      </c>
      <c r="D5066" s="41" t="s">
        <v>9832</v>
      </c>
      <c r="E5066" s="42" t="n">
        <v>0</v>
      </c>
      <c r="F5066" s="42" t="n">
        <v>0</v>
      </c>
      <c r="G5066" s="42" t="n">
        <v>1.5</v>
      </c>
      <c r="H5066" s="42" t="n">
        <v>0</v>
      </c>
      <c r="I5066" s="42" t="n">
        <v>0</v>
      </c>
      <c r="J5066" s="42" t="n">
        <v>1.5</v>
      </c>
      <c r="K5066" s="42" t="n">
        <v>0</v>
      </c>
      <c r="L5066" s="42" t="n">
        <v>0</v>
      </c>
      <c r="M5066" s="42" t="n">
        <v>0</v>
      </c>
    </row>
    <row r="5067" customFormat="false" ht="10.2" hidden="false" customHeight="false" outlineLevel="0" collapsed="false">
      <c r="A5067" s="40"/>
      <c r="B5067" s="40"/>
      <c r="C5067" s="40"/>
      <c r="D5067" s="41"/>
      <c r="E5067" s="42"/>
      <c r="F5067" s="42"/>
      <c r="G5067" s="42"/>
      <c r="H5067" s="42"/>
      <c r="I5067" s="42"/>
      <c r="J5067" s="42"/>
      <c r="K5067" s="42"/>
      <c r="L5067" s="42"/>
      <c r="M5067" s="42"/>
    </row>
    <row r="5068" customFormat="false" ht="12.6" hidden="false" customHeight="true" outlineLevel="0" collapsed="false">
      <c r="A5068" s="43" t="s">
        <v>15</v>
      </c>
      <c r="B5068" s="43"/>
      <c r="C5068" s="43"/>
      <c r="D5068" s="43"/>
      <c r="E5068" s="42"/>
      <c r="F5068" s="42"/>
      <c r="G5068" s="42"/>
      <c r="H5068" s="42"/>
      <c r="I5068" s="42"/>
      <c r="J5068" s="42"/>
      <c r="K5068" s="42"/>
      <c r="L5068" s="42"/>
      <c r="M5068" s="42"/>
    </row>
    <row r="5069" customFormat="false" ht="10.2" hidden="false" customHeight="false" outlineLevel="0" collapsed="false">
      <c r="A5069" s="40"/>
      <c r="B5069" s="40"/>
      <c r="C5069" s="40"/>
      <c r="D5069" s="41"/>
      <c r="E5069" s="42"/>
      <c r="F5069" s="42"/>
      <c r="G5069" s="42"/>
      <c r="H5069" s="42"/>
      <c r="I5069" s="42"/>
      <c r="J5069" s="42"/>
      <c r="K5069" s="42"/>
      <c r="L5069" s="42"/>
      <c r="M5069" s="42"/>
    </row>
    <row r="5070" customFormat="false" ht="10.2" hidden="false" customHeight="false" outlineLevel="0" collapsed="false">
      <c r="A5070" s="40" t="s">
        <v>51</v>
      </c>
      <c r="B5070" s="40" t="s">
        <v>9833</v>
      </c>
      <c r="C5070" s="40" t="s">
        <v>51</v>
      </c>
      <c r="D5070" s="41" t="s">
        <v>9834</v>
      </c>
      <c r="E5070" s="42" t="n">
        <v>9</v>
      </c>
      <c r="F5070" s="42" t="n">
        <v>8</v>
      </c>
      <c r="G5070" s="42" t="n">
        <v>8</v>
      </c>
      <c r="H5070" s="42" t="n">
        <v>4</v>
      </c>
      <c r="I5070" s="42" t="n">
        <v>0</v>
      </c>
      <c r="J5070" s="42" t="n">
        <v>0</v>
      </c>
      <c r="K5070" s="42" t="n">
        <v>5</v>
      </c>
      <c r="L5070" s="42" t="n">
        <v>8</v>
      </c>
      <c r="M5070" s="42" t="n">
        <v>8</v>
      </c>
    </row>
    <row r="5071" customFormat="false" ht="10.2" hidden="false" customHeight="false" outlineLevel="0" collapsed="false">
      <c r="A5071" s="40" t="s">
        <v>51</v>
      </c>
      <c r="B5071" s="40" t="s">
        <v>9835</v>
      </c>
      <c r="C5071" s="40" t="s">
        <v>51</v>
      </c>
      <c r="D5071" s="41" t="s">
        <v>9836</v>
      </c>
      <c r="E5071" s="42" t="n">
        <v>1</v>
      </c>
      <c r="F5071" s="42" t="n">
        <v>7</v>
      </c>
      <c r="G5071" s="42" t="n">
        <v>6</v>
      </c>
      <c r="H5071" s="42" t="n">
        <v>1</v>
      </c>
      <c r="I5071" s="42" t="n">
        <v>7</v>
      </c>
      <c r="J5071" s="42" t="n">
        <v>4</v>
      </c>
      <c r="K5071" s="42" t="n">
        <v>0</v>
      </c>
      <c r="L5071" s="42" t="n">
        <v>0</v>
      </c>
      <c r="M5071" s="42" t="n">
        <v>2</v>
      </c>
    </row>
    <row r="5072" customFormat="false" ht="10.2" hidden="false" customHeight="false" outlineLevel="0" collapsed="false">
      <c r="A5072" s="40" t="s">
        <v>51</v>
      </c>
      <c r="B5072" s="40" t="s">
        <v>9837</v>
      </c>
      <c r="C5072" s="40" t="s">
        <v>51</v>
      </c>
      <c r="D5072" s="41" t="s">
        <v>9838</v>
      </c>
      <c r="E5072" s="42" t="n">
        <v>4</v>
      </c>
      <c r="F5072" s="42" t="n">
        <v>4</v>
      </c>
      <c r="G5072" s="42" t="n">
        <v>4</v>
      </c>
      <c r="H5072" s="42" t="n">
        <v>1</v>
      </c>
      <c r="I5072" s="42" t="n">
        <v>0</v>
      </c>
      <c r="J5072" s="42" t="n">
        <v>0</v>
      </c>
      <c r="K5072" s="42" t="n">
        <v>3</v>
      </c>
      <c r="L5072" s="42" t="n">
        <v>4</v>
      </c>
      <c r="M5072" s="42" t="n">
        <v>4</v>
      </c>
    </row>
    <row r="5073" customFormat="false" ht="10.2" hidden="false" customHeight="false" outlineLevel="0" collapsed="false">
      <c r="A5073" s="40" t="s">
        <v>51</v>
      </c>
      <c r="B5073" s="40" t="s">
        <v>9839</v>
      </c>
      <c r="C5073" s="40" t="s">
        <v>51</v>
      </c>
      <c r="D5073" s="41" t="s">
        <v>9840</v>
      </c>
      <c r="E5073" s="42" t="n">
        <v>3</v>
      </c>
      <c r="F5073" s="42" t="n">
        <v>5</v>
      </c>
      <c r="G5073" s="42" t="n">
        <v>4</v>
      </c>
      <c r="H5073" s="42" t="n">
        <v>0</v>
      </c>
      <c r="I5073" s="42" t="n">
        <v>0.1</v>
      </c>
      <c r="J5073" s="42" t="n">
        <v>0</v>
      </c>
      <c r="K5073" s="42" t="n">
        <v>3</v>
      </c>
      <c r="L5073" s="42" t="n">
        <v>5</v>
      </c>
      <c r="M5073" s="42" t="n">
        <v>4</v>
      </c>
    </row>
    <row r="5074" customFormat="false" ht="10.2" hidden="false" customHeight="false" outlineLevel="0" collapsed="false">
      <c r="A5074" s="40" t="s">
        <v>51</v>
      </c>
      <c r="B5074" s="40" t="s">
        <v>9841</v>
      </c>
      <c r="C5074" s="40" t="s">
        <v>51</v>
      </c>
      <c r="D5074" s="41" t="s">
        <v>9842</v>
      </c>
      <c r="E5074" s="42" t="n">
        <v>2</v>
      </c>
      <c r="F5074" s="42" t="n">
        <v>2</v>
      </c>
      <c r="G5074" s="42" t="n">
        <v>2</v>
      </c>
      <c r="H5074" s="42" t="n">
        <v>1</v>
      </c>
      <c r="I5074" s="42" t="n">
        <v>0</v>
      </c>
      <c r="J5074" s="42" t="n">
        <v>0</v>
      </c>
      <c r="K5074" s="42" t="n">
        <v>1</v>
      </c>
      <c r="L5074" s="42" t="n">
        <v>2</v>
      </c>
      <c r="M5074" s="42" t="n">
        <v>2</v>
      </c>
    </row>
    <row r="5075" customFormat="false" ht="10.2" hidden="false" customHeight="false" outlineLevel="0" collapsed="false">
      <c r="A5075" s="40" t="s">
        <v>51</v>
      </c>
      <c r="B5075" s="40" t="s">
        <v>9843</v>
      </c>
      <c r="C5075" s="40" t="s">
        <v>51</v>
      </c>
      <c r="D5075" s="41" t="s">
        <v>9844</v>
      </c>
      <c r="E5075" s="42" t="n">
        <v>1</v>
      </c>
      <c r="F5075" s="42" t="n">
        <v>1</v>
      </c>
      <c r="G5075" s="42" t="n">
        <v>1</v>
      </c>
      <c r="H5075" s="42" t="n">
        <v>0</v>
      </c>
      <c r="I5075" s="42" t="n">
        <v>0</v>
      </c>
      <c r="J5075" s="42" t="n">
        <v>0</v>
      </c>
      <c r="K5075" s="42" t="n">
        <v>1</v>
      </c>
      <c r="L5075" s="42" t="n">
        <v>1</v>
      </c>
      <c r="M5075" s="42" t="n">
        <v>1</v>
      </c>
    </row>
    <row r="5076" customFormat="false" ht="10.2" hidden="false" customHeight="false" outlineLevel="0" collapsed="false">
      <c r="A5076" s="40" t="s">
        <v>51</v>
      </c>
      <c r="B5076" s="40" t="s">
        <v>9845</v>
      </c>
      <c r="C5076" s="40" t="s">
        <v>51</v>
      </c>
      <c r="D5076" s="41" t="s">
        <v>9846</v>
      </c>
      <c r="E5076" s="42" t="n">
        <v>15</v>
      </c>
      <c r="F5076" s="42" t="n">
        <v>9</v>
      </c>
      <c r="G5076" s="42" t="n">
        <v>3</v>
      </c>
      <c r="H5076" s="42" t="n">
        <v>15</v>
      </c>
      <c r="I5076" s="42" t="n">
        <v>9</v>
      </c>
      <c r="J5076" s="42" t="n">
        <v>1</v>
      </c>
      <c r="K5076" s="42" t="n">
        <v>0</v>
      </c>
      <c r="L5076" s="42" t="n">
        <v>0</v>
      </c>
      <c r="M5076" s="42" t="n">
        <v>2</v>
      </c>
    </row>
    <row r="5077" customFormat="false" ht="20.4" hidden="false" customHeight="false" outlineLevel="0" collapsed="false">
      <c r="A5077" s="40" t="s">
        <v>51</v>
      </c>
      <c r="B5077" s="40" t="s">
        <v>9847</v>
      </c>
      <c r="C5077" s="40" t="s">
        <v>51</v>
      </c>
      <c r="D5077" s="41" t="s">
        <v>9848</v>
      </c>
      <c r="E5077" s="42" t="n">
        <v>1</v>
      </c>
      <c r="F5077" s="42" t="n">
        <v>1</v>
      </c>
      <c r="G5077" s="42" t="n">
        <v>3</v>
      </c>
      <c r="H5077" s="42" t="n">
        <v>0</v>
      </c>
      <c r="I5077" s="42" t="n">
        <v>1</v>
      </c>
      <c r="J5077" s="42" t="n">
        <v>1</v>
      </c>
      <c r="K5077" s="42" t="n">
        <v>1</v>
      </c>
      <c r="L5077" s="42" t="n">
        <v>0</v>
      </c>
      <c r="M5077" s="42" t="n">
        <v>2</v>
      </c>
    </row>
    <row r="5078" customFormat="false" ht="10.2" hidden="false" customHeight="false" outlineLevel="0" collapsed="false">
      <c r="A5078" s="40" t="s">
        <v>51</v>
      </c>
      <c r="B5078" s="40" t="s">
        <v>9849</v>
      </c>
      <c r="C5078" s="40" t="s">
        <v>123</v>
      </c>
      <c r="D5078" s="41" t="s">
        <v>9850</v>
      </c>
      <c r="E5078" s="42" t="n">
        <v>0</v>
      </c>
      <c r="F5078" s="42" t="n">
        <v>0</v>
      </c>
      <c r="G5078" s="42" t="n">
        <v>0</v>
      </c>
      <c r="H5078" s="42" t="n">
        <v>0</v>
      </c>
      <c r="I5078" s="42" t="n">
        <v>0</v>
      </c>
      <c r="J5078" s="42" t="n">
        <v>0</v>
      </c>
      <c r="K5078" s="42" t="n">
        <v>0</v>
      </c>
      <c r="L5078" s="42" t="n">
        <v>0</v>
      </c>
      <c r="M5078" s="42" t="n">
        <v>0</v>
      </c>
    </row>
    <row r="5079" customFormat="false" ht="10.2" hidden="false" customHeight="false" outlineLevel="0" collapsed="false">
      <c r="A5079" s="40" t="s">
        <v>51</v>
      </c>
      <c r="B5079" s="40" t="s">
        <v>9851</v>
      </c>
      <c r="C5079" s="40" t="s">
        <v>123</v>
      </c>
      <c r="D5079" s="41" t="s">
        <v>9852</v>
      </c>
      <c r="E5079" s="42" t="n">
        <v>37.5</v>
      </c>
      <c r="F5079" s="42" t="n">
        <v>31.4</v>
      </c>
      <c r="G5079" s="42" t="n">
        <v>6</v>
      </c>
      <c r="H5079" s="42" t="n">
        <v>0</v>
      </c>
      <c r="I5079" s="42" t="n">
        <v>0</v>
      </c>
      <c r="J5079" s="42" t="n">
        <v>0</v>
      </c>
      <c r="K5079" s="42" t="n">
        <v>0</v>
      </c>
      <c r="L5079" s="42" t="n">
        <v>0</v>
      </c>
      <c r="M5079" s="42" t="n">
        <v>0</v>
      </c>
    </row>
    <row r="5080" customFormat="false" ht="30.6" hidden="false" customHeight="false" outlineLevel="0" collapsed="false">
      <c r="A5080" s="40" t="s">
        <v>51</v>
      </c>
      <c r="B5080" s="40" t="s">
        <v>9851</v>
      </c>
      <c r="C5080" s="40" t="s">
        <v>123</v>
      </c>
      <c r="D5080" s="41" t="s">
        <v>9853</v>
      </c>
      <c r="E5080" s="42" t="n">
        <v>0</v>
      </c>
      <c r="F5080" s="42" t="n">
        <v>0</v>
      </c>
      <c r="G5080" s="42" t="n">
        <v>0</v>
      </c>
      <c r="H5080" s="42" t="n">
        <v>0</v>
      </c>
      <c r="I5080" s="42" t="n">
        <v>0</v>
      </c>
      <c r="J5080" s="42" t="n">
        <v>0</v>
      </c>
      <c r="K5080" s="42" t="n">
        <v>0</v>
      </c>
      <c r="L5080" s="42" t="n">
        <v>0</v>
      </c>
      <c r="M5080" s="42" t="n">
        <v>0</v>
      </c>
    </row>
    <row r="5081" customFormat="false" ht="102" hidden="false" customHeight="false" outlineLevel="0" collapsed="false">
      <c r="A5081" s="40" t="s">
        <v>51</v>
      </c>
      <c r="B5081" s="40" t="s">
        <v>9854</v>
      </c>
      <c r="C5081" s="40" t="s">
        <v>123</v>
      </c>
      <c r="D5081" s="41" t="s">
        <v>9855</v>
      </c>
      <c r="E5081" s="42" t="n">
        <v>33</v>
      </c>
      <c r="F5081" s="42" t="n">
        <v>42</v>
      </c>
      <c r="G5081" s="42" t="n">
        <v>32</v>
      </c>
      <c r="H5081" s="42" t="n">
        <v>0</v>
      </c>
      <c r="I5081" s="42" t="n">
        <v>0</v>
      </c>
      <c r="J5081" s="42" t="n">
        <v>0</v>
      </c>
      <c r="K5081" s="42" t="n">
        <v>0</v>
      </c>
      <c r="L5081" s="42" t="n">
        <v>0</v>
      </c>
      <c r="M5081" s="42" t="n">
        <v>0</v>
      </c>
    </row>
    <row r="5082" customFormat="false" ht="10.2" hidden="false" customHeight="false" outlineLevel="0" collapsed="false">
      <c r="A5082" s="40" t="s">
        <v>51</v>
      </c>
      <c r="B5082" s="40" t="s">
        <v>9856</v>
      </c>
      <c r="C5082" s="40" t="s">
        <v>123</v>
      </c>
      <c r="D5082" s="41" t="s">
        <v>9857</v>
      </c>
      <c r="E5082" s="42" t="n">
        <v>17</v>
      </c>
      <c r="F5082" s="42" t="n">
        <v>22</v>
      </c>
      <c r="G5082" s="42" t="n">
        <v>2.6</v>
      </c>
      <c r="H5082" s="42" t="n">
        <v>0</v>
      </c>
      <c r="I5082" s="42" t="n">
        <v>0</v>
      </c>
      <c r="J5082" s="42" t="n">
        <v>0</v>
      </c>
      <c r="K5082" s="42" t="n">
        <v>0</v>
      </c>
      <c r="L5082" s="42" t="n">
        <v>0</v>
      </c>
      <c r="M5082" s="42" t="n">
        <v>0</v>
      </c>
    </row>
    <row r="5083" customFormat="false" ht="20.4" hidden="false" customHeight="false" outlineLevel="0" collapsed="false">
      <c r="A5083" s="40" t="s">
        <v>51</v>
      </c>
      <c r="B5083" s="40" t="s">
        <v>9858</v>
      </c>
      <c r="C5083" s="40" t="s">
        <v>123</v>
      </c>
      <c r="D5083" s="41" t="s">
        <v>9859</v>
      </c>
      <c r="E5083" s="42" t="n">
        <v>0.2</v>
      </c>
      <c r="F5083" s="42" t="n">
        <v>0.2</v>
      </c>
      <c r="G5083" s="42" t="n">
        <v>0.2</v>
      </c>
      <c r="H5083" s="42" t="n">
        <v>0</v>
      </c>
      <c r="I5083" s="42" t="n">
        <v>0</v>
      </c>
      <c r="J5083" s="42" t="n">
        <v>0</v>
      </c>
      <c r="K5083" s="42" t="n">
        <v>0</v>
      </c>
      <c r="L5083" s="42" t="n">
        <v>0</v>
      </c>
      <c r="M5083" s="42" t="n">
        <v>0</v>
      </c>
    </row>
    <row r="5084" customFormat="false" ht="20.4" hidden="false" customHeight="false" outlineLevel="0" collapsed="false">
      <c r="A5084" s="40" t="s">
        <v>51</v>
      </c>
      <c r="B5084" s="40" t="s">
        <v>9860</v>
      </c>
      <c r="C5084" s="40" t="s">
        <v>123</v>
      </c>
      <c r="D5084" s="41" t="s">
        <v>9861</v>
      </c>
      <c r="E5084" s="42" t="n">
        <v>1</v>
      </c>
      <c r="F5084" s="42" t="n">
        <v>1</v>
      </c>
      <c r="G5084" s="42" t="n">
        <v>1</v>
      </c>
      <c r="H5084" s="42" t="n">
        <v>0</v>
      </c>
      <c r="I5084" s="42" t="n">
        <v>0</v>
      </c>
      <c r="J5084" s="42" t="n">
        <v>0</v>
      </c>
      <c r="K5084" s="42" t="n">
        <v>0</v>
      </c>
      <c r="L5084" s="42" t="n">
        <v>0</v>
      </c>
      <c r="M5084" s="42" t="n">
        <v>0</v>
      </c>
    </row>
    <row r="5085" customFormat="false" ht="20.4" hidden="false" customHeight="false" outlineLevel="0" collapsed="false">
      <c r="A5085" s="40" t="s">
        <v>123</v>
      </c>
      <c r="B5085" s="40" t="s">
        <v>9862</v>
      </c>
      <c r="C5085" s="40" t="s">
        <v>51</v>
      </c>
      <c r="D5085" s="41" t="s">
        <v>9863</v>
      </c>
      <c r="E5085" s="42" t="n">
        <v>1</v>
      </c>
      <c r="F5085" s="42" t="n">
        <v>1</v>
      </c>
      <c r="G5085" s="42" t="n">
        <v>2</v>
      </c>
      <c r="H5085" s="42" t="n">
        <v>0</v>
      </c>
      <c r="I5085" s="42" t="n">
        <v>1</v>
      </c>
      <c r="J5085" s="42" t="n">
        <v>1</v>
      </c>
      <c r="K5085" s="42" t="n">
        <v>1</v>
      </c>
      <c r="L5085" s="42" t="n">
        <v>0</v>
      </c>
      <c r="M5085" s="42" t="n">
        <v>1</v>
      </c>
    </row>
    <row r="5086" customFormat="false" ht="10.2" hidden="false" customHeight="false" outlineLevel="0" collapsed="false">
      <c r="A5086" s="40" t="s">
        <v>123</v>
      </c>
      <c r="B5086" s="40" t="s">
        <v>9864</v>
      </c>
      <c r="C5086" s="40" t="s">
        <v>51</v>
      </c>
      <c r="D5086" s="41" t="s">
        <v>9865</v>
      </c>
      <c r="E5086" s="42" t="n">
        <v>0</v>
      </c>
      <c r="F5086" s="42" t="n">
        <v>1</v>
      </c>
      <c r="G5086" s="42" t="n">
        <v>1</v>
      </c>
      <c r="H5086" s="42" t="n">
        <v>0</v>
      </c>
      <c r="I5086" s="42" t="n">
        <v>0</v>
      </c>
      <c r="J5086" s="42" t="n">
        <v>0</v>
      </c>
      <c r="K5086" s="42" t="n">
        <v>0</v>
      </c>
      <c r="L5086" s="42" t="n">
        <v>1</v>
      </c>
      <c r="M5086" s="42" t="n">
        <v>1</v>
      </c>
    </row>
    <row r="5087" customFormat="false" ht="20.4" hidden="false" customHeight="false" outlineLevel="0" collapsed="false">
      <c r="A5087" s="40" t="s">
        <v>123</v>
      </c>
      <c r="B5087" s="40" t="s">
        <v>9866</v>
      </c>
      <c r="C5087" s="40" t="s">
        <v>51</v>
      </c>
      <c r="D5087" s="41" t="s">
        <v>9867</v>
      </c>
      <c r="E5087" s="42" t="n">
        <v>21</v>
      </c>
      <c r="F5087" s="42" t="n">
        <v>22</v>
      </c>
      <c r="G5087" s="42" t="n">
        <v>20</v>
      </c>
      <c r="H5087" s="42" t="n">
        <v>9</v>
      </c>
      <c r="I5087" s="42" t="n">
        <v>4</v>
      </c>
      <c r="J5087" s="42" t="n">
        <v>2</v>
      </c>
      <c r="K5087" s="42" t="n">
        <v>12</v>
      </c>
      <c r="L5087" s="42" t="n">
        <v>18</v>
      </c>
      <c r="M5087" s="42" t="n">
        <v>18</v>
      </c>
    </row>
    <row r="5088" customFormat="false" ht="10.2" hidden="false" customHeight="false" outlineLevel="0" collapsed="false">
      <c r="A5088" s="40" t="s">
        <v>123</v>
      </c>
      <c r="B5088" s="40" t="s">
        <v>9868</v>
      </c>
      <c r="C5088" s="40" t="s">
        <v>123</v>
      </c>
      <c r="D5088" s="41" t="s">
        <v>9869</v>
      </c>
      <c r="E5088" s="42" t="n">
        <v>45</v>
      </c>
      <c r="F5088" s="42" t="n">
        <v>36</v>
      </c>
      <c r="G5088" s="42" t="n">
        <v>31</v>
      </c>
      <c r="H5088" s="42" t="n">
        <v>0</v>
      </c>
      <c r="I5088" s="42" t="n">
        <v>0</v>
      </c>
      <c r="J5088" s="42" t="n">
        <v>0</v>
      </c>
      <c r="K5088" s="42" t="n">
        <v>0</v>
      </c>
      <c r="L5088" s="42" t="n">
        <v>0</v>
      </c>
      <c r="M5088" s="42" t="n">
        <v>0</v>
      </c>
    </row>
    <row r="5089" customFormat="false" ht="10.2" hidden="false" customHeight="false" outlineLevel="0" collapsed="false">
      <c r="A5089" s="40" t="s">
        <v>123</v>
      </c>
      <c r="B5089" s="40" t="s">
        <v>9870</v>
      </c>
      <c r="C5089" s="40" t="s">
        <v>123</v>
      </c>
      <c r="D5089" s="41" t="s">
        <v>9871</v>
      </c>
      <c r="E5089" s="42" t="n">
        <v>33</v>
      </c>
      <c r="F5089" s="42" t="n">
        <v>35</v>
      </c>
      <c r="G5089" s="42" t="n">
        <v>26</v>
      </c>
      <c r="H5089" s="42" t="n">
        <v>0</v>
      </c>
      <c r="I5089" s="42" t="n">
        <v>0</v>
      </c>
      <c r="J5089" s="42" t="n">
        <v>0</v>
      </c>
      <c r="K5089" s="42" t="n">
        <v>0</v>
      </c>
      <c r="L5089" s="42" t="n">
        <v>0</v>
      </c>
      <c r="M5089" s="42" t="n">
        <v>0</v>
      </c>
    </row>
    <row r="5090" customFormat="false" ht="10.2" hidden="false" customHeight="false" outlineLevel="0" collapsed="false">
      <c r="A5090" s="40" t="s">
        <v>123</v>
      </c>
      <c r="B5090" s="40" t="s">
        <v>9872</v>
      </c>
      <c r="C5090" s="40" t="s">
        <v>123</v>
      </c>
      <c r="D5090" s="41" t="s">
        <v>9873</v>
      </c>
      <c r="E5090" s="42" t="n">
        <v>4</v>
      </c>
      <c r="F5090" s="42" t="n">
        <v>43</v>
      </c>
      <c r="G5090" s="42" t="n">
        <v>38</v>
      </c>
      <c r="H5090" s="42" t="n">
        <v>0</v>
      </c>
      <c r="I5090" s="42" t="n">
        <v>0</v>
      </c>
      <c r="J5090" s="42" t="n">
        <v>0</v>
      </c>
      <c r="K5090" s="42" t="n">
        <v>0</v>
      </c>
      <c r="L5090" s="42" t="n">
        <v>0</v>
      </c>
      <c r="M5090" s="42" t="n">
        <v>0</v>
      </c>
    </row>
    <row r="5091" customFormat="false" ht="102" hidden="false" customHeight="false" outlineLevel="0" collapsed="false">
      <c r="A5091" s="40" t="s">
        <v>123</v>
      </c>
      <c r="B5091" s="40" t="s">
        <v>9874</v>
      </c>
      <c r="C5091" s="40" t="s">
        <v>123</v>
      </c>
      <c r="D5091" s="41" t="s">
        <v>9875</v>
      </c>
      <c r="E5091" s="42" t="n">
        <v>76</v>
      </c>
      <c r="F5091" s="42" t="n">
        <v>101</v>
      </c>
      <c r="G5091" s="42" t="n">
        <v>99</v>
      </c>
      <c r="H5091" s="42" t="n">
        <v>0</v>
      </c>
      <c r="I5091" s="42" t="n">
        <v>0</v>
      </c>
      <c r="J5091" s="42" t="n">
        <v>0</v>
      </c>
      <c r="K5091" s="42" t="n">
        <v>0</v>
      </c>
      <c r="L5091" s="42" t="n">
        <v>0</v>
      </c>
      <c r="M5091" s="42" t="n">
        <v>0</v>
      </c>
    </row>
    <row r="5092" customFormat="false" ht="10.2" hidden="false" customHeight="false" outlineLevel="0" collapsed="false">
      <c r="A5092" s="40" t="s">
        <v>952</v>
      </c>
      <c r="B5092" s="40" t="s">
        <v>9876</v>
      </c>
      <c r="C5092" s="40" t="s">
        <v>123</v>
      </c>
      <c r="D5092" s="41" t="s">
        <v>9877</v>
      </c>
      <c r="E5092" s="42" t="n">
        <v>3</v>
      </c>
      <c r="F5092" s="42" t="n">
        <v>0</v>
      </c>
      <c r="G5092" s="42" t="n">
        <v>0.4</v>
      </c>
      <c r="H5092" s="42" t="n">
        <v>0</v>
      </c>
      <c r="I5092" s="42" t="n">
        <v>0</v>
      </c>
      <c r="J5092" s="42" t="n">
        <v>0</v>
      </c>
      <c r="K5092" s="42" t="n">
        <v>0</v>
      </c>
      <c r="L5092" s="42" t="n">
        <v>0</v>
      </c>
      <c r="M5092" s="42" t="n">
        <v>0</v>
      </c>
    </row>
    <row r="5093" customFormat="false" ht="10.2" hidden="false" customHeight="false" outlineLevel="0" collapsed="false">
      <c r="A5093" s="40" t="s">
        <v>963</v>
      </c>
      <c r="B5093" s="40" t="s">
        <v>9878</v>
      </c>
      <c r="C5093" s="40" t="s">
        <v>123</v>
      </c>
      <c r="D5093" s="41" t="s">
        <v>9879</v>
      </c>
      <c r="E5093" s="42" t="n">
        <v>0.3</v>
      </c>
      <c r="F5093" s="42" t="n">
        <v>0.3</v>
      </c>
      <c r="G5093" s="42" t="n">
        <v>0.3</v>
      </c>
      <c r="H5093" s="42" t="n">
        <v>0</v>
      </c>
      <c r="I5093" s="42" t="n">
        <v>0</v>
      </c>
      <c r="J5093" s="42" t="n">
        <v>0</v>
      </c>
      <c r="K5093" s="42" t="n">
        <v>0</v>
      </c>
      <c r="L5093" s="42" t="n">
        <v>0</v>
      </c>
      <c r="M5093" s="42" t="n">
        <v>0</v>
      </c>
    </row>
    <row r="5094" customFormat="false" ht="10.2" hidden="false" customHeight="false" outlineLevel="0" collapsed="false">
      <c r="A5094" s="40" t="s">
        <v>963</v>
      </c>
      <c r="B5094" s="40" t="s">
        <v>9880</v>
      </c>
      <c r="C5094" s="40" t="s">
        <v>123</v>
      </c>
      <c r="D5094" s="41" t="s">
        <v>9881</v>
      </c>
      <c r="E5094" s="42" t="n">
        <v>0.1</v>
      </c>
      <c r="F5094" s="42" t="n">
        <v>0.1</v>
      </c>
      <c r="G5094" s="42" t="n">
        <v>0.1</v>
      </c>
      <c r="H5094" s="42" t="n">
        <v>0</v>
      </c>
      <c r="I5094" s="42" t="n">
        <v>0</v>
      </c>
      <c r="J5094" s="42" t="n">
        <v>0</v>
      </c>
      <c r="K5094" s="42" t="n">
        <v>0</v>
      </c>
      <c r="L5094" s="42" t="n">
        <v>0</v>
      </c>
      <c r="M5094" s="42" t="n">
        <v>0</v>
      </c>
    </row>
    <row r="5095" customFormat="false" ht="20.4" hidden="false" customHeight="false" outlineLevel="0" collapsed="false">
      <c r="A5095" s="40" t="s">
        <v>963</v>
      </c>
      <c r="B5095" s="40" t="s">
        <v>9882</v>
      </c>
      <c r="C5095" s="40" t="s">
        <v>123</v>
      </c>
      <c r="D5095" s="41" t="s">
        <v>9883</v>
      </c>
      <c r="E5095" s="42" t="n">
        <v>0</v>
      </c>
      <c r="F5095" s="42" t="n">
        <v>0.1</v>
      </c>
      <c r="G5095" s="42" t="n">
        <v>0.1</v>
      </c>
      <c r="H5095" s="42" t="n">
        <v>0</v>
      </c>
      <c r="I5095" s="42" t="n">
        <v>0</v>
      </c>
      <c r="J5095" s="42" t="n">
        <v>0</v>
      </c>
      <c r="K5095" s="42" t="n">
        <v>0</v>
      </c>
      <c r="L5095" s="42" t="n">
        <v>0</v>
      </c>
      <c r="M5095" s="42" t="n">
        <v>0</v>
      </c>
    </row>
    <row r="5096" customFormat="false" ht="10.2" hidden="false" customHeight="false" outlineLevel="0" collapsed="false">
      <c r="A5096" s="40" t="s">
        <v>963</v>
      </c>
      <c r="B5096" s="40" t="s">
        <v>9884</v>
      </c>
      <c r="C5096" s="40" t="s">
        <v>123</v>
      </c>
      <c r="D5096" s="41" t="s">
        <v>9885</v>
      </c>
      <c r="E5096" s="42" t="n">
        <v>0.1</v>
      </c>
      <c r="F5096" s="42" t="n">
        <v>1</v>
      </c>
      <c r="G5096" s="42" t="n">
        <v>1</v>
      </c>
      <c r="H5096" s="42" t="n">
        <v>0</v>
      </c>
      <c r="I5096" s="42" t="n">
        <v>0</v>
      </c>
      <c r="J5096" s="42" t="n">
        <v>0</v>
      </c>
      <c r="K5096" s="42" t="n">
        <v>0</v>
      </c>
      <c r="L5096" s="42" t="n">
        <v>0</v>
      </c>
      <c r="M5096" s="42" t="n">
        <v>0</v>
      </c>
    </row>
    <row r="5097" customFormat="false" ht="10.2" hidden="false" customHeight="false" outlineLevel="0" collapsed="false">
      <c r="A5097" s="40" t="s">
        <v>963</v>
      </c>
      <c r="B5097" s="40" t="s">
        <v>9886</v>
      </c>
      <c r="C5097" s="40" t="s">
        <v>123</v>
      </c>
      <c r="D5097" s="41" t="s">
        <v>9887</v>
      </c>
      <c r="E5097" s="42" t="n">
        <v>4</v>
      </c>
      <c r="F5097" s="42" t="n">
        <v>4</v>
      </c>
      <c r="G5097" s="42" t="n">
        <v>6</v>
      </c>
      <c r="H5097" s="42" t="n">
        <v>0</v>
      </c>
      <c r="I5097" s="42" t="n">
        <v>0</v>
      </c>
      <c r="J5097" s="42" t="n">
        <v>0</v>
      </c>
      <c r="K5097" s="42" t="n">
        <v>0</v>
      </c>
      <c r="L5097" s="42" t="n">
        <v>0</v>
      </c>
      <c r="M5097" s="42" t="n">
        <v>0</v>
      </c>
    </row>
    <row r="5098" customFormat="false" ht="30.6" hidden="false" customHeight="false" outlineLevel="0" collapsed="false">
      <c r="A5098" s="40" t="s">
        <v>963</v>
      </c>
      <c r="B5098" s="40" t="s">
        <v>9888</v>
      </c>
      <c r="C5098" s="40" t="s">
        <v>123</v>
      </c>
      <c r="D5098" s="41" t="s">
        <v>9889</v>
      </c>
      <c r="E5098" s="42" t="n">
        <v>0.8</v>
      </c>
      <c r="F5098" s="42" t="n">
        <v>0.7</v>
      </c>
      <c r="G5098" s="42" t="n">
        <v>0.7</v>
      </c>
      <c r="H5098" s="42" t="n">
        <v>0</v>
      </c>
      <c r="I5098" s="42" t="n">
        <v>0</v>
      </c>
      <c r="J5098" s="42" t="n">
        <v>0</v>
      </c>
      <c r="K5098" s="42" t="n">
        <v>0</v>
      </c>
      <c r="L5098" s="42" t="n">
        <v>0</v>
      </c>
      <c r="M5098" s="42" t="n">
        <v>0</v>
      </c>
    </row>
    <row r="5099" customFormat="false" ht="10.2" hidden="false" customHeight="false" outlineLevel="0" collapsed="false">
      <c r="A5099" s="40" t="s">
        <v>963</v>
      </c>
      <c r="B5099" s="40" t="s">
        <v>9890</v>
      </c>
      <c r="C5099" s="40" t="s">
        <v>123</v>
      </c>
      <c r="D5099" s="41" t="s">
        <v>9891</v>
      </c>
      <c r="E5099" s="42" t="n">
        <v>0.1</v>
      </c>
      <c r="F5099" s="42" t="n">
        <v>0.2</v>
      </c>
      <c r="G5099" s="42" t="n">
        <v>0.2</v>
      </c>
      <c r="H5099" s="42" t="n">
        <v>0</v>
      </c>
      <c r="I5099" s="42" t="n">
        <v>0</v>
      </c>
      <c r="J5099" s="42" t="n">
        <v>0</v>
      </c>
      <c r="K5099" s="42" t="n">
        <v>0</v>
      </c>
      <c r="L5099" s="42" t="n">
        <v>0</v>
      </c>
      <c r="M5099" s="42" t="n">
        <v>0</v>
      </c>
    </row>
    <row r="5100" customFormat="false" ht="30.6" hidden="false" customHeight="false" outlineLevel="0" collapsed="false">
      <c r="A5100" s="40" t="s">
        <v>963</v>
      </c>
      <c r="B5100" s="40" t="s">
        <v>9892</v>
      </c>
      <c r="C5100" s="40" t="s">
        <v>123</v>
      </c>
      <c r="D5100" s="41" t="s">
        <v>9893</v>
      </c>
      <c r="E5100" s="42" t="n">
        <v>0.1</v>
      </c>
      <c r="F5100" s="42" t="n">
        <v>0.1</v>
      </c>
      <c r="G5100" s="42" t="n">
        <v>0.1</v>
      </c>
      <c r="H5100" s="42" t="n">
        <v>0</v>
      </c>
      <c r="I5100" s="42" t="n">
        <v>0</v>
      </c>
      <c r="J5100" s="42" t="n">
        <v>0</v>
      </c>
      <c r="K5100" s="42" t="n">
        <v>0</v>
      </c>
      <c r="L5100" s="42" t="n">
        <v>0</v>
      </c>
      <c r="M5100" s="42" t="n">
        <v>0</v>
      </c>
    </row>
    <row r="5101" customFormat="false" ht="20.4" hidden="false" customHeight="false" outlineLevel="0" collapsed="false">
      <c r="A5101" s="40" t="s">
        <v>963</v>
      </c>
      <c r="B5101" s="40" t="s">
        <v>9894</v>
      </c>
      <c r="C5101" s="40" t="s">
        <v>123</v>
      </c>
      <c r="D5101" s="41" t="s">
        <v>9895</v>
      </c>
      <c r="E5101" s="42" t="n">
        <v>1.3</v>
      </c>
      <c r="F5101" s="42" t="n">
        <v>0</v>
      </c>
      <c r="G5101" s="42" t="n">
        <v>0</v>
      </c>
      <c r="H5101" s="42" t="n">
        <v>0</v>
      </c>
      <c r="I5101" s="42" t="n">
        <v>0</v>
      </c>
      <c r="J5101" s="42" t="n">
        <v>0</v>
      </c>
      <c r="K5101" s="42" t="n">
        <v>0</v>
      </c>
      <c r="L5101" s="42" t="n">
        <v>0</v>
      </c>
      <c r="M5101" s="42" t="n">
        <v>0</v>
      </c>
    </row>
    <row r="5102" customFormat="false" ht="10.2" hidden="false" customHeight="false" outlineLevel="0" collapsed="false">
      <c r="A5102" s="40"/>
      <c r="B5102" s="40"/>
      <c r="C5102" s="40"/>
      <c r="D5102" s="41"/>
      <c r="E5102" s="42"/>
      <c r="F5102" s="42"/>
      <c r="G5102" s="42"/>
      <c r="H5102" s="42"/>
      <c r="I5102" s="42"/>
      <c r="J5102" s="42"/>
      <c r="K5102" s="42"/>
      <c r="L5102" s="42"/>
      <c r="M5102" s="42"/>
    </row>
    <row r="5103" customFormat="false" ht="12.6" hidden="false" customHeight="true" outlineLevel="0" collapsed="false">
      <c r="A5103" s="43" t="s">
        <v>28</v>
      </c>
      <c r="B5103" s="43"/>
      <c r="C5103" s="43"/>
      <c r="D5103" s="43"/>
      <c r="E5103" s="42"/>
      <c r="F5103" s="42"/>
      <c r="G5103" s="42"/>
      <c r="H5103" s="42"/>
      <c r="I5103" s="42"/>
      <c r="J5103" s="42"/>
      <c r="K5103" s="42"/>
      <c r="L5103" s="42"/>
      <c r="M5103" s="42"/>
    </row>
    <row r="5104" customFormat="false" ht="10.2" hidden="false" customHeight="false" outlineLevel="0" collapsed="false">
      <c r="A5104" s="40"/>
      <c r="B5104" s="40"/>
      <c r="C5104" s="40"/>
      <c r="D5104" s="41"/>
      <c r="E5104" s="42"/>
      <c r="F5104" s="42"/>
      <c r="G5104" s="42"/>
      <c r="H5104" s="42"/>
      <c r="I5104" s="42"/>
      <c r="J5104" s="42"/>
      <c r="K5104" s="42"/>
      <c r="L5104" s="42"/>
      <c r="M5104" s="42"/>
    </row>
    <row r="5105" customFormat="false" ht="10.2" hidden="false" customHeight="false" outlineLevel="0" collapsed="false">
      <c r="A5105" s="40" t="s">
        <v>51</v>
      </c>
      <c r="B5105" s="40" t="s">
        <v>9896</v>
      </c>
      <c r="C5105" s="40" t="s">
        <v>51</v>
      </c>
      <c r="D5105" s="41" t="s">
        <v>9897</v>
      </c>
      <c r="E5105" s="42" t="n">
        <v>1.1</v>
      </c>
      <c r="F5105" s="42" t="n">
        <v>1.7</v>
      </c>
      <c r="G5105" s="42" t="n">
        <v>2.3</v>
      </c>
      <c r="H5105" s="42" t="n">
        <v>0.5</v>
      </c>
      <c r="I5105" s="42" t="n">
        <v>0.8</v>
      </c>
      <c r="J5105" s="42" t="n">
        <v>1.5</v>
      </c>
      <c r="K5105" s="42" t="n">
        <v>0.7</v>
      </c>
      <c r="L5105" s="42" t="n">
        <v>0.9</v>
      </c>
      <c r="M5105" s="42" t="n">
        <v>0.8</v>
      </c>
    </row>
    <row r="5106" customFormat="false" ht="10.2" hidden="false" customHeight="false" outlineLevel="0" collapsed="false">
      <c r="A5106" s="40" t="s">
        <v>51</v>
      </c>
      <c r="B5106" s="40" t="s">
        <v>9898</v>
      </c>
      <c r="C5106" s="40" t="s">
        <v>51</v>
      </c>
      <c r="D5106" s="41" t="s">
        <v>9899</v>
      </c>
      <c r="E5106" s="42" t="n">
        <v>2.7</v>
      </c>
      <c r="F5106" s="42" t="n">
        <v>2.6</v>
      </c>
      <c r="G5106" s="42" t="n">
        <v>3.5</v>
      </c>
      <c r="H5106" s="42" t="n">
        <v>1.1</v>
      </c>
      <c r="I5106" s="42" t="n">
        <v>0.3</v>
      </c>
      <c r="J5106" s="42" t="n">
        <v>0</v>
      </c>
      <c r="K5106" s="42" t="n">
        <v>1.6</v>
      </c>
      <c r="L5106" s="42" t="n">
        <v>2.3</v>
      </c>
      <c r="M5106" s="42" t="n">
        <v>3.5</v>
      </c>
    </row>
    <row r="5107" customFormat="false" ht="10.2" hidden="false" customHeight="false" outlineLevel="0" collapsed="false">
      <c r="A5107" s="40" t="s">
        <v>51</v>
      </c>
      <c r="B5107" s="40" t="s">
        <v>9900</v>
      </c>
      <c r="C5107" s="40" t="s">
        <v>51</v>
      </c>
      <c r="D5107" s="41" t="s">
        <v>9901</v>
      </c>
      <c r="E5107" s="42" t="n">
        <v>11.3</v>
      </c>
      <c r="F5107" s="42" t="n">
        <v>16</v>
      </c>
      <c r="G5107" s="42" t="n">
        <v>16</v>
      </c>
      <c r="H5107" s="42" t="n">
        <v>3.7</v>
      </c>
      <c r="I5107" s="42" t="n">
        <v>8.1</v>
      </c>
      <c r="J5107" s="42" t="n">
        <v>6.9</v>
      </c>
      <c r="K5107" s="42" t="n">
        <v>7.6</v>
      </c>
      <c r="L5107" s="42" t="n">
        <v>7.9</v>
      </c>
      <c r="M5107" s="42" t="n">
        <v>9.1</v>
      </c>
    </row>
    <row r="5108" customFormat="false" ht="10.2" hidden="false" customHeight="false" outlineLevel="0" collapsed="false">
      <c r="A5108" s="40" t="s">
        <v>51</v>
      </c>
      <c r="B5108" s="40" t="s">
        <v>9902</v>
      </c>
      <c r="C5108" s="40" t="s">
        <v>51</v>
      </c>
      <c r="D5108" s="41" t="s">
        <v>9903</v>
      </c>
      <c r="E5108" s="42" t="n">
        <v>0.3</v>
      </c>
      <c r="F5108" s="42" t="n">
        <v>0.9</v>
      </c>
      <c r="G5108" s="42" t="n">
        <v>0.6</v>
      </c>
      <c r="H5108" s="42" t="n">
        <v>0.3</v>
      </c>
      <c r="I5108" s="42" t="n">
        <v>0.7</v>
      </c>
      <c r="J5108" s="42" t="n">
        <v>0.5</v>
      </c>
      <c r="K5108" s="42" t="n">
        <v>0</v>
      </c>
      <c r="L5108" s="42" t="n">
        <v>0.2</v>
      </c>
      <c r="M5108" s="42" t="n">
        <v>0.1</v>
      </c>
    </row>
    <row r="5109" customFormat="false" ht="10.2" hidden="false" customHeight="false" outlineLevel="0" collapsed="false">
      <c r="A5109" s="40" t="s">
        <v>51</v>
      </c>
      <c r="B5109" s="40" t="s">
        <v>9904</v>
      </c>
      <c r="C5109" s="40" t="s">
        <v>51</v>
      </c>
      <c r="D5109" s="41" t="s">
        <v>9905</v>
      </c>
      <c r="E5109" s="42" t="n">
        <v>17.6</v>
      </c>
      <c r="F5109" s="42" t="n">
        <v>17.8</v>
      </c>
      <c r="G5109" s="42" t="n">
        <v>26.1</v>
      </c>
      <c r="H5109" s="42" t="n">
        <v>0.8</v>
      </c>
      <c r="I5109" s="42" t="n">
        <v>3.6</v>
      </c>
      <c r="J5109" s="42" t="n">
        <v>11.5</v>
      </c>
      <c r="K5109" s="42" t="n">
        <v>16.8</v>
      </c>
      <c r="L5109" s="42" t="n">
        <v>14.2</v>
      </c>
      <c r="M5109" s="42" t="n">
        <v>14.6</v>
      </c>
    </row>
    <row r="5110" customFormat="false" ht="10.2" hidden="false" customHeight="false" outlineLevel="0" collapsed="false">
      <c r="A5110" s="40" t="s">
        <v>51</v>
      </c>
      <c r="B5110" s="40" t="s">
        <v>9906</v>
      </c>
      <c r="C5110" s="40" t="s">
        <v>123</v>
      </c>
      <c r="D5110" s="41" t="s">
        <v>9907</v>
      </c>
      <c r="E5110" s="42" t="n">
        <v>0.1</v>
      </c>
      <c r="F5110" s="42" t="n">
        <v>0.2</v>
      </c>
      <c r="G5110" s="42" t="n">
        <v>0.1</v>
      </c>
      <c r="H5110" s="42" t="n">
        <v>0</v>
      </c>
      <c r="I5110" s="42" t="n">
        <v>0</v>
      </c>
      <c r="J5110" s="42" t="n">
        <v>0</v>
      </c>
      <c r="K5110" s="42" t="n">
        <v>0</v>
      </c>
      <c r="L5110" s="42" t="n">
        <v>0</v>
      </c>
      <c r="M5110" s="42" t="n">
        <v>0</v>
      </c>
    </row>
    <row r="5111" customFormat="false" ht="10.2" hidden="false" customHeight="false" outlineLevel="0" collapsed="false">
      <c r="A5111" s="40" t="s">
        <v>51</v>
      </c>
      <c r="B5111" s="40" t="s">
        <v>9908</v>
      </c>
      <c r="C5111" s="40" t="s">
        <v>123</v>
      </c>
      <c r="D5111" s="41" t="s">
        <v>9909</v>
      </c>
      <c r="E5111" s="42" t="n">
        <v>3.8</v>
      </c>
      <c r="F5111" s="42" t="n">
        <v>1.1</v>
      </c>
      <c r="G5111" s="42" t="n">
        <v>1.1</v>
      </c>
      <c r="H5111" s="42" t="n">
        <v>0</v>
      </c>
      <c r="I5111" s="42" t="n">
        <v>0</v>
      </c>
      <c r="J5111" s="42" t="n">
        <v>0</v>
      </c>
      <c r="K5111" s="42" t="n">
        <v>0</v>
      </c>
      <c r="L5111" s="42" t="n">
        <v>0</v>
      </c>
      <c r="M5111" s="42" t="n">
        <v>0</v>
      </c>
    </row>
    <row r="5112" customFormat="false" ht="20.4" hidden="false" customHeight="false" outlineLevel="0" collapsed="false">
      <c r="A5112" s="40" t="s">
        <v>123</v>
      </c>
      <c r="B5112" s="40" t="s">
        <v>9910</v>
      </c>
      <c r="C5112" s="40" t="s">
        <v>123</v>
      </c>
      <c r="D5112" s="41" t="s">
        <v>9911</v>
      </c>
      <c r="E5112" s="42" t="n">
        <v>17.9</v>
      </c>
      <c r="F5112" s="42" t="n">
        <v>24.8</v>
      </c>
      <c r="G5112" s="42" t="n">
        <v>19.7</v>
      </c>
      <c r="H5112" s="42" t="n">
        <v>0</v>
      </c>
      <c r="I5112" s="42" t="n">
        <v>0</v>
      </c>
      <c r="J5112" s="42" t="n">
        <v>0</v>
      </c>
      <c r="K5112" s="42" t="n">
        <v>0</v>
      </c>
      <c r="L5112" s="42" t="n">
        <v>0</v>
      </c>
      <c r="M5112" s="42" t="n">
        <v>0</v>
      </c>
    </row>
    <row r="5113" customFormat="false" ht="20.4" hidden="false" customHeight="false" outlineLevel="0" collapsed="false">
      <c r="A5113" s="40" t="s">
        <v>952</v>
      </c>
      <c r="B5113" s="40" t="s">
        <v>9912</v>
      </c>
      <c r="C5113" s="40" t="s">
        <v>123</v>
      </c>
      <c r="D5113" s="41" t="s">
        <v>9913</v>
      </c>
      <c r="E5113" s="42" t="n">
        <v>0.4</v>
      </c>
      <c r="F5113" s="42" t="n">
        <v>4.7</v>
      </c>
      <c r="G5113" s="42" t="n">
        <v>4.7</v>
      </c>
      <c r="H5113" s="42" t="n">
        <v>0</v>
      </c>
      <c r="I5113" s="42" t="n">
        <v>0</v>
      </c>
      <c r="J5113" s="42" t="n">
        <v>0</v>
      </c>
      <c r="K5113" s="42" t="n">
        <v>0</v>
      </c>
      <c r="L5113" s="42" t="n">
        <v>0</v>
      </c>
      <c r="M5113" s="42" t="n">
        <v>0</v>
      </c>
    </row>
    <row r="5114" customFormat="false" ht="10.2" hidden="false" customHeight="false" outlineLevel="0" collapsed="false">
      <c r="A5114" s="40"/>
      <c r="B5114" s="40"/>
      <c r="C5114" s="40"/>
      <c r="D5114" s="41"/>
      <c r="E5114" s="42"/>
      <c r="F5114" s="42"/>
      <c r="G5114" s="42"/>
      <c r="H5114" s="42"/>
      <c r="I5114" s="42"/>
      <c r="J5114" s="42"/>
      <c r="K5114" s="42"/>
      <c r="L5114" s="42"/>
      <c r="M5114" s="42"/>
    </row>
    <row r="5115" customFormat="false" ht="12.6" hidden="false" customHeight="true" outlineLevel="0" collapsed="false">
      <c r="A5115" s="49" t="s">
        <v>9914</v>
      </c>
      <c r="B5115" s="49"/>
      <c r="C5115" s="49"/>
      <c r="D5115" s="49"/>
      <c r="E5115" s="42"/>
      <c r="F5115" s="42"/>
      <c r="G5115" s="42"/>
      <c r="H5115" s="42"/>
      <c r="I5115" s="42"/>
      <c r="J5115" s="42"/>
      <c r="K5115" s="42"/>
      <c r="L5115" s="42"/>
      <c r="M5115" s="42"/>
    </row>
    <row r="5116" customFormat="false" ht="10.2" hidden="false" customHeight="false" outlineLevel="0" collapsed="false">
      <c r="A5116" s="40"/>
      <c r="B5116" s="40"/>
      <c r="C5116" s="40"/>
      <c r="D5116" s="41"/>
      <c r="E5116" s="42"/>
      <c r="F5116" s="42"/>
      <c r="G5116" s="42"/>
      <c r="H5116" s="42"/>
      <c r="I5116" s="42"/>
      <c r="J5116" s="42"/>
      <c r="K5116" s="42"/>
      <c r="L5116" s="42"/>
      <c r="M5116" s="42"/>
    </row>
    <row r="5117" customFormat="false" ht="10.2" hidden="false" customHeight="false" outlineLevel="0" collapsed="false">
      <c r="A5117" s="40" t="s">
        <v>51</v>
      </c>
      <c r="B5117" s="40" t="s">
        <v>9915</v>
      </c>
      <c r="C5117" s="40" t="s">
        <v>123</v>
      </c>
      <c r="D5117" s="41" t="s">
        <v>9916</v>
      </c>
      <c r="E5117" s="42" t="n">
        <v>1.7</v>
      </c>
      <c r="F5117" s="42" t="n">
        <v>1.6</v>
      </c>
      <c r="G5117" s="42" t="n">
        <v>1.1</v>
      </c>
      <c r="H5117" s="42" t="n">
        <v>0</v>
      </c>
      <c r="I5117" s="42" t="n">
        <v>0</v>
      </c>
      <c r="J5117" s="42" t="n">
        <v>0</v>
      </c>
      <c r="K5117" s="42" t="n">
        <v>0</v>
      </c>
      <c r="L5117" s="42" t="n">
        <v>0</v>
      </c>
      <c r="M5117" s="42" t="n">
        <v>0</v>
      </c>
    </row>
    <row r="5118" customFormat="false" ht="10.2" hidden="false" customHeight="false" outlineLevel="0" collapsed="false">
      <c r="A5118" s="40" t="s">
        <v>51</v>
      </c>
      <c r="B5118" s="40" t="s">
        <v>9917</v>
      </c>
      <c r="C5118" s="40" t="s">
        <v>51</v>
      </c>
      <c r="D5118" s="41" t="s">
        <v>9918</v>
      </c>
      <c r="E5118" s="42" t="n">
        <v>11.4</v>
      </c>
      <c r="F5118" s="42" t="n">
        <v>19.5</v>
      </c>
      <c r="G5118" s="42" t="n">
        <v>35.9</v>
      </c>
      <c r="H5118" s="42" t="n">
        <v>11.4</v>
      </c>
      <c r="I5118" s="42" t="n">
        <v>19.5</v>
      </c>
      <c r="J5118" s="42" t="n">
        <v>35.9</v>
      </c>
      <c r="K5118" s="42" t="n">
        <v>0</v>
      </c>
      <c r="L5118" s="42" t="n">
        <v>0</v>
      </c>
      <c r="M5118" s="42" t="n">
        <v>0</v>
      </c>
    </row>
    <row r="5119" customFormat="false" ht="10.2" hidden="false" customHeight="false" outlineLevel="0" collapsed="false">
      <c r="A5119" s="40" t="s">
        <v>51</v>
      </c>
      <c r="B5119" s="40" t="s">
        <v>9919</v>
      </c>
      <c r="C5119" s="40" t="s">
        <v>51</v>
      </c>
      <c r="D5119" s="41" t="s">
        <v>8631</v>
      </c>
      <c r="E5119" s="42" t="n">
        <v>0</v>
      </c>
      <c r="F5119" s="42" t="n">
        <v>0.3</v>
      </c>
      <c r="G5119" s="42" t="n">
        <v>0.62</v>
      </c>
      <c r="H5119" s="42" t="n">
        <v>0</v>
      </c>
      <c r="I5119" s="42" t="n">
        <v>0</v>
      </c>
      <c r="J5119" s="42" t="n">
        <v>0</v>
      </c>
      <c r="K5119" s="42" t="n">
        <v>0</v>
      </c>
      <c r="L5119" s="42" t="n">
        <v>0</v>
      </c>
      <c r="M5119" s="42" t="n">
        <v>0</v>
      </c>
    </row>
    <row r="5120" customFormat="false" ht="10.2" hidden="false" customHeight="false" outlineLevel="0" collapsed="false">
      <c r="A5120" s="40" t="s">
        <v>51</v>
      </c>
      <c r="B5120" s="40" t="s">
        <v>9920</v>
      </c>
      <c r="C5120" s="40" t="s">
        <v>123</v>
      </c>
      <c r="D5120" s="41" t="s">
        <v>9921</v>
      </c>
      <c r="E5120" s="42" t="n">
        <v>0.4</v>
      </c>
      <c r="F5120" s="42" t="n">
        <v>0.2</v>
      </c>
      <c r="G5120" s="42" t="n">
        <v>0.1</v>
      </c>
      <c r="H5120" s="42" t="n">
        <v>0</v>
      </c>
      <c r="I5120" s="42" t="n">
        <v>0</v>
      </c>
      <c r="J5120" s="42" t="n">
        <v>0</v>
      </c>
      <c r="K5120" s="42" t="n">
        <v>0</v>
      </c>
      <c r="L5120" s="42" t="n">
        <v>0</v>
      </c>
      <c r="M5120" s="42" t="n">
        <v>0</v>
      </c>
    </row>
    <row r="5121" customFormat="false" ht="10.2" hidden="false" customHeight="false" outlineLevel="0" collapsed="false">
      <c r="A5121" s="40" t="s">
        <v>51</v>
      </c>
      <c r="B5121" s="40" t="s">
        <v>9922</v>
      </c>
      <c r="C5121" s="40" t="s">
        <v>123</v>
      </c>
      <c r="D5121" s="41" t="s">
        <v>9923</v>
      </c>
      <c r="E5121" s="42" t="n">
        <v>1.9</v>
      </c>
      <c r="F5121" s="42" t="n">
        <v>2</v>
      </c>
      <c r="G5121" s="42" t="n">
        <v>2.2</v>
      </c>
      <c r="H5121" s="42" t="n">
        <v>0</v>
      </c>
      <c r="I5121" s="42" t="n">
        <v>0</v>
      </c>
      <c r="J5121" s="42" t="n">
        <v>0</v>
      </c>
      <c r="K5121" s="42" t="n">
        <v>0</v>
      </c>
      <c r="L5121" s="42" t="n">
        <v>0</v>
      </c>
      <c r="M5121" s="42" t="n">
        <v>0</v>
      </c>
    </row>
    <row r="5122" customFormat="false" ht="10.2" hidden="false" customHeight="false" outlineLevel="0" collapsed="false">
      <c r="A5122" s="40" t="s">
        <v>51</v>
      </c>
      <c r="B5122" s="40" t="s">
        <v>9924</v>
      </c>
      <c r="C5122" s="40" t="s">
        <v>123</v>
      </c>
      <c r="D5122" s="41" t="s">
        <v>9925</v>
      </c>
      <c r="E5122" s="42" t="n">
        <v>0.1</v>
      </c>
      <c r="F5122" s="42" t="n">
        <v>0.1</v>
      </c>
      <c r="G5122" s="42" t="n">
        <v>0.3</v>
      </c>
      <c r="H5122" s="42" t="n">
        <v>0</v>
      </c>
      <c r="I5122" s="42" t="n">
        <v>0</v>
      </c>
      <c r="J5122" s="42" t="n">
        <v>0</v>
      </c>
      <c r="K5122" s="42" t="n">
        <v>0</v>
      </c>
      <c r="L5122" s="42" t="n">
        <v>0</v>
      </c>
      <c r="M5122" s="42" t="n">
        <v>0</v>
      </c>
    </row>
    <row r="5123" customFormat="false" ht="10.2" hidden="false" customHeight="false" outlineLevel="0" collapsed="false">
      <c r="A5123" s="40" t="s">
        <v>51</v>
      </c>
      <c r="B5123" s="40" t="s">
        <v>9926</v>
      </c>
      <c r="C5123" s="40" t="s">
        <v>123</v>
      </c>
      <c r="D5123" s="41" t="s">
        <v>9927</v>
      </c>
      <c r="E5123" s="42" t="n">
        <v>2.6</v>
      </c>
      <c r="F5123" s="42" t="n">
        <v>3.3</v>
      </c>
      <c r="G5123" s="42" t="n">
        <v>4</v>
      </c>
      <c r="H5123" s="42" t="n">
        <v>0</v>
      </c>
      <c r="I5123" s="42" t="n">
        <v>0</v>
      </c>
      <c r="J5123" s="42" t="n">
        <v>0</v>
      </c>
      <c r="K5123" s="42" t="n">
        <v>0</v>
      </c>
      <c r="L5123" s="42" t="n">
        <v>0</v>
      </c>
      <c r="M5123" s="42" t="n">
        <v>0</v>
      </c>
    </row>
    <row r="5124" customFormat="false" ht="10.2" hidden="false" customHeight="false" outlineLevel="0" collapsed="false">
      <c r="A5124" s="40" t="s">
        <v>51</v>
      </c>
      <c r="B5124" s="40" t="s">
        <v>9928</v>
      </c>
      <c r="C5124" s="40" t="s">
        <v>123</v>
      </c>
      <c r="D5124" s="41" t="s">
        <v>9929</v>
      </c>
      <c r="E5124" s="42" t="n">
        <v>1.1</v>
      </c>
      <c r="F5124" s="42" t="n">
        <v>1.1</v>
      </c>
      <c r="G5124" s="42" t="n">
        <v>1.1</v>
      </c>
      <c r="H5124" s="42" t="n">
        <v>0</v>
      </c>
      <c r="I5124" s="42" t="n">
        <v>0</v>
      </c>
      <c r="J5124" s="42" t="n">
        <v>0</v>
      </c>
      <c r="K5124" s="42" t="n">
        <v>0</v>
      </c>
      <c r="L5124" s="42" t="n">
        <v>0</v>
      </c>
      <c r="M5124" s="42" t="n">
        <v>0</v>
      </c>
    </row>
    <row r="5125" customFormat="false" ht="10.2" hidden="false" customHeight="false" outlineLevel="0" collapsed="false">
      <c r="A5125" s="40" t="s">
        <v>51</v>
      </c>
      <c r="B5125" s="40" t="s">
        <v>9930</v>
      </c>
      <c r="C5125" s="40" t="s">
        <v>123</v>
      </c>
      <c r="D5125" s="41" t="s">
        <v>9931</v>
      </c>
      <c r="E5125" s="42" t="n">
        <v>4.3</v>
      </c>
      <c r="F5125" s="42" t="n">
        <v>3.7</v>
      </c>
      <c r="G5125" s="42" t="n">
        <v>4.4</v>
      </c>
      <c r="H5125" s="42" t="n">
        <v>0</v>
      </c>
      <c r="I5125" s="42" t="n">
        <v>0</v>
      </c>
      <c r="J5125" s="42" t="n">
        <v>0</v>
      </c>
      <c r="K5125" s="42" t="n">
        <v>0</v>
      </c>
      <c r="L5125" s="42" t="n">
        <v>0</v>
      </c>
      <c r="M5125" s="42" t="n">
        <v>0</v>
      </c>
    </row>
    <row r="5126" customFormat="false" ht="10.2" hidden="false" customHeight="false" outlineLevel="0" collapsed="false">
      <c r="A5126" s="40" t="s">
        <v>51</v>
      </c>
      <c r="B5126" s="40" t="s">
        <v>9932</v>
      </c>
      <c r="C5126" s="40" t="s">
        <v>123</v>
      </c>
      <c r="D5126" s="41" t="s">
        <v>9933</v>
      </c>
      <c r="E5126" s="42" t="n">
        <v>0</v>
      </c>
      <c r="F5126" s="42" t="n">
        <v>1.5</v>
      </c>
      <c r="G5126" s="42" t="n">
        <v>2.1</v>
      </c>
      <c r="H5126" s="42" t="n">
        <v>0</v>
      </c>
      <c r="I5126" s="42" t="n">
        <v>0</v>
      </c>
      <c r="J5126" s="42" t="n">
        <v>0</v>
      </c>
      <c r="K5126" s="42" t="n">
        <v>0</v>
      </c>
      <c r="L5126" s="42" t="n">
        <v>0</v>
      </c>
      <c r="M5126" s="42" t="n">
        <v>0</v>
      </c>
    </row>
    <row r="5127" customFormat="false" ht="10.2" hidden="false" customHeight="false" outlineLevel="0" collapsed="false">
      <c r="A5127" s="40" t="s">
        <v>51</v>
      </c>
      <c r="B5127" s="40" t="s">
        <v>9934</v>
      </c>
      <c r="C5127" s="40" t="s">
        <v>123</v>
      </c>
      <c r="D5127" s="41" t="s">
        <v>9935</v>
      </c>
      <c r="E5127" s="42" t="n">
        <v>3.3</v>
      </c>
      <c r="F5127" s="42" t="n">
        <v>3.8</v>
      </c>
      <c r="G5127" s="42" t="n">
        <v>0.5</v>
      </c>
      <c r="H5127" s="42" t="n">
        <v>0</v>
      </c>
      <c r="I5127" s="42" t="n">
        <v>0</v>
      </c>
      <c r="J5127" s="42" t="n">
        <v>0</v>
      </c>
      <c r="K5127" s="42" t="n">
        <v>0</v>
      </c>
      <c r="L5127" s="42" t="n">
        <v>0</v>
      </c>
      <c r="M5127" s="42" t="n">
        <v>0</v>
      </c>
    </row>
    <row r="5128" customFormat="false" ht="10.2" hidden="false" customHeight="false" outlineLevel="0" collapsed="false">
      <c r="A5128" s="40" t="s">
        <v>51</v>
      </c>
      <c r="B5128" s="40" t="s">
        <v>9936</v>
      </c>
      <c r="C5128" s="40" t="s">
        <v>123</v>
      </c>
      <c r="D5128" s="41" t="s">
        <v>9937</v>
      </c>
      <c r="E5128" s="42" t="n">
        <v>3.6</v>
      </c>
      <c r="F5128" s="42" t="n">
        <v>3.6</v>
      </c>
      <c r="G5128" s="42" t="n">
        <v>3.6</v>
      </c>
      <c r="H5128" s="42" t="n">
        <v>0</v>
      </c>
      <c r="I5128" s="42" t="n">
        <v>0</v>
      </c>
      <c r="J5128" s="42" t="n">
        <v>0</v>
      </c>
      <c r="K5128" s="42" t="n">
        <v>0</v>
      </c>
      <c r="L5128" s="42" t="n">
        <v>0</v>
      </c>
      <c r="M5128" s="42" t="n">
        <v>0</v>
      </c>
    </row>
    <row r="5129" customFormat="false" ht="10.2" hidden="false" customHeight="false" outlineLevel="0" collapsed="false">
      <c r="A5129" s="40" t="s">
        <v>51</v>
      </c>
      <c r="B5129" s="40" t="s">
        <v>9938</v>
      </c>
      <c r="C5129" s="40" t="s">
        <v>123</v>
      </c>
      <c r="D5129" s="41" t="s">
        <v>9939</v>
      </c>
      <c r="E5129" s="42" t="n">
        <v>1.5</v>
      </c>
      <c r="F5129" s="42" t="n">
        <v>0.5</v>
      </c>
      <c r="G5129" s="42" t="n">
        <v>0.5</v>
      </c>
      <c r="H5129" s="42" t="n">
        <v>0</v>
      </c>
      <c r="I5129" s="42" t="n">
        <v>0</v>
      </c>
      <c r="J5129" s="42" t="n">
        <v>0</v>
      </c>
      <c r="K5129" s="42" t="n">
        <v>0</v>
      </c>
      <c r="L5129" s="42" t="n">
        <v>0</v>
      </c>
      <c r="M5129" s="42" t="n">
        <v>0</v>
      </c>
    </row>
    <row r="5130" customFormat="false" ht="10.2" hidden="false" customHeight="false" outlineLevel="0" collapsed="false">
      <c r="A5130" s="40" t="s">
        <v>51</v>
      </c>
      <c r="B5130" s="40" t="s">
        <v>9940</v>
      </c>
      <c r="C5130" s="40" t="s">
        <v>123</v>
      </c>
      <c r="D5130" s="41" t="s">
        <v>9941</v>
      </c>
      <c r="E5130" s="42" t="n">
        <v>1.6</v>
      </c>
      <c r="F5130" s="42" t="n">
        <v>1.2</v>
      </c>
      <c r="G5130" s="42" t="n">
        <v>1.2</v>
      </c>
      <c r="H5130" s="42" t="n">
        <v>0</v>
      </c>
      <c r="I5130" s="42" t="n">
        <v>0</v>
      </c>
      <c r="J5130" s="42" t="n">
        <v>0</v>
      </c>
      <c r="K5130" s="42" t="n">
        <v>0</v>
      </c>
      <c r="L5130" s="42" t="n">
        <v>0</v>
      </c>
      <c r="M5130" s="42" t="n">
        <v>0</v>
      </c>
    </row>
    <row r="5131" customFormat="false" ht="10.2" hidden="false" customHeight="false" outlineLevel="0" collapsed="false">
      <c r="A5131" s="40" t="s">
        <v>51</v>
      </c>
      <c r="B5131" s="40" t="s">
        <v>9942</v>
      </c>
      <c r="C5131" s="40" t="s">
        <v>123</v>
      </c>
      <c r="D5131" s="41" t="s">
        <v>9943</v>
      </c>
      <c r="E5131" s="42" t="n">
        <v>1.3</v>
      </c>
      <c r="F5131" s="42" t="n">
        <v>1.4</v>
      </c>
      <c r="G5131" s="42" t="n">
        <v>1.4</v>
      </c>
      <c r="H5131" s="42" t="n">
        <v>0</v>
      </c>
      <c r="I5131" s="42" t="n">
        <v>0</v>
      </c>
      <c r="J5131" s="42" t="n">
        <v>0</v>
      </c>
      <c r="K5131" s="42" t="n">
        <v>0</v>
      </c>
      <c r="L5131" s="42" t="n">
        <v>0</v>
      </c>
      <c r="M5131" s="42" t="n">
        <v>0</v>
      </c>
    </row>
    <row r="5132" customFormat="false" ht="10.2" hidden="false" customHeight="false" outlineLevel="0" collapsed="false">
      <c r="A5132" s="40" t="s">
        <v>51</v>
      </c>
      <c r="B5132" s="40" t="s">
        <v>9944</v>
      </c>
      <c r="C5132" s="40" t="s">
        <v>123</v>
      </c>
      <c r="D5132" s="41" t="s">
        <v>9945</v>
      </c>
      <c r="E5132" s="42" t="n">
        <v>0.2</v>
      </c>
      <c r="F5132" s="42" t="n">
        <v>0</v>
      </c>
      <c r="G5132" s="42" t="n">
        <v>0</v>
      </c>
      <c r="H5132" s="42" t="n">
        <v>0</v>
      </c>
      <c r="I5132" s="42" t="n">
        <v>0</v>
      </c>
      <c r="J5132" s="42" t="n">
        <v>0</v>
      </c>
      <c r="K5132" s="42" t="n">
        <v>0</v>
      </c>
      <c r="L5132" s="42" t="n">
        <v>0</v>
      </c>
      <c r="M5132" s="42" t="n">
        <v>0</v>
      </c>
    </row>
    <row r="5133" customFormat="false" ht="10.2" hidden="false" customHeight="false" outlineLevel="0" collapsed="false">
      <c r="A5133" s="40" t="s">
        <v>51</v>
      </c>
      <c r="B5133" s="40" t="s">
        <v>9946</v>
      </c>
      <c r="C5133" s="40" t="s">
        <v>123</v>
      </c>
      <c r="D5133" s="41" t="s">
        <v>9947</v>
      </c>
      <c r="E5133" s="42" t="n">
        <v>0.7</v>
      </c>
      <c r="F5133" s="42" t="n">
        <v>0.2</v>
      </c>
      <c r="G5133" s="42" t="n">
        <v>0.2</v>
      </c>
      <c r="H5133" s="42" t="n">
        <v>0</v>
      </c>
      <c r="I5133" s="42" t="n">
        <v>0</v>
      </c>
      <c r="J5133" s="42" t="n">
        <v>0</v>
      </c>
      <c r="K5133" s="42" t="n">
        <v>0</v>
      </c>
      <c r="L5133" s="42" t="n">
        <v>0</v>
      </c>
      <c r="M5133" s="42" t="n">
        <v>0</v>
      </c>
    </row>
    <row r="5134" customFormat="false" ht="10.2" hidden="false" customHeight="false" outlineLevel="0" collapsed="false">
      <c r="A5134" s="40" t="s">
        <v>51</v>
      </c>
      <c r="B5134" s="40" t="s">
        <v>9948</v>
      </c>
      <c r="C5134" s="40" t="s">
        <v>123</v>
      </c>
      <c r="D5134" s="41" t="s">
        <v>9949</v>
      </c>
      <c r="E5134" s="42" t="n">
        <v>2.6</v>
      </c>
      <c r="F5134" s="42" t="n">
        <v>2.9</v>
      </c>
      <c r="G5134" s="42" t="n">
        <v>3.2</v>
      </c>
      <c r="H5134" s="42" t="n">
        <v>0</v>
      </c>
      <c r="I5134" s="42" t="n">
        <v>0</v>
      </c>
      <c r="J5134" s="42" t="n">
        <v>0</v>
      </c>
      <c r="K5134" s="42" t="n">
        <v>0</v>
      </c>
      <c r="L5134" s="42" t="n">
        <v>0</v>
      </c>
      <c r="M5134" s="42" t="n">
        <v>0</v>
      </c>
    </row>
    <row r="5135" customFormat="false" ht="10.2" hidden="false" customHeight="false" outlineLevel="0" collapsed="false">
      <c r="A5135" s="40" t="s">
        <v>51</v>
      </c>
      <c r="B5135" s="40" t="s">
        <v>9950</v>
      </c>
      <c r="C5135" s="40" t="s">
        <v>123</v>
      </c>
      <c r="D5135" s="41" t="s">
        <v>9951</v>
      </c>
      <c r="E5135" s="42" t="n">
        <v>0.3</v>
      </c>
      <c r="F5135" s="42" t="n">
        <v>0</v>
      </c>
      <c r="G5135" s="42" t="n">
        <v>0</v>
      </c>
      <c r="H5135" s="42" t="n">
        <v>0</v>
      </c>
      <c r="I5135" s="42" t="n">
        <v>0</v>
      </c>
      <c r="J5135" s="42" t="n">
        <v>0</v>
      </c>
      <c r="K5135" s="42" t="n">
        <v>0</v>
      </c>
      <c r="L5135" s="42" t="n">
        <v>0</v>
      </c>
      <c r="M5135" s="42" t="n">
        <v>0</v>
      </c>
    </row>
    <row r="5136" customFormat="false" ht="10.2" hidden="false" customHeight="false" outlineLevel="0" collapsed="false">
      <c r="A5136" s="40" t="s">
        <v>51</v>
      </c>
      <c r="B5136" s="40" t="s">
        <v>9952</v>
      </c>
      <c r="C5136" s="40" t="s">
        <v>123</v>
      </c>
      <c r="D5136" s="41" t="s">
        <v>697</v>
      </c>
      <c r="E5136" s="42" t="n">
        <v>0</v>
      </c>
      <c r="F5136" s="42" t="n">
        <v>0</v>
      </c>
      <c r="G5136" s="42" t="n">
        <v>0.019</v>
      </c>
      <c r="H5136" s="42" t="n">
        <v>0</v>
      </c>
      <c r="I5136" s="42" t="n">
        <v>0</v>
      </c>
      <c r="J5136" s="42" t="n">
        <v>0</v>
      </c>
      <c r="K5136" s="42" t="n">
        <v>0</v>
      </c>
      <c r="L5136" s="42" t="n">
        <v>0</v>
      </c>
      <c r="M5136" s="42" t="n">
        <v>0</v>
      </c>
    </row>
    <row r="5137" customFormat="false" ht="10.2" hidden="false" customHeight="false" outlineLevel="0" collapsed="false">
      <c r="A5137" s="40" t="s">
        <v>51</v>
      </c>
      <c r="B5137" s="40" t="s">
        <v>9953</v>
      </c>
      <c r="C5137" s="40" t="s">
        <v>123</v>
      </c>
      <c r="D5137" s="41" t="s">
        <v>9954</v>
      </c>
      <c r="E5137" s="42" t="n">
        <v>0</v>
      </c>
      <c r="F5137" s="42" t="n">
        <v>0.005</v>
      </c>
      <c r="G5137" s="42" t="n">
        <v>0.005</v>
      </c>
      <c r="H5137" s="42" t="n">
        <v>0</v>
      </c>
      <c r="I5137" s="42" t="n">
        <v>0</v>
      </c>
      <c r="J5137" s="42" t="n">
        <v>0</v>
      </c>
      <c r="K5137" s="42" t="n">
        <v>0</v>
      </c>
      <c r="L5137" s="42" t="n">
        <v>0</v>
      </c>
      <c r="M5137" s="42" t="n">
        <v>0</v>
      </c>
    </row>
    <row r="5138" customFormat="false" ht="10.2" hidden="false" customHeight="false" outlineLevel="0" collapsed="false">
      <c r="A5138" s="40" t="s">
        <v>123</v>
      </c>
      <c r="B5138" s="40" t="s">
        <v>9955</v>
      </c>
      <c r="C5138" s="40" t="s">
        <v>123</v>
      </c>
      <c r="D5138" s="41" t="s">
        <v>9956</v>
      </c>
      <c r="E5138" s="42" t="n">
        <v>11.2</v>
      </c>
      <c r="F5138" s="42" t="n">
        <v>12.2</v>
      </c>
      <c r="G5138" s="42" t="n">
        <v>15.7</v>
      </c>
      <c r="H5138" s="42" t="n">
        <v>0</v>
      </c>
      <c r="I5138" s="42" t="n">
        <v>0</v>
      </c>
      <c r="J5138" s="42" t="n">
        <v>0</v>
      </c>
      <c r="K5138" s="42" t="n">
        <v>0</v>
      </c>
      <c r="L5138" s="42" t="n">
        <v>0</v>
      </c>
      <c r="M5138" s="42" t="n">
        <v>0</v>
      </c>
    </row>
    <row r="5139" customFormat="false" ht="10.2" hidden="false" customHeight="false" outlineLevel="0" collapsed="false">
      <c r="A5139" s="40" t="s">
        <v>123</v>
      </c>
      <c r="B5139" s="40" t="s">
        <v>9957</v>
      </c>
      <c r="C5139" s="40" t="s">
        <v>123</v>
      </c>
      <c r="D5139" s="41" t="s">
        <v>9958</v>
      </c>
      <c r="E5139" s="42" t="n">
        <v>2.8</v>
      </c>
      <c r="F5139" s="42" t="n">
        <v>1.3</v>
      </c>
      <c r="G5139" s="42" t="n">
        <v>1.3</v>
      </c>
      <c r="H5139" s="42" t="n">
        <v>0</v>
      </c>
      <c r="I5139" s="42" t="n">
        <v>0</v>
      </c>
      <c r="J5139" s="42" t="n">
        <v>0</v>
      </c>
      <c r="K5139" s="42" t="n">
        <v>0</v>
      </c>
      <c r="L5139" s="42" t="n">
        <v>0</v>
      </c>
      <c r="M5139" s="42" t="n">
        <v>0</v>
      </c>
    </row>
    <row r="5140" customFormat="false" ht="10.2" hidden="false" customHeight="false" outlineLevel="0" collapsed="false">
      <c r="A5140" s="40" t="s">
        <v>123</v>
      </c>
      <c r="B5140" s="40" t="s">
        <v>9959</v>
      </c>
      <c r="C5140" s="40" t="s">
        <v>123</v>
      </c>
      <c r="D5140" s="41" t="s">
        <v>9960</v>
      </c>
      <c r="E5140" s="42" t="n">
        <v>0.2</v>
      </c>
      <c r="F5140" s="42" t="n">
        <v>0.6</v>
      </c>
      <c r="G5140" s="42" t="n">
        <v>0.6</v>
      </c>
      <c r="H5140" s="42" t="n">
        <v>0</v>
      </c>
      <c r="I5140" s="42" t="n">
        <v>0</v>
      </c>
      <c r="J5140" s="42" t="n">
        <v>0</v>
      </c>
      <c r="K5140" s="42" t="n">
        <v>0</v>
      </c>
      <c r="L5140" s="42" t="n">
        <v>0</v>
      </c>
      <c r="M5140" s="42" t="n">
        <v>0</v>
      </c>
    </row>
    <row r="5141" customFormat="false" ht="10.2" hidden="false" customHeight="false" outlineLevel="0" collapsed="false">
      <c r="A5141" s="40" t="s">
        <v>123</v>
      </c>
      <c r="B5141" s="40" t="s">
        <v>9961</v>
      </c>
      <c r="C5141" s="40" t="s">
        <v>123</v>
      </c>
      <c r="D5141" s="41" t="s">
        <v>9962</v>
      </c>
      <c r="E5141" s="42" t="n">
        <v>3.9</v>
      </c>
      <c r="F5141" s="42" t="n">
        <v>4.3</v>
      </c>
      <c r="G5141" s="42" t="n">
        <v>4.7</v>
      </c>
      <c r="H5141" s="42" t="n">
        <v>0</v>
      </c>
      <c r="I5141" s="42" t="n">
        <v>0</v>
      </c>
      <c r="J5141" s="42" t="n">
        <v>0</v>
      </c>
      <c r="K5141" s="42" t="n">
        <v>0</v>
      </c>
      <c r="L5141" s="42" t="n">
        <v>0</v>
      </c>
      <c r="M5141" s="42" t="n">
        <v>0</v>
      </c>
    </row>
    <row r="5142" customFormat="false" ht="10.2" hidden="false" customHeight="false" outlineLevel="0" collapsed="false">
      <c r="A5142" s="40" t="s">
        <v>123</v>
      </c>
      <c r="B5142" s="40" t="s">
        <v>9963</v>
      </c>
      <c r="C5142" s="40" t="s">
        <v>123</v>
      </c>
      <c r="D5142" s="41" t="s">
        <v>9964</v>
      </c>
      <c r="E5142" s="42" t="n">
        <v>2.2</v>
      </c>
      <c r="F5142" s="42" t="n">
        <v>2.2</v>
      </c>
      <c r="G5142" s="42" t="n">
        <v>2.2</v>
      </c>
      <c r="H5142" s="42" t="n">
        <v>0</v>
      </c>
      <c r="I5142" s="42" t="n">
        <v>0</v>
      </c>
      <c r="J5142" s="42" t="n">
        <v>0</v>
      </c>
      <c r="K5142" s="42" t="n">
        <v>0</v>
      </c>
      <c r="L5142" s="42" t="n">
        <v>0</v>
      </c>
      <c r="M5142" s="42" t="n">
        <v>0</v>
      </c>
    </row>
    <row r="5143" customFormat="false" ht="10.2" hidden="false" customHeight="false" outlineLevel="0" collapsed="false">
      <c r="A5143" s="40" t="s">
        <v>952</v>
      </c>
      <c r="B5143" s="40" t="s">
        <v>9965</v>
      </c>
      <c r="C5143" s="40" t="s">
        <v>123</v>
      </c>
      <c r="D5143" s="41" t="s">
        <v>9966</v>
      </c>
      <c r="E5143" s="42" t="n">
        <v>1.9</v>
      </c>
      <c r="F5143" s="42" t="n">
        <v>1.9</v>
      </c>
      <c r="G5143" s="42" t="n">
        <v>1.9</v>
      </c>
      <c r="H5143" s="42" t="n">
        <v>0</v>
      </c>
      <c r="I5143" s="42" t="n">
        <v>0</v>
      </c>
      <c r="J5143" s="42" t="n">
        <v>0</v>
      </c>
      <c r="K5143" s="42" t="n">
        <v>0</v>
      </c>
      <c r="L5143" s="42" t="n">
        <v>0</v>
      </c>
      <c r="M5143" s="42" t="n">
        <v>0</v>
      </c>
    </row>
    <row r="5144" customFormat="false" ht="10.2" hidden="false" customHeight="false" outlineLevel="0" collapsed="false">
      <c r="A5144" s="40" t="s">
        <v>952</v>
      </c>
      <c r="B5144" s="40" t="s">
        <v>9967</v>
      </c>
      <c r="C5144" s="40" t="s">
        <v>123</v>
      </c>
      <c r="D5144" s="41" t="s">
        <v>9968</v>
      </c>
      <c r="E5144" s="42" t="n">
        <v>0.9</v>
      </c>
      <c r="F5144" s="42" t="n">
        <v>0.9</v>
      </c>
      <c r="G5144" s="42" t="n">
        <v>0.9</v>
      </c>
      <c r="H5144" s="42" t="n">
        <v>0</v>
      </c>
      <c r="I5144" s="42" t="n">
        <v>0</v>
      </c>
      <c r="J5144" s="42" t="n">
        <v>0</v>
      </c>
      <c r="K5144" s="42" t="n">
        <v>0</v>
      </c>
      <c r="L5144" s="42" t="n">
        <v>0</v>
      </c>
      <c r="M5144" s="42" t="n">
        <v>0</v>
      </c>
    </row>
    <row r="5145" customFormat="false" ht="10.2" hidden="false" customHeight="false" outlineLevel="0" collapsed="false">
      <c r="A5145" s="40" t="s">
        <v>952</v>
      </c>
      <c r="B5145" s="40" t="s">
        <v>9969</v>
      </c>
      <c r="C5145" s="40" t="s">
        <v>123</v>
      </c>
      <c r="D5145" s="41" t="s">
        <v>9970</v>
      </c>
      <c r="E5145" s="42" t="n">
        <v>1.2</v>
      </c>
      <c r="F5145" s="42" t="n">
        <v>1.3</v>
      </c>
      <c r="G5145" s="42" t="n">
        <v>1.3</v>
      </c>
      <c r="H5145" s="42" t="n">
        <v>0</v>
      </c>
      <c r="I5145" s="42" t="n">
        <v>0</v>
      </c>
      <c r="J5145" s="42" t="n">
        <v>0</v>
      </c>
      <c r="K5145" s="42" t="n">
        <v>0</v>
      </c>
      <c r="L5145" s="42" t="n">
        <v>0</v>
      </c>
      <c r="M5145" s="42" t="n">
        <v>0</v>
      </c>
    </row>
    <row r="5146" customFormat="false" ht="10.2" hidden="false" customHeight="false" outlineLevel="0" collapsed="false">
      <c r="A5146" s="40" t="s">
        <v>952</v>
      </c>
      <c r="B5146" s="40" t="s">
        <v>9971</v>
      </c>
      <c r="C5146" s="40" t="s">
        <v>123</v>
      </c>
      <c r="D5146" s="41" t="s">
        <v>9972</v>
      </c>
      <c r="E5146" s="42" t="n">
        <v>0.2</v>
      </c>
      <c r="F5146" s="42" t="n">
        <v>0.2</v>
      </c>
      <c r="G5146" s="42" t="n">
        <v>0.2</v>
      </c>
      <c r="H5146" s="42" t="n">
        <v>0</v>
      </c>
      <c r="I5146" s="42" t="n">
        <v>0</v>
      </c>
      <c r="J5146" s="42" t="n">
        <v>0</v>
      </c>
      <c r="K5146" s="42" t="n">
        <v>0</v>
      </c>
      <c r="L5146" s="42" t="n">
        <v>0</v>
      </c>
      <c r="M5146" s="42" t="n">
        <v>0</v>
      </c>
    </row>
    <row r="5147" customFormat="false" ht="10.2" hidden="false" customHeight="false" outlineLevel="0" collapsed="false">
      <c r="A5147" s="40" t="s">
        <v>952</v>
      </c>
      <c r="B5147" s="40" t="s">
        <v>9973</v>
      </c>
      <c r="C5147" s="40" t="s">
        <v>123</v>
      </c>
      <c r="D5147" s="41" t="s">
        <v>9974</v>
      </c>
      <c r="E5147" s="42" t="n">
        <v>0.1</v>
      </c>
      <c r="F5147" s="42" t="n">
        <v>0.3</v>
      </c>
      <c r="G5147" s="42" t="n">
        <v>0.1</v>
      </c>
      <c r="H5147" s="42" t="n">
        <v>0</v>
      </c>
      <c r="I5147" s="42" t="n">
        <v>0</v>
      </c>
      <c r="J5147" s="42" t="n">
        <v>0</v>
      </c>
      <c r="K5147" s="42" t="n">
        <v>0</v>
      </c>
      <c r="L5147" s="42" t="n">
        <v>0</v>
      </c>
      <c r="M5147" s="42" t="n">
        <v>0</v>
      </c>
    </row>
    <row r="5148" customFormat="false" ht="10.2" hidden="false" customHeight="false" outlineLevel="0" collapsed="false">
      <c r="A5148" s="40" t="s">
        <v>963</v>
      </c>
      <c r="B5148" s="40" t="s">
        <v>9975</v>
      </c>
      <c r="C5148" s="40" t="s">
        <v>123</v>
      </c>
      <c r="D5148" s="41" t="s">
        <v>9976</v>
      </c>
      <c r="E5148" s="42" t="n">
        <v>0</v>
      </c>
      <c r="F5148" s="42" t="n">
        <v>0</v>
      </c>
      <c r="G5148" s="42" t="n">
        <v>0</v>
      </c>
      <c r="H5148" s="42" t="n">
        <v>0</v>
      </c>
      <c r="I5148" s="42" t="n">
        <v>0</v>
      </c>
      <c r="J5148" s="42" t="n">
        <v>0</v>
      </c>
      <c r="K5148" s="42" t="n">
        <v>0</v>
      </c>
      <c r="L5148" s="42" t="n">
        <v>0</v>
      </c>
      <c r="M5148" s="42" t="n">
        <v>0</v>
      </c>
    </row>
    <row r="5149" customFormat="false" ht="10.2" hidden="false" customHeight="false" outlineLevel="0" collapsed="false">
      <c r="A5149" s="40"/>
      <c r="B5149" s="40"/>
      <c r="C5149" s="40"/>
      <c r="D5149" s="41"/>
      <c r="E5149" s="42"/>
      <c r="F5149" s="42"/>
      <c r="G5149" s="42"/>
      <c r="H5149" s="42"/>
      <c r="I5149" s="42"/>
      <c r="J5149" s="42"/>
      <c r="K5149" s="42"/>
      <c r="L5149" s="42"/>
      <c r="M5149" s="42"/>
    </row>
    <row r="5150" customFormat="false" ht="12.6" hidden="false" customHeight="true" outlineLevel="0" collapsed="false">
      <c r="A5150" s="43" t="s">
        <v>33</v>
      </c>
      <c r="B5150" s="43"/>
      <c r="C5150" s="43"/>
      <c r="D5150" s="43"/>
      <c r="E5150" s="42"/>
      <c r="F5150" s="42"/>
      <c r="G5150" s="42"/>
      <c r="H5150" s="42"/>
      <c r="I5150" s="42"/>
      <c r="J5150" s="42"/>
      <c r="K5150" s="42"/>
      <c r="L5150" s="42"/>
      <c r="M5150" s="42"/>
    </row>
    <row r="5151" customFormat="false" ht="10.2" hidden="false" customHeight="false" outlineLevel="0" collapsed="false">
      <c r="A5151" s="40"/>
      <c r="B5151" s="40"/>
      <c r="C5151" s="40"/>
      <c r="D5151" s="41"/>
      <c r="E5151" s="42"/>
      <c r="F5151" s="42"/>
      <c r="G5151" s="42"/>
      <c r="H5151" s="42"/>
      <c r="I5151" s="42"/>
      <c r="J5151" s="42"/>
      <c r="K5151" s="42"/>
      <c r="L5151" s="42"/>
      <c r="M5151" s="42"/>
    </row>
    <row r="5152" customFormat="false" ht="10.2" hidden="false" customHeight="false" outlineLevel="0" collapsed="false">
      <c r="A5152" s="40" t="s">
        <v>51</v>
      </c>
      <c r="B5152" s="40" t="s">
        <v>9977</v>
      </c>
      <c r="C5152" s="40" t="s">
        <v>51</v>
      </c>
      <c r="D5152" s="41" t="s">
        <v>9978</v>
      </c>
      <c r="E5152" s="42" t="n">
        <v>1.5</v>
      </c>
      <c r="F5152" s="42" t="n">
        <v>1.7</v>
      </c>
      <c r="G5152" s="42" t="n">
        <v>1.5</v>
      </c>
      <c r="H5152" s="42" t="n">
        <v>0</v>
      </c>
      <c r="I5152" s="42" t="n">
        <v>0</v>
      </c>
      <c r="J5152" s="42" t="n">
        <v>0</v>
      </c>
      <c r="K5152" s="42" t="n">
        <v>1.5</v>
      </c>
      <c r="L5152" s="42" t="n">
        <v>1.7</v>
      </c>
      <c r="M5152" s="42" t="n">
        <v>1.5</v>
      </c>
    </row>
    <row r="5153" customFormat="false" ht="10.2" hidden="false" customHeight="false" outlineLevel="0" collapsed="false">
      <c r="A5153" s="40" t="s">
        <v>51</v>
      </c>
      <c r="B5153" s="40" t="s">
        <v>9979</v>
      </c>
      <c r="C5153" s="40" t="s">
        <v>51</v>
      </c>
      <c r="D5153" s="41" t="s">
        <v>9980</v>
      </c>
      <c r="E5153" s="42" t="n">
        <v>1.8</v>
      </c>
      <c r="F5153" s="42" t="n">
        <v>0</v>
      </c>
      <c r="G5153" s="42" t="n">
        <v>0</v>
      </c>
      <c r="H5153" s="42" t="n">
        <v>1.8</v>
      </c>
      <c r="I5153" s="42" t="n">
        <v>0</v>
      </c>
      <c r="J5153" s="42" t="n">
        <v>0</v>
      </c>
      <c r="K5153" s="42" t="n">
        <v>0</v>
      </c>
      <c r="L5153" s="42" t="n">
        <v>0</v>
      </c>
      <c r="M5153" s="42" t="n">
        <v>0</v>
      </c>
    </row>
    <row r="5154" customFormat="false" ht="10.2" hidden="false" customHeight="false" outlineLevel="0" collapsed="false">
      <c r="A5154" s="40" t="s">
        <v>51</v>
      </c>
      <c r="B5154" s="40" t="s">
        <v>9981</v>
      </c>
      <c r="C5154" s="40" t="s">
        <v>51</v>
      </c>
      <c r="D5154" s="41" t="s">
        <v>9982</v>
      </c>
      <c r="E5154" s="42" t="n">
        <v>0</v>
      </c>
      <c r="F5154" s="42" t="n">
        <v>0.1</v>
      </c>
      <c r="G5154" s="42" t="n">
        <v>0.019</v>
      </c>
      <c r="H5154" s="42" t="n">
        <v>0</v>
      </c>
      <c r="I5154" s="42" t="n">
        <v>0.057</v>
      </c>
      <c r="J5154" s="42" t="n">
        <v>0.019</v>
      </c>
      <c r="K5154" s="42" t="n">
        <v>0</v>
      </c>
      <c r="L5154" s="42" t="n">
        <v>0</v>
      </c>
      <c r="M5154" s="42" t="n">
        <v>0</v>
      </c>
    </row>
    <row r="5155" customFormat="false" ht="10.2" hidden="false" customHeight="false" outlineLevel="0" collapsed="false">
      <c r="A5155" s="40" t="s">
        <v>51</v>
      </c>
      <c r="B5155" s="40" t="s">
        <v>9983</v>
      </c>
      <c r="C5155" s="40" t="s">
        <v>51</v>
      </c>
      <c r="D5155" s="41" t="s">
        <v>9984</v>
      </c>
      <c r="E5155" s="42" t="n">
        <v>0</v>
      </c>
      <c r="F5155" s="42" t="n">
        <v>0.018</v>
      </c>
      <c r="G5155" s="42" t="n">
        <v>0.018</v>
      </c>
      <c r="H5155" s="42" t="n">
        <v>0</v>
      </c>
      <c r="I5155" s="42" t="n">
        <v>0.018</v>
      </c>
      <c r="J5155" s="42" t="n">
        <v>0.018</v>
      </c>
      <c r="K5155" s="42" t="n">
        <v>0</v>
      </c>
      <c r="L5155" s="42" t="n">
        <v>0</v>
      </c>
      <c r="M5155" s="42" t="n">
        <v>0</v>
      </c>
    </row>
    <row r="5156" customFormat="false" ht="10.2" hidden="false" customHeight="false" outlineLevel="0" collapsed="false">
      <c r="A5156" s="40" t="s">
        <v>51</v>
      </c>
      <c r="B5156" s="40" t="s">
        <v>9985</v>
      </c>
      <c r="C5156" s="40" t="s">
        <v>51</v>
      </c>
      <c r="D5156" s="41" t="s">
        <v>9986</v>
      </c>
      <c r="E5156" s="42" t="n">
        <v>0</v>
      </c>
      <c r="F5156" s="42" t="n">
        <v>0.5</v>
      </c>
      <c r="G5156" s="42" t="n">
        <v>1</v>
      </c>
      <c r="H5156" s="42" t="n">
        <v>0</v>
      </c>
      <c r="I5156" s="42" t="n">
        <v>0.5</v>
      </c>
      <c r="J5156" s="42" t="n">
        <v>1</v>
      </c>
      <c r="K5156" s="42" t="n">
        <v>0</v>
      </c>
      <c r="L5156" s="42" t="n">
        <v>0</v>
      </c>
      <c r="M5156" s="42" t="n">
        <v>0</v>
      </c>
    </row>
    <row r="5157" customFormat="false" ht="10.2" hidden="false" customHeight="false" outlineLevel="0" collapsed="false">
      <c r="A5157" s="40" t="s">
        <v>51</v>
      </c>
      <c r="B5157" s="40" t="s">
        <v>9987</v>
      </c>
      <c r="C5157" s="40" t="s">
        <v>123</v>
      </c>
      <c r="D5157" s="41" t="s">
        <v>9988</v>
      </c>
      <c r="E5157" s="42" t="n">
        <v>0.9</v>
      </c>
      <c r="F5157" s="42" t="n">
        <v>0.9</v>
      </c>
      <c r="G5157" s="42" t="n">
        <v>1.4</v>
      </c>
      <c r="H5157" s="42" t="n">
        <v>0</v>
      </c>
      <c r="I5157" s="42" t="n">
        <v>0</v>
      </c>
      <c r="J5157" s="42" t="n">
        <v>0</v>
      </c>
      <c r="K5157" s="42" t="n">
        <v>0</v>
      </c>
      <c r="L5157" s="42" t="n">
        <v>0</v>
      </c>
      <c r="M5157" s="42" t="n">
        <v>0</v>
      </c>
    </row>
    <row r="5158" customFormat="false" ht="10.2" hidden="false" customHeight="false" outlineLevel="0" collapsed="false">
      <c r="A5158" s="40" t="s">
        <v>123</v>
      </c>
      <c r="B5158" s="40" t="s">
        <v>9989</v>
      </c>
      <c r="C5158" s="40" t="s">
        <v>51</v>
      </c>
      <c r="D5158" s="41" t="s">
        <v>9990</v>
      </c>
      <c r="E5158" s="42" t="n">
        <v>0</v>
      </c>
      <c r="F5158" s="42" t="n">
        <v>3</v>
      </c>
      <c r="G5158" s="42" t="n">
        <v>1.3</v>
      </c>
      <c r="H5158" s="42" t="n">
        <v>0</v>
      </c>
      <c r="I5158" s="42" t="n">
        <v>3</v>
      </c>
      <c r="J5158" s="42" t="n">
        <v>0</v>
      </c>
      <c r="K5158" s="42" t="n">
        <v>0</v>
      </c>
      <c r="L5158" s="42" t="n">
        <v>0</v>
      </c>
      <c r="M5158" s="42" t="n">
        <v>1.3</v>
      </c>
    </row>
    <row r="5159" customFormat="false" ht="10.2" hidden="false" customHeight="false" outlineLevel="0" collapsed="false">
      <c r="A5159" s="40" t="s">
        <v>123</v>
      </c>
      <c r="B5159" s="40" t="s">
        <v>9991</v>
      </c>
      <c r="C5159" s="40" t="s">
        <v>123</v>
      </c>
      <c r="D5159" s="41" t="s">
        <v>9992</v>
      </c>
      <c r="E5159" s="42" t="n">
        <v>1.7</v>
      </c>
      <c r="F5159" s="42" t="n">
        <v>1.7</v>
      </c>
      <c r="G5159" s="42" t="n">
        <v>2.1</v>
      </c>
      <c r="H5159" s="42" t="n">
        <v>0</v>
      </c>
      <c r="I5159" s="42" t="n">
        <v>0</v>
      </c>
      <c r="J5159" s="42" t="n">
        <v>0</v>
      </c>
      <c r="K5159" s="42" t="n">
        <v>0</v>
      </c>
      <c r="L5159" s="42" t="n">
        <v>0</v>
      </c>
      <c r="M5159" s="42" t="n">
        <v>0</v>
      </c>
    </row>
    <row r="5160" customFormat="false" ht="10.2" hidden="false" customHeight="false" outlineLevel="0" collapsed="false">
      <c r="A5160" s="40" t="s">
        <v>123</v>
      </c>
      <c r="B5160" s="40" t="s">
        <v>9993</v>
      </c>
      <c r="C5160" s="40" t="s">
        <v>123</v>
      </c>
      <c r="D5160" s="41" t="s">
        <v>9994</v>
      </c>
      <c r="E5160" s="42" t="n">
        <v>1.7</v>
      </c>
      <c r="F5160" s="42" t="n">
        <v>1.7</v>
      </c>
      <c r="G5160" s="42" t="n">
        <v>2</v>
      </c>
      <c r="H5160" s="42" t="n">
        <v>0</v>
      </c>
      <c r="I5160" s="42" t="n">
        <v>0</v>
      </c>
      <c r="J5160" s="42" t="n">
        <v>0</v>
      </c>
      <c r="K5160" s="42" t="n">
        <v>0</v>
      </c>
      <c r="L5160" s="42" t="n">
        <v>0</v>
      </c>
      <c r="M5160" s="42" t="n">
        <v>0</v>
      </c>
    </row>
    <row r="5161" customFormat="false" ht="10.2" hidden="false" customHeight="false" outlineLevel="0" collapsed="false">
      <c r="A5161" s="40" t="s">
        <v>123</v>
      </c>
      <c r="B5161" s="40" t="s">
        <v>9995</v>
      </c>
      <c r="C5161" s="40" t="s">
        <v>123</v>
      </c>
      <c r="D5161" s="41" t="s">
        <v>9996</v>
      </c>
      <c r="E5161" s="42" t="n">
        <v>1.8</v>
      </c>
      <c r="F5161" s="42" t="n">
        <v>2</v>
      </c>
      <c r="G5161" s="42" t="n">
        <v>2.6</v>
      </c>
      <c r="H5161" s="42" t="n">
        <v>0</v>
      </c>
      <c r="I5161" s="42" t="n">
        <v>0</v>
      </c>
      <c r="J5161" s="42" t="n">
        <v>0</v>
      </c>
      <c r="K5161" s="42" t="n">
        <v>0</v>
      </c>
      <c r="L5161" s="42" t="n">
        <v>0</v>
      </c>
      <c r="M5161" s="42" t="n">
        <v>0</v>
      </c>
    </row>
    <row r="5162" customFormat="false" ht="10.2" hidden="false" customHeight="false" outlineLevel="0" collapsed="false">
      <c r="A5162" s="40" t="s">
        <v>123</v>
      </c>
      <c r="B5162" s="40" t="s">
        <v>9997</v>
      </c>
      <c r="C5162" s="40" t="s">
        <v>123</v>
      </c>
      <c r="D5162" s="41" t="s">
        <v>9998</v>
      </c>
      <c r="E5162" s="42" t="n">
        <v>1.6</v>
      </c>
      <c r="F5162" s="42" t="n">
        <v>1.5</v>
      </c>
      <c r="G5162" s="42" t="n">
        <v>2.3</v>
      </c>
      <c r="H5162" s="42" t="n">
        <v>0</v>
      </c>
      <c r="I5162" s="42" t="n">
        <v>0</v>
      </c>
      <c r="J5162" s="42" t="n">
        <v>0</v>
      </c>
      <c r="K5162" s="42" t="n">
        <v>0</v>
      </c>
      <c r="L5162" s="42" t="n">
        <v>0</v>
      </c>
      <c r="M5162" s="42" t="n">
        <v>0</v>
      </c>
    </row>
    <row r="5163" customFormat="false" ht="20.4" hidden="false" customHeight="false" outlineLevel="0" collapsed="false">
      <c r="A5163" s="40" t="s">
        <v>123</v>
      </c>
      <c r="B5163" s="40" t="s">
        <v>9999</v>
      </c>
      <c r="C5163" s="40" t="s">
        <v>123</v>
      </c>
      <c r="D5163" s="41" t="s">
        <v>10000</v>
      </c>
      <c r="E5163" s="42" t="n">
        <v>0.8</v>
      </c>
      <c r="F5163" s="42" t="n">
        <v>2</v>
      </c>
      <c r="G5163" s="42" t="n">
        <v>2.5</v>
      </c>
      <c r="H5163" s="42" t="n">
        <v>0</v>
      </c>
      <c r="I5163" s="42" t="n">
        <v>0</v>
      </c>
      <c r="J5163" s="42" t="n">
        <v>0</v>
      </c>
      <c r="K5163" s="42" t="n">
        <v>0</v>
      </c>
      <c r="L5163" s="42" t="n">
        <v>0</v>
      </c>
      <c r="M5163" s="42" t="n">
        <v>0</v>
      </c>
    </row>
    <row r="5164" customFormat="false" ht="10.2" hidden="false" customHeight="false" outlineLevel="0" collapsed="false">
      <c r="A5164" s="40" t="s">
        <v>123</v>
      </c>
      <c r="B5164" s="40" t="s">
        <v>10001</v>
      </c>
      <c r="C5164" s="40" t="s">
        <v>123</v>
      </c>
      <c r="D5164" s="41" t="s">
        <v>10002</v>
      </c>
      <c r="E5164" s="42" t="n">
        <v>1.7</v>
      </c>
      <c r="F5164" s="42" t="n">
        <v>1.9</v>
      </c>
      <c r="G5164" s="42" t="n">
        <v>3.7</v>
      </c>
      <c r="H5164" s="42" t="n">
        <v>0</v>
      </c>
      <c r="I5164" s="42" t="n">
        <v>0</v>
      </c>
      <c r="J5164" s="42" t="n">
        <v>0</v>
      </c>
      <c r="K5164" s="42" t="n">
        <v>0</v>
      </c>
      <c r="L5164" s="42" t="n">
        <v>0</v>
      </c>
      <c r="M5164" s="42" t="n">
        <v>0</v>
      </c>
    </row>
    <row r="5165" customFormat="false" ht="10.2" hidden="false" customHeight="false" outlineLevel="0" collapsed="false">
      <c r="A5165" s="40" t="s">
        <v>123</v>
      </c>
      <c r="B5165" s="40" t="s">
        <v>10003</v>
      </c>
      <c r="C5165" s="40" t="s">
        <v>123</v>
      </c>
      <c r="D5165" s="41" t="s">
        <v>10004</v>
      </c>
      <c r="E5165" s="42" t="n">
        <v>0.9</v>
      </c>
      <c r="F5165" s="42" t="n">
        <v>1.2</v>
      </c>
      <c r="G5165" s="42" t="n">
        <v>2.1</v>
      </c>
      <c r="H5165" s="42" t="n">
        <v>0</v>
      </c>
      <c r="I5165" s="42" t="n">
        <v>0</v>
      </c>
      <c r="J5165" s="42" t="n">
        <v>0</v>
      </c>
      <c r="K5165" s="42" t="n">
        <v>0</v>
      </c>
      <c r="L5165" s="42" t="n">
        <v>0</v>
      </c>
      <c r="M5165" s="42" t="n">
        <v>0</v>
      </c>
    </row>
    <row r="5166" customFormat="false" ht="10.2" hidden="false" customHeight="false" outlineLevel="0" collapsed="false">
      <c r="A5166" s="40" t="s">
        <v>123</v>
      </c>
      <c r="B5166" s="40" t="s">
        <v>10005</v>
      </c>
      <c r="C5166" s="40" t="s">
        <v>123</v>
      </c>
      <c r="D5166" s="41" t="s">
        <v>10006</v>
      </c>
      <c r="E5166" s="42" t="n">
        <v>1</v>
      </c>
      <c r="F5166" s="42" t="n">
        <v>1.3</v>
      </c>
      <c r="G5166" s="42" t="n">
        <v>1.9</v>
      </c>
      <c r="H5166" s="42" t="n">
        <v>0</v>
      </c>
      <c r="I5166" s="42" t="n">
        <v>0</v>
      </c>
      <c r="J5166" s="42" t="n">
        <v>0</v>
      </c>
      <c r="K5166" s="42" t="n">
        <v>0</v>
      </c>
      <c r="L5166" s="42" t="n">
        <v>0</v>
      </c>
      <c r="M5166" s="42" t="n">
        <v>0</v>
      </c>
    </row>
    <row r="5167" customFormat="false" ht="10.2" hidden="false" customHeight="false" outlineLevel="0" collapsed="false">
      <c r="A5167" s="40" t="s">
        <v>123</v>
      </c>
      <c r="B5167" s="40" t="s">
        <v>10007</v>
      </c>
      <c r="C5167" s="40" t="s">
        <v>123</v>
      </c>
      <c r="D5167" s="41" t="s">
        <v>10008</v>
      </c>
      <c r="E5167" s="42" t="n">
        <v>1</v>
      </c>
      <c r="F5167" s="42" t="n">
        <v>1.1</v>
      </c>
      <c r="G5167" s="42" t="n">
        <v>1.3</v>
      </c>
      <c r="H5167" s="42" t="n">
        <v>0</v>
      </c>
      <c r="I5167" s="42" t="n">
        <v>0</v>
      </c>
      <c r="J5167" s="42" t="n">
        <v>0</v>
      </c>
      <c r="K5167" s="42" t="n">
        <v>0</v>
      </c>
      <c r="L5167" s="42" t="n">
        <v>0</v>
      </c>
      <c r="M5167" s="42" t="n">
        <v>0</v>
      </c>
    </row>
    <row r="5168" customFormat="false" ht="10.2" hidden="false" customHeight="false" outlineLevel="0" collapsed="false">
      <c r="A5168" s="40" t="s">
        <v>123</v>
      </c>
      <c r="B5168" s="40" t="s">
        <v>10009</v>
      </c>
      <c r="C5168" s="40" t="s">
        <v>123</v>
      </c>
      <c r="D5168" s="41" t="s">
        <v>10010</v>
      </c>
      <c r="E5168" s="42" t="n">
        <v>2.4</v>
      </c>
      <c r="F5168" s="42" t="n">
        <v>2.4</v>
      </c>
      <c r="G5168" s="42" t="n">
        <v>3.2</v>
      </c>
      <c r="H5168" s="42" t="n">
        <v>0</v>
      </c>
      <c r="I5168" s="42" t="n">
        <v>0</v>
      </c>
      <c r="J5168" s="42" t="n">
        <v>0</v>
      </c>
      <c r="K5168" s="42" t="n">
        <v>0</v>
      </c>
      <c r="L5168" s="42" t="n">
        <v>0</v>
      </c>
      <c r="M5168" s="42" t="n">
        <v>0</v>
      </c>
    </row>
    <row r="5169" customFormat="false" ht="20.4" hidden="false" customHeight="false" outlineLevel="0" collapsed="false">
      <c r="A5169" s="40" t="s">
        <v>123</v>
      </c>
      <c r="B5169" s="40" t="s">
        <v>10011</v>
      </c>
      <c r="C5169" s="40" t="s">
        <v>123</v>
      </c>
      <c r="D5169" s="41" t="s">
        <v>10012</v>
      </c>
      <c r="E5169" s="42" t="n">
        <v>0.8</v>
      </c>
      <c r="F5169" s="42" t="n">
        <v>0.6</v>
      </c>
      <c r="G5169" s="42" t="n">
        <v>0.9</v>
      </c>
      <c r="H5169" s="42" t="n">
        <v>0</v>
      </c>
      <c r="I5169" s="42" t="n">
        <v>0</v>
      </c>
      <c r="J5169" s="42" t="n">
        <v>0</v>
      </c>
      <c r="K5169" s="42" t="n">
        <v>0</v>
      </c>
      <c r="L5169" s="42" t="n">
        <v>0</v>
      </c>
      <c r="M5169" s="42" t="n">
        <v>0</v>
      </c>
    </row>
    <row r="5170" customFormat="false" ht="20.4" hidden="false" customHeight="false" outlineLevel="0" collapsed="false">
      <c r="A5170" s="40" t="s">
        <v>123</v>
      </c>
      <c r="B5170" s="40" t="s">
        <v>10013</v>
      </c>
      <c r="C5170" s="40" t="s">
        <v>123</v>
      </c>
      <c r="D5170" s="41" t="s">
        <v>10014</v>
      </c>
      <c r="E5170" s="42" t="n">
        <v>0.6</v>
      </c>
      <c r="F5170" s="42" t="n">
        <v>0.9</v>
      </c>
      <c r="G5170" s="42" t="n">
        <v>2.3</v>
      </c>
      <c r="H5170" s="42" t="n">
        <v>0</v>
      </c>
      <c r="I5170" s="42" t="n">
        <v>0</v>
      </c>
      <c r="J5170" s="42" t="n">
        <v>0</v>
      </c>
      <c r="K5170" s="42" t="n">
        <v>0</v>
      </c>
      <c r="L5170" s="42" t="n">
        <v>0</v>
      </c>
      <c r="M5170" s="42" t="n">
        <v>0</v>
      </c>
    </row>
    <row r="5171" customFormat="false" ht="10.2" hidden="false" customHeight="false" outlineLevel="0" collapsed="false">
      <c r="A5171" s="40" t="s">
        <v>952</v>
      </c>
      <c r="B5171" s="40" t="s">
        <v>10015</v>
      </c>
      <c r="C5171" s="40" t="s">
        <v>123</v>
      </c>
      <c r="D5171" s="41" t="s">
        <v>10016</v>
      </c>
      <c r="E5171" s="42" t="n">
        <v>0.1</v>
      </c>
      <c r="F5171" s="42" t="n">
        <v>0.3</v>
      </c>
      <c r="G5171" s="42" t="n">
        <v>0.8</v>
      </c>
      <c r="H5171" s="42" t="n">
        <v>0</v>
      </c>
      <c r="I5171" s="42" t="n">
        <v>0</v>
      </c>
      <c r="J5171" s="42" t="n">
        <v>0</v>
      </c>
      <c r="K5171" s="42" t="n">
        <v>0</v>
      </c>
      <c r="L5171" s="42" t="n">
        <v>0</v>
      </c>
      <c r="M5171" s="42" t="n">
        <v>0</v>
      </c>
    </row>
    <row r="5172" customFormat="false" ht="10.2" hidden="false" customHeight="false" outlineLevel="0" collapsed="false">
      <c r="A5172" s="40" t="s">
        <v>963</v>
      </c>
      <c r="B5172" s="40" t="s">
        <v>10017</v>
      </c>
      <c r="C5172" s="40" t="s">
        <v>51</v>
      </c>
      <c r="D5172" s="41" t="s">
        <v>10018</v>
      </c>
      <c r="E5172" s="42" t="n">
        <v>2.5</v>
      </c>
      <c r="F5172" s="42" t="n">
        <v>4.7</v>
      </c>
      <c r="G5172" s="42" t="n">
        <v>5.6</v>
      </c>
      <c r="H5172" s="42" t="n">
        <v>0</v>
      </c>
      <c r="I5172" s="42" t="n">
        <v>4.7</v>
      </c>
      <c r="J5172" s="42" t="n">
        <v>3.1</v>
      </c>
      <c r="K5172" s="42" t="n">
        <v>2.5</v>
      </c>
      <c r="L5172" s="42" t="n">
        <v>0</v>
      </c>
      <c r="M5172" s="42" t="n">
        <v>2.5</v>
      </c>
    </row>
    <row r="5173" customFormat="false" ht="10.2" hidden="false" customHeight="false" outlineLevel="0" collapsed="false">
      <c r="A5173" s="40" t="s">
        <v>963</v>
      </c>
      <c r="B5173" s="40" t="s">
        <v>10019</v>
      </c>
      <c r="C5173" s="40" t="s">
        <v>51</v>
      </c>
      <c r="D5173" s="41" t="s">
        <v>10020</v>
      </c>
      <c r="E5173" s="42" t="n">
        <v>5.6</v>
      </c>
      <c r="F5173" s="42" t="n">
        <v>5.7</v>
      </c>
      <c r="G5173" s="42" t="n">
        <v>6.3</v>
      </c>
      <c r="H5173" s="42" t="n">
        <v>0</v>
      </c>
      <c r="I5173" s="42" t="n">
        <v>0</v>
      </c>
      <c r="J5173" s="42" t="n">
        <v>0</v>
      </c>
      <c r="K5173" s="42" t="n">
        <v>5.6</v>
      </c>
      <c r="L5173" s="42" t="n">
        <v>5.7</v>
      </c>
      <c r="M5173" s="42" t="n">
        <v>6.3</v>
      </c>
    </row>
    <row r="5174" customFormat="false" ht="10.2" hidden="false" customHeight="false" outlineLevel="0" collapsed="false">
      <c r="A5174" s="40" t="s">
        <v>963</v>
      </c>
      <c r="B5174" s="40" t="s">
        <v>10021</v>
      </c>
      <c r="C5174" s="40" t="s">
        <v>123</v>
      </c>
      <c r="D5174" s="41" t="s">
        <v>9727</v>
      </c>
      <c r="E5174" s="42" t="n">
        <v>3.2</v>
      </c>
      <c r="F5174" s="42" t="n">
        <v>4.9</v>
      </c>
      <c r="G5174" s="42" t="n">
        <v>4.9</v>
      </c>
      <c r="H5174" s="42" t="n">
        <v>0</v>
      </c>
      <c r="I5174" s="42" t="n">
        <v>0</v>
      </c>
      <c r="J5174" s="42" t="n">
        <v>0</v>
      </c>
      <c r="K5174" s="42" t="n">
        <v>0</v>
      </c>
      <c r="L5174" s="42" t="n">
        <v>0</v>
      </c>
      <c r="M5174" s="42" t="n">
        <v>0</v>
      </c>
    </row>
    <row r="5175" customFormat="false" ht="10.2" hidden="false" customHeight="false" outlineLevel="0" collapsed="false">
      <c r="A5175" s="40"/>
      <c r="B5175" s="40"/>
      <c r="C5175" s="40"/>
      <c r="D5175" s="41"/>
      <c r="E5175" s="42"/>
      <c r="F5175" s="42"/>
      <c r="G5175" s="42"/>
      <c r="H5175" s="42"/>
      <c r="I5175" s="42"/>
      <c r="J5175" s="42"/>
      <c r="K5175" s="42"/>
      <c r="L5175" s="42"/>
      <c r="M5175" s="42"/>
    </row>
    <row r="5176" customFormat="false" ht="10.2" hidden="false" customHeight="false" outlineLevel="0" collapsed="false">
      <c r="A5176" s="40"/>
      <c r="B5176" s="40"/>
      <c r="C5176" s="40"/>
      <c r="D5176" s="41"/>
      <c r="E5176" s="42"/>
      <c r="F5176" s="42"/>
      <c r="G5176" s="42"/>
      <c r="H5176" s="42"/>
      <c r="I5176" s="42"/>
      <c r="J5176" s="42"/>
      <c r="K5176" s="42"/>
      <c r="L5176" s="42"/>
      <c r="M5176" s="42"/>
    </row>
    <row r="5177" customFormat="false" ht="12.6" hidden="false" customHeight="true" outlineLevel="0" collapsed="false">
      <c r="A5177" s="43" t="s">
        <v>32</v>
      </c>
      <c r="B5177" s="43"/>
      <c r="C5177" s="43"/>
      <c r="D5177" s="43"/>
      <c r="E5177" s="42"/>
      <c r="F5177" s="42"/>
      <c r="G5177" s="42"/>
      <c r="H5177" s="42"/>
      <c r="I5177" s="42"/>
      <c r="J5177" s="42"/>
      <c r="K5177" s="42"/>
      <c r="L5177" s="42"/>
      <c r="M5177" s="42"/>
    </row>
    <row r="5178" customFormat="false" ht="10.2" hidden="false" customHeight="false" outlineLevel="0" collapsed="false">
      <c r="A5178" s="40"/>
      <c r="B5178" s="40"/>
      <c r="C5178" s="40"/>
      <c r="D5178" s="41"/>
      <c r="E5178" s="42"/>
      <c r="F5178" s="42"/>
      <c r="G5178" s="42"/>
      <c r="H5178" s="42"/>
      <c r="I5178" s="42"/>
      <c r="J5178" s="42"/>
      <c r="K5178" s="42"/>
      <c r="L5178" s="42"/>
      <c r="M5178" s="42"/>
    </row>
    <row r="5179" customFormat="false" ht="10.2" hidden="false" customHeight="false" outlineLevel="0" collapsed="false">
      <c r="A5179" s="40" t="s">
        <v>51</v>
      </c>
      <c r="B5179" s="40" t="s">
        <v>10022</v>
      </c>
      <c r="C5179" s="40" t="s">
        <v>51</v>
      </c>
      <c r="D5179" s="41" t="s">
        <v>10023</v>
      </c>
      <c r="E5179" s="42" t="n">
        <v>3.7</v>
      </c>
      <c r="F5179" s="42" t="n">
        <v>3</v>
      </c>
      <c r="G5179" s="42" t="n">
        <v>2.9</v>
      </c>
      <c r="H5179" s="42" t="n">
        <v>1.4</v>
      </c>
      <c r="I5179" s="42" t="n">
        <v>0.1</v>
      </c>
      <c r="J5179" s="42" t="n">
        <v>0.3</v>
      </c>
      <c r="K5179" s="42" t="n">
        <v>2.3</v>
      </c>
      <c r="L5179" s="42" t="n">
        <v>2.9</v>
      </c>
      <c r="M5179" s="42" t="n">
        <v>2.6</v>
      </c>
    </row>
    <row r="5180" customFormat="false" ht="10.2" hidden="false" customHeight="false" outlineLevel="0" collapsed="false">
      <c r="A5180" s="40" t="s">
        <v>51</v>
      </c>
      <c r="B5180" s="40" t="s">
        <v>10024</v>
      </c>
      <c r="C5180" s="40" t="s">
        <v>51</v>
      </c>
      <c r="D5180" s="41" t="s">
        <v>10025</v>
      </c>
      <c r="E5180" s="42" t="n">
        <v>1.1</v>
      </c>
      <c r="F5180" s="42" t="n">
        <v>0.6</v>
      </c>
      <c r="G5180" s="42" t="n">
        <v>0.7</v>
      </c>
      <c r="H5180" s="42" t="n">
        <v>0</v>
      </c>
      <c r="I5180" s="42" t="n">
        <v>0</v>
      </c>
      <c r="J5180" s="42" t="n">
        <v>0</v>
      </c>
      <c r="K5180" s="42" t="n">
        <v>1.1</v>
      </c>
      <c r="L5180" s="42" t="n">
        <v>0.6</v>
      </c>
      <c r="M5180" s="42" t="n">
        <v>0.7</v>
      </c>
    </row>
    <row r="5181" customFormat="false" ht="10.2" hidden="false" customHeight="false" outlineLevel="0" collapsed="false">
      <c r="A5181" s="40" t="s">
        <v>51</v>
      </c>
      <c r="B5181" s="40" t="s">
        <v>10026</v>
      </c>
      <c r="C5181" s="40" t="s">
        <v>51</v>
      </c>
      <c r="D5181" s="41" t="s">
        <v>10027</v>
      </c>
      <c r="E5181" s="42" t="n">
        <v>0</v>
      </c>
      <c r="F5181" s="42" t="n">
        <v>0.7</v>
      </c>
      <c r="G5181" s="42" t="n">
        <v>0.1</v>
      </c>
      <c r="H5181" s="42" t="n">
        <v>0</v>
      </c>
      <c r="I5181" s="42" t="n">
        <v>0.7</v>
      </c>
      <c r="J5181" s="42" t="n">
        <v>0.1</v>
      </c>
      <c r="K5181" s="42" t="n">
        <v>0</v>
      </c>
      <c r="L5181" s="42" t="n">
        <v>0</v>
      </c>
      <c r="M5181" s="42" t="n">
        <v>0</v>
      </c>
    </row>
    <row r="5182" customFormat="false" ht="10.2" hidden="false" customHeight="false" outlineLevel="0" collapsed="false">
      <c r="A5182" s="40" t="s">
        <v>51</v>
      </c>
      <c r="B5182" s="40" t="s">
        <v>10028</v>
      </c>
      <c r="C5182" s="40" t="s">
        <v>51</v>
      </c>
      <c r="D5182" s="41" t="s">
        <v>10029</v>
      </c>
      <c r="E5182" s="42" t="n">
        <v>0.6</v>
      </c>
      <c r="F5182" s="42" t="n">
        <v>0.4</v>
      </c>
      <c r="G5182" s="42" t="n">
        <v>0.5</v>
      </c>
      <c r="H5182" s="42" t="n">
        <v>0.2</v>
      </c>
      <c r="I5182" s="42" t="n">
        <v>0.1</v>
      </c>
      <c r="J5182" s="42" t="n">
        <v>0.1</v>
      </c>
      <c r="K5182" s="42" t="n">
        <v>0.4</v>
      </c>
      <c r="L5182" s="42" t="n">
        <v>0.3</v>
      </c>
      <c r="M5182" s="42" t="n">
        <v>0.4</v>
      </c>
    </row>
    <row r="5183" customFormat="false" ht="10.2" hidden="false" customHeight="false" outlineLevel="0" collapsed="false">
      <c r="A5183" s="40" t="s">
        <v>51</v>
      </c>
      <c r="B5183" s="40" t="s">
        <v>10030</v>
      </c>
      <c r="C5183" s="40" t="s">
        <v>51</v>
      </c>
      <c r="D5183" s="41" t="s">
        <v>10031</v>
      </c>
      <c r="E5183" s="42" t="n">
        <v>0.1</v>
      </c>
      <c r="F5183" s="42" t="n">
        <v>0.1</v>
      </c>
      <c r="G5183" s="42" t="n">
        <v>0.4</v>
      </c>
      <c r="H5183" s="42" t="n">
        <v>0</v>
      </c>
      <c r="I5183" s="42" t="n">
        <v>0</v>
      </c>
      <c r="J5183" s="42" t="n">
        <v>0</v>
      </c>
      <c r="K5183" s="42" t="n">
        <v>0.1</v>
      </c>
      <c r="L5183" s="42" t="n">
        <v>0.1</v>
      </c>
      <c r="M5183" s="42" t="n">
        <v>0.4</v>
      </c>
    </row>
    <row r="5184" customFormat="false" ht="10.2" hidden="false" customHeight="false" outlineLevel="0" collapsed="false">
      <c r="A5184" s="40" t="s">
        <v>51</v>
      </c>
      <c r="B5184" s="40" t="s">
        <v>10032</v>
      </c>
      <c r="C5184" s="40" t="s">
        <v>51</v>
      </c>
      <c r="D5184" s="41" t="s">
        <v>10033</v>
      </c>
      <c r="E5184" s="42" t="n">
        <v>1.3</v>
      </c>
      <c r="F5184" s="42" t="n">
        <v>1.1</v>
      </c>
      <c r="G5184" s="42" t="n">
        <v>1.3</v>
      </c>
      <c r="H5184" s="42" t="n">
        <v>0.4</v>
      </c>
      <c r="I5184" s="42" t="n">
        <v>0.8</v>
      </c>
      <c r="J5184" s="42" t="n">
        <v>1</v>
      </c>
      <c r="K5184" s="42" t="n">
        <v>0.9</v>
      </c>
      <c r="L5184" s="42" t="n">
        <v>0.3</v>
      </c>
      <c r="M5184" s="42" t="n">
        <v>0.3</v>
      </c>
    </row>
    <row r="5185" customFormat="false" ht="10.2" hidden="false" customHeight="false" outlineLevel="0" collapsed="false">
      <c r="A5185" s="40" t="s">
        <v>51</v>
      </c>
      <c r="B5185" s="40" t="s">
        <v>10034</v>
      </c>
      <c r="C5185" s="40" t="s">
        <v>51</v>
      </c>
      <c r="D5185" s="41" t="s">
        <v>10035</v>
      </c>
      <c r="E5185" s="42" t="n">
        <v>0.5</v>
      </c>
      <c r="F5185" s="42" t="n">
        <v>0.2</v>
      </c>
      <c r="G5185" s="42" t="n">
        <v>0.2</v>
      </c>
      <c r="H5185" s="42" t="n">
        <v>0</v>
      </c>
      <c r="I5185" s="42" t="n">
        <v>0</v>
      </c>
      <c r="J5185" s="42" t="n">
        <v>0</v>
      </c>
      <c r="K5185" s="42" t="n">
        <v>0.5</v>
      </c>
      <c r="L5185" s="42" t="n">
        <v>0.2</v>
      </c>
      <c r="M5185" s="42" t="n">
        <v>0.2</v>
      </c>
    </row>
    <row r="5186" customFormat="false" ht="10.2" hidden="false" customHeight="false" outlineLevel="0" collapsed="false">
      <c r="A5186" s="40" t="s">
        <v>51</v>
      </c>
      <c r="B5186" s="40" t="s">
        <v>10036</v>
      </c>
      <c r="C5186" s="40" t="s">
        <v>51</v>
      </c>
      <c r="D5186" s="41" t="s">
        <v>10037</v>
      </c>
      <c r="E5186" s="42" t="n">
        <v>0.2</v>
      </c>
      <c r="F5186" s="42" t="n">
        <v>0.1</v>
      </c>
      <c r="G5186" s="42" t="n">
        <v>0.3</v>
      </c>
      <c r="H5186" s="42" t="n">
        <v>0.2</v>
      </c>
      <c r="I5186" s="42" t="n">
        <v>0</v>
      </c>
      <c r="J5186" s="42" t="n">
        <v>0</v>
      </c>
      <c r="K5186" s="42" t="n">
        <v>0</v>
      </c>
      <c r="L5186" s="42" t="n">
        <v>0.1</v>
      </c>
      <c r="M5186" s="42" t="n">
        <v>0.3</v>
      </c>
    </row>
    <row r="5187" customFormat="false" ht="10.2" hidden="false" customHeight="false" outlineLevel="0" collapsed="false">
      <c r="A5187" s="40" t="s">
        <v>51</v>
      </c>
      <c r="B5187" s="40" t="s">
        <v>10038</v>
      </c>
      <c r="C5187" s="40" t="s">
        <v>51</v>
      </c>
      <c r="D5187" s="41" t="s">
        <v>10039</v>
      </c>
      <c r="E5187" s="42" t="n">
        <v>1.1</v>
      </c>
      <c r="F5187" s="42" t="n">
        <v>1.1</v>
      </c>
      <c r="G5187" s="42" t="n">
        <v>1.1</v>
      </c>
      <c r="H5187" s="42" t="n">
        <v>0</v>
      </c>
      <c r="I5187" s="42" t="n">
        <v>0</v>
      </c>
      <c r="J5187" s="42" t="n">
        <v>0</v>
      </c>
      <c r="K5187" s="42" t="n">
        <v>1.1</v>
      </c>
      <c r="L5187" s="42" t="n">
        <v>1.1</v>
      </c>
      <c r="M5187" s="42" t="n">
        <v>1.1</v>
      </c>
    </row>
    <row r="5188" customFormat="false" ht="10.2" hidden="false" customHeight="false" outlineLevel="0" collapsed="false">
      <c r="A5188" s="40" t="s">
        <v>51</v>
      </c>
      <c r="B5188" s="40" t="s">
        <v>10040</v>
      </c>
      <c r="C5188" s="40" t="s">
        <v>51</v>
      </c>
      <c r="D5188" s="41" t="s">
        <v>10041</v>
      </c>
      <c r="E5188" s="42" t="n">
        <v>0.8</v>
      </c>
      <c r="F5188" s="42" t="n">
        <v>0.8</v>
      </c>
      <c r="G5188" s="42" t="n">
        <v>0.8</v>
      </c>
      <c r="H5188" s="42" t="n">
        <v>0</v>
      </c>
      <c r="I5188" s="42" t="n">
        <v>0</v>
      </c>
      <c r="J5188" s="42" t="n">
        <v>0</v>
      </c>
      <c r="K5188" s="42" t="n">
        <v>0.8</v>
      </c>
      <c r="L5188" s="42" t="n">
        <v>0.8</v>
      </c>
      <c r="M5188" s="42" t="n">
        <v>0.8</v>
      </c>
    </row>
    <row r="5189" customFormat="false" ht="10.2" hidden="false" customHeight="false" outlineLevel="0" collapsed="false">
      <c r="A5189" s="40" t="s">
        <v>51</v>
      </c>
      <c r="B5189" s="40" t="s">
        <v>10042</v>
      </c>
      <c r="C5189" s="40" t="s">
        <v>51</v>
      </c>
      <c r="D5189" s="41" t="s">
        <v>10043</v>
      </c>
      <c r="E5189" s="42" t="n">
        <v>0.8</v>
      </c>
      <c r="F5189" s="42" t="n">
        <v>0.8</v>
      </c>
      <c r="G5189" s="42" t="n">
        <v>0.8</v>
      </c>
      <c r="H5189" s="42" t="n">
        <v>0</v>
      </c>
      <c r="I5189" s="42" t="n">
        <v>0</v>
      </c>
      <c r="J5189" s="42" t="n">
        <v>0</v>
      </c>
      <c r="K5189" s="42" t="n">
        <v>0.8</v>
      </c>
      <c r="L5189" s="42" t="n">
        <v>0.8</v>
      </c>
      <c r="M5189" s="42" t="n">
        <v>0.8</v>
      </c>
    </row>
    <row r="5190" customFormat="false" ht="10.2" hidden="false" customHeight="false" outlineLevel="0" collapsed="false">
      <c r="A5190" s="40" t="s">
        <v>51</v>
      </c>
      <c r="B5190" s="40" t="s">
        <v>10044</v>
      </c>
      <c r="C5190" s="40" t="s">
        <v>51</v>
      </c>
      <c r="D5190" s="41" t="s">
        <v>10045</v>
      </c>
      <c r="E5190" s="42" t="n">
        <v>0.3</v>
      </c>
      <c r="F5190" s="42" t="n">
        <v>0.3</v>
      </c>
      <c r="G5190" s="42" t="n">
        <v>0.3</v>
      </c>
      <c r="H5190" s="42" t="n">
        <v>0</v>
      </c>
      <c r="I5190" s="42" t="n">
        <v>0</v>
      </c>
      <c r="J5190" s="42" t="n">
        <v>0</v>
      </c>
      <c r="K5190" s="42" t="n">
        <v>0.3</v>
      </c>
      <c r="L5190" s="42" t="n">
        <v>0.3</v>
      </c>
      <c r="M5190" s="42" t="n">
        <v>0.3</v>
      </c>
    </row>
    <row r="5191" customFormat="false" ht="10.2" hidden="false" customHeight="false" outlineLevel="0" collapsed="false">
      <c r="A5191" s="40" t="s">
        <v>51</v>
      </c>
      <c r="B5191" s="40" t="s">
        <v>10046</v>
      </c>
      <c r="C5191" s="40" t="s">
        <v>51</v>
      </c>
      <c r="D5191" s="41" t="s">
        <v>10047</v>
      </c>
      <c r="E5191" s="42" t="n">
        <v>0</v>
      </c>
      <c r="F5191" s="42" t="n">
        <v>0</v>
      </c>
      <c r="G5191" s="42" t="n">
        <v>0</v>
      </c>
      <c r="H5191" s="42" t="n">
        <v>0.2</v>
      </c>
      <c r="I5191" s="42" t="n">
        <v>0.2</v>
      </c>
      <c r="J5191" s="42" t="n">
        <v>0.2</v>
      </c>
      <c r="K5191" s="42" t="n">
        <v>0.7</v>
      </c>
      <c r="L5191" s="42" t="n">
        <v>1</v>
      </c>
      <c r="M5191" s="42" t="n">
        <v>0.8</v>
      </c>
    </row>
    <row r="5192" customFormat="false" ht="10.2" hidden="false" customHeight="false" outlineLevel="0" collapsed="false">
      <c r="A5192" s="40" t="s">
        <v>51</v>
      </c>
      <c r="B5192" s="40" t="s">
        <v>10048</v>
      </c>
      <c r="C5192" s="40" t="s">
        <v>51</v>
      </c>
      <c r="D5192" s="41" t="s">
        <v>10049</v>
      </c>
      <c r="E5192" s="42" t="n">
        <v>0.6</v>
      </c>
      <c r="F5192" s="42" t="n">
        <v>0.9</v>
      </c>
      <c r="G5192" s="42" t="n">
        <v>0.7</v>
      </c>
      <c r="H5192" s="42" t="n">
        <v>0.2</v>
      </c>
      <c r="I5192" s="42" t="n">
        <v>0.2</v>
      </c>
      <c r="J5192" s="42" t="n">
        <v>0.2</v>
      </c>
      <c r="K5192" s="42" t="n">
        <v>0.5</v>
      </c>
      <c r="L5192" s="42" t="n">
        <v>0.8</v>
      </c>
      <c r="M5192" s="42" t="n">
        <v>0.6</v>
      </c>
    </row>
    <row r="5193" customFormat="false" ht="10.2" hidden="false" customHeight="false" outlineLevel="0" collapsed="false">
      <c r="A5193" s="40" t="s">
        <v>51</v>
      </c>
      <c r="B5193" s="40" t="s">
        <v>10050</v>
      </c>
      <c r="C5193" s="40" t="s">
        <v>51</v>
      </c>
      <c r="D5193" s="41" t="s">
        <v>10051</v>
      </c>
      <c r="E5193" s="42" t="n">
        <v>0.2</v>
      </c>
      <c r="F5193" s="42" t="n">
        <v>0.2</v>
      </c>
      <c r="G5193" s="42" t="n">
        <v>0.2</v>
      </c>
      <c r="H5193" s="42" t="n">
        <v>0</v>
      </c>
      <c r="I5193" s="42" t="n">
        <v>0</v>
      </c>
      <c r="J5193" s="42" t="n">
        <v>0</v>
      </c>
      <c r="K5193" s="42" t="n">
        <v>0.2</v>
      </c>
      <c r="L5193" s="42" t="n">
        <v>0.2</v>
      </c>
      <c r="M5193" s="42" t="n">
        <v>0.2</v>
      </c>
    </row>
    <row r="5194" customFormat="false" ht="10.2" hidden="false" customHeight="false" outlineLevel="0" collapsed="false">
      <c r="A5194" s="40" t="s">
        <v>51</v>
      </c>
      <c r="B5194" s="40" t="s">
        <v>10052</v>
      </c>
      <c r="C5194" s="40" t="s">
        <v>51</v>
      </c>
      <c r="D5194" s="41" t="s">
        <v>10053</v>
      </c>
      <c r="E5194" s="42" t="n">
        <v>1.3</v>
      </c>
      <c r="F5194" s="42" t="n">
        <v>1.2</v>
      </c>
      <c r="G5194" s="42" t="n">
        <v>1.3</v>
      </c>
      <c r="H5194" s="42" t="n">
        <v>0</v>
      </c>
      <c r="I5194" s="42" t="n">
        <v>0</v>
      </c>
      <c r="J5194" s="42" t="n">
        <v>0</v>
      </c>
      <c r="K5194" s="42" t="n">
        <v>1.3</v>
      </c>
      <c r="L5194" s="42" t="n">
        <v>1.2</v>
      </c>
      <c r="M5194" s="42" t="n">
        <v>1.3</v>
      </c>
    </row>
    <row r="5195" customFormat="false" ht="10.2" hidden="false" customHeight="false" outlineLevel="0" collapsed="false">
      <c r="A5195" s="40" t="s">
        <v>51</v>
      </c>
      <c r="B5195" s="40" t="s">
        <v>10054</v>
      </c>
      <c r="C5195" s="40" t="s">
        <v>51</v>
      </c>
      <c r="D5195" s="41" t="s">
        <v>10055</v>
      </c>
      <c r="E5195" s="42" t="n">
        <v>1.7</v>
      </c>
      <c r="F5195" s="42" t="n">
        <v>0.7</v>
      </c>
      <c r="G5195" s="42" t="n">
        <v>1.8</v>
      </c>
      <c r="H5195" s="42" t="n">
        <v>1.7</v>
      </c>
      <c r="I5195" s="42" t="n">
        <v>0.7</v>
      </c>
      <c r="J5195" s="42" t="n">
        <v>1.8</v>
      </c>
      <c r="K5195" s="42" t="n">
        <v>0</v>
      </c>
      <c r="L5195" s="42" t="n">
        <v>0</v>
      </c>
      <c r="M5195" s="42" t="n">
        <v>0</v>
      </c>
    </row>
    <row r="5196" customFormat="false" ht="10.2" hidden="false" customHeight="false" outlineLevel="0" collapsed="false">
      <c r="A5196" s="40" t="s">
        <v>51</v>
      </c>
      <c r="B5196" s="40" t="s">
        <v>10056</v>
      </c>
      <c r="C5196" s="40" t="s">
        <v>51</v>
      </c>
      <c r="D5196" s="41" t="s">
        <v>10057</v>
      </c>
      <c r="E5196" s="42" t="n">
        <v>0.6</v>
      </c>
      <c r="F5196" s="42" t="n">
        <v>0.7</v>
      </c>
      <c r="G5196" s="42" t="n">
        <v>0.7</v>
      </c>
      <c r="H5196" s="42" t="n">
        <v>0</v>
      </c>
      <c r="I5196" s="42" t="n">
        <v>0.1</v>
      </c>
      <c r="J5196" s="42" t="n">
        <v>0.1</v>
      </c>
      <c r="K5196" s="42" t="n">
        <v>0.6</v>
      </c>
      <c r="L5196" s="42" t="n">
        <v>0.6</v>
      </c>
      <c r="M5196" s="42" t="n">
        <v>0.6</v>
      </c>
    </row>
    <row r="5197" customFormat="false" ht="10.2" hidden="false" customHeight="false" outlineLevel="0" collapsed="false">
      <c r="A5197" s="40" t="s">
        <v>51</v>
      </c>
      <c r="B5197" s="40" t="s">
        <v>10058</v>
      </c>
      <c r="C5197" s="40" t="s">
        <v>51</v>
      </c>
      <c r="D5197" s="41" t="s">
        <v>10059</v>
      </c>
      <c r="E5197" s="42" t="n">
        <v>0</v>
      </c>
      <c r="F5197" s="42" t="n">
        <v>0.3</v>
      </c>
      <c r="G5197" s="42" t="n">
        <v>0.1</v>
      </c>
      <c r="H5197" s="42" t="n">
        <v>0</v>
      </c>
      <c r="I5197" s="42" t="n">
        <v>0.3</v>
      </c>
      <c r="J5197" s="42" t="n">
        <v>0</v>
      </c>
      <c r="K5197" s="42" t="n">
        <v>0</v>
      </c>
      <c r="L5197" s="42" t="n">
        <v>0</v>
      </c>
      <c r="M5197" s="42" t="n">
        <v>0.1</v>
      </c>
    </row>
    <row r="5198" customFormat="false" ht="10.2" hidden="false" customHeight="false" outlineLevel="0" collapsed="false">
      <c r="A5198" s="40" t="s">
        <v>51</v>
      </c>
      <c r="B5198" s="40" t="s">
        <v>10060</v>
      </c>
      <c r="C5198" s="40" t="s">
        <v>51</v>
      </c>
      <c r="D5198" s="41" t="s">
        <v>10061</v>
      </c>
      <c r="E5198" s="42" t="n">
        <v>0</v>
      </c>
      <c r="F5198" s="42" t="n">
        <v>0.2</v>
      </c>
      <c r="G5198" s="42" t="n">
        <v>0.4</v>
      </c>
      <c r="H5198" s="42" t="n">
        <v>0</v>
      </c>
      <c r="I5198" s="42" t="n">
        <v>0.2</v>
      </c>
      <c r="J5198" s="42" t="n">
        <v>0.4</v>
      </c>
      <c r="K5198" s="42" t="n">
        <v>0</v>
      </c>
      <c r="L5198" s="42" t="n">
        <v>0</v>
      </c>
      <c r="M5198" s="42" t="n">
        <v>0</v>
      </c>
    </row>
    <row r="5199" customFormat="false" ht="10.2" hidden="false" customHeight="false" outlineLevel="0" collapsed="false">
      <c r="A5199" s="40" t="s">
        <v>51</v>
      </c>
      <c r="B5199" s="40" t="s">
        <v>10062</v>
      </c>
      <c r="C5199" s="40" t="s">
        <v>123</v>
      </c>
      <c r="D5199" s="41" t="s">
        <v>10063</v>
      </c>
      <c r="E5199" s="42" t="n">
        <v>0.3</v>
      </c>
      <c r="F5199" s="42" t="n">
        <v>0.1</v>
      </c>
      <c r="G5199" s="42" t="n">
        <v>0.3</v>
      </c>
      <c r="H5199" s="42" t="n">
        <v>0</v>
      </c>
      <c r="I5199" s="42" t="n">
        <v>0</v>
      </c>
      <c r="J5199" s="42" t="n">
        <v>0</v>
      </c>
      <c r="K5199" s="42" t="n">
        <v>0.3</v>
      </c>
      <c r="L5199" s="42" t="n">
        <v>0.1</v>
      </c>
      <c r="M5199" s="42" t="n">
        <v>0.3</v>
      </c>
    </row>
    <row r="5200" customFormat="false" ht="10.2" hidden="false" customHeight="false" outlineLevel="0" collapsed="false">
      <c r="A5200" s="40" t="s">
        <v>51</v>
      </c>
      <c r="B5200" s="40" t="s">
        <v>10064</v>
      </c>
      <c r="C5200" s="40" t="s">
        <v>123</v>
      </c>
      <c r="D5200" s="41" t="s">
        <v>10063</v>
      </c>
      <c r="E5200" s="42" t="n">
        <v>0.1</v>
      </c>
      <c r="F5200" s="42" t="n">
        <v>0.2</v>
      </c>
      <c r="G5200" s="42" t="n">
        <v>0.1</v>
      </c>
      <c r="H5200" s="42" t="n">
        <v>0</v>
      </c>
      <c r="I5200" s="42" t="n">
        <v>0</v>
      </c>
      <c r="J5200" s="42" t="n">
        <v>0</v>
      </c>
      <c r="K5200" s="42" t="n">
        <v>0.1</v>
      </c>
      <c r="L5200" s="42" t="n">
        <v>0.2</v>
      </c>
      <c r="M5200" s="42" t="n">
        <v>0.1</v>
      </c>
    </row>
    <row r="5201" customFormat="false" ht="10.2" hidden="false" customHeight="false" outlineLevel="0" collapsed="false">
      <c r="A5201" s="40" t="s">
        <v>51</v>
      </c>
      <c r="B5201" s="40" t="s">
        <v>10065</v>
      </c>
      <c r="C5201" s="40" t="s">
        <v>123</v>
      </c>
      <c r="D5201" s="41" t="s">
        <v>10063</v>
      </c>
      <c r="E5201" s="42" t="n">
        <v>1.1</v>
      </c>
      <c r="F5201" s="42" t="n">
        <v>2.7</v>
      </c>
      <c r="G5201" s="42" t="n">
        <v>1.6</v>
      </c>
      <c r="H5201" s="42" t="n">
        <v>0.4</v>
      </c>
      <c r="I5201" s="42" t="n">
        <v>0.2</v>
      </c>
      <c r="J5201" s="42" t="n">
        <v>0.3</v>
      </c>
      <c r="K5201" s="42" t="n">
        <v>0.7</v>
      </c>
      <c r="L5201" s="42" t="n">
        <v>2.5</v>
      </c>
      <c r="M5201" s="42" t="n">
        <v>1.3</v>
      </c>
    </row>
    <row r="5202" customFormat="false" ht="10.2" hidden="false" customHeight="false" outlineLevel="0" collapsed="false">
      <c r="A5202" s="40" t="s">
        <v>51</v>
      </c>
      <c r="B5202" s="40" t="s">
        <v>10066</v>
      </c>
      <c r="C5202" s="40" t="s">
        <v>123</v>
      </c>
      <c r="D5202" s="41" t="s">
        <v>10063</v>
      </c>
      <c r="E5202" s="42" t="n">
        <v>1</v>
      </c>
      <c r="F5202" s="42" t="n">
        <v>2.1</v>
      </c>
      <c r="G5202" s="42" t="n">
        <v>1.6</v>
      </c>
      <c r="H5202" s="42" t="n">
        <v>0.2</v>
      </c>
      <c r="I5202" s="42" t="n">
        <v>1</v>
      </c>
      <c r="J5202" s="42" t="n">
        <v>0.7</v>
      </c>
      <c r="K5202" s="42" t="n">
        <v>0.8</v>
      </c>
      <c r="L5202" s="42" t="n">
        <v>1.1</v>
      </c>
      <c r="M5202" s="42" t="n">
        <v>0.9</v>
      </c>
    </row>
    <row r="5203" customFormat="false" ht="10.2" hidden="false" customHeight="false" outlineLevel="0" collapsed="false">
      <c r="A5203" s="40" t="s">
        <v>51</v>
      </c>
      <c r="B5203" s="40" t="s">
        <v>10067</v>
      </c>
      <c r="C5203" s="40" t="s">
        <v>123</v>
      </c>
      <c r="D5203" s="41" t="s">
        <v>10063</v>
      </c>
      <c r="E5203" s="42" t="n">
        <v>0.7</v>
      </c>
      <c r="F5203" s="42" t="n">
        <v>0.4</v>
      </c>
      <c r="G5203" s="42" t="n">
        <v>0.4</v>
      </c>
      <c r="H5203" s="42" t="n">
        <v>0</v>
      </c>
      <c r="I5203" s="42" t="n">
        <v>0</v>
      </c>
      <c r="J5203" s="42" t="n">
        <v>0</v>
      </c>
      <c r="K5203" s="42" t="n">
        <v>0.7</v>
      </c>
      <c r="L5203" s="42" t="n">
        <v>0.4</v>
      </c>
      <c r="M5203" s="42" t="n">
        <v>0.4</v>
      </c>
    </row>
    <row r="5204" customFormat="false" ht="10.2" hidden="false" customHeight="false" outlineLevel="0" collapsed="false">
      <c r="A5204" s="40" t="s">
        <v>123</v>
      </c>
      <c r="B5204" s="40" t="s">
        <v>10068</v>
      </c>
      <c r="C5204" s="40" t="s">
        <v>51</v>
      </c>
      <c r="D5204" s="41" t="s">
        <v>10069</v>
      </c>
      <c r="E5204" s="42" t="n">
        <v>7.6</v>
      </c>
      <c r="F5204" s="42" t="n">
        <v>7.1</v>
      </c>
      <c r="G5204" s="42" t="n">
        <v>7.5</v>
      </c>
      <c r="H5204" s="42" t="n">
        <v>0</v>
      </c>
      <c r="I5204" s="42" t="n">
        <v>0</v>
      </c>
      <c r="J5204" s="42" t="n">
        <v>0</v>
      </c>
      <c r="K5204" s="42" t="n">
        <v>7.6</v>
      </c>
      <c r="L5204" s="42" t="n">
        <v>7.1</v>
      </c>
      <c r="M5204" s="42" t="n">
        <v>7.5</v>
      </c>
    </row>
    <row r="5205" customFormat="false" ht="10.2" hidden="false" customHeight="false" outlineLevel="0" collapsed="false">
      <c r="A5205" s="40" t="s">
        <v>123</v>
      </c>
      <c r="B5205" s="40" t="s">
        <v>10070</v>
      </c>
      <c r="C5205" s="40" t="s">
        <v>51</v>
      </c>
      <c r="D5205" s="41" t="s">
        <v>10071</v>
      </c>
      <c r="E5205" s="42" t="n">
        <v>0</v>
      </c>
      <c r="F5205" s="42" t="n">
        <v>0.8</v>
      </c>
      <c r="G5205" s="42" t="n">
        <v>0.7</v>
      </c>
      <c r="H5205" s="42" t="n">
        <v>0</v>
      </c>
      <c r="I5205" s="42" t="n">
        <v>0.8</v>
      </c>
      <c r="J5205" s="42" t="n">
        <v>0.7</v>
      </c>
      <c r="K5205" s="42" t="n">
        <v>0</v>
      </c>
      <c r="L5205" s="42" t="n">
        <v>0</v>
      </c>
      <c r="M5205" s="42" t="n">
        <v>0</v>
      </c>
    </row>
    <row r="5206" customFormat="false" ht="10.2" hidden="false" customHeight="false" outlineLevel="0" collapsed="false">
      <c r="A5206" s="40" t="s">
        <v>123</v>
      </c>
      <c r="B5206" s="40" t="s">
        <v>10072</v>
      </c>
      <c r="C5206" s="40" t="s">
        <v>51</v>
      </c>
      <c r="D5206" s="41" t="s">
        <v>10073</v>
      </c>
      <c r="E5206" s="42" t="n">
        <v>10.8</v>
      </c>
      <c r="F5206" s="42" t="n">
        <v>11.7</v>
      </c>
      <c r="G5206" s="42" t="n">
        <v>12.3</v>
      </c>
      <c r="H5206" s="42" t="n">
        <v>0</v>
      </c>
      <c r="I5206" s="42" t="n">
        <v>0</v>
      </c>
      <c r="J5206" s="42" t="n">
        <v>0</v>
      </c>
      <c r="K5206" s="42" t="n">
        <v>10.8</v>
      </c>
      <c r="L5206" s="42" t="n">
        <v>11.7</v>
      </c>
      <c r="M5206" s="42" t="n">
        <v>12.3</v>
      </c>
    </row>
    <row r="5207" customFormat="false" ht="10.2" hidden="false" customHeight="false" outlineLevel="0" collapsed="false">
      <c r="A5207" s="40" t="s">
        <v>123</v>
      </c>
      <c r="B5207" s="40" t="s">
        <v>10074</v>
      </c>
      <c r="C5207" s="40" t="s">
        <v>51</v>
      </c>
      <c r="D5207" s="41" t="s">
        <v>10075</v>
      </c>
      <c r="E5207" s="42" t="n">
        <v>1.4</v>
      </c>
      <c r="F5207" s="42" t="n">
        <v>1.2</v>
      </c>
      <c r="G5207" s="42" t="n">
        <v>1.2</v>
      </c>
      <c r="H5207" s="42" t="n">
        <v>0</v>
      </c>
      <c r="I5207" s="42" t="n">
        <v>0</v>
      </c>
      <c r="J5207" s="42" t="n">
        <v>0</v>
      </c>
      <c r="K5207" s="42" t="n">
        <v>1.4</v>
      </c>
      <c r="L5207" s="42" t="n">
        <v>1.2</v>
      </c>
      <c r="M5207" s="42" t="n">
        <v>1.2</v>
      </c>
    </row>
    <row r="5208" customFormat="false" ht="10.2" hidden="false" customHeight="false" outlineLevel="0" collapsed="false">
      <c r="A5208" s="40" t="s">
        <v>123</v>
      </c>
      <c r="B5208" s="40" t="s">
        <v>10076</v>
      </c>
      <c r="C5208" s="40" t="s">
        <v>51</v>
      </c>
      <c r="D5208" s="41" t="s">
        <v>10077</v>
      </c>
      <c r="E5208" s="42" t="n">
        <v>2.2</v>
      </c>
      <c r="F5208" s="42" t="n">
        <v>2.6</v>
      </c>
      <c r="G5208" s="42" t="n">
        <v>2.4</v>
      </c>
      <c r="H5208" s="42" t="n">
        <v>0</v>
      </c>
      <c r="I5208" s="42" t="n">
        <v>0</v>
      </c>
      <c r="J5208" s="42" t="n">
        <v>0</v>
      </c>
      <c r="K5208" s="42" t="n">
        <v>2.2</v>
      </c>
      <c r="L5208" s="42" t="n">
        <v>2.6</v>
      </c>
      <c r="M5208" s="42" t="n">
        <v>2.4</v>
      </c>
    </row>
    <row r="5209" customFormat="false" ht="10.2" hidden="false" customHeight="false" outlineLevel="0" collapsed="false">
      <c r="A5209" s="40" t="s">
        <v>123</v>
      </c>
      <c r="B5209" s="40" t="s">
        <v>10078</v>
      </c>
      <c r="C5209" s="40" t="s">
        <v>51</v>
      </c>
      <c r="D5209" s="41" t="s">
        <v>10079</v>
      </c>
      <c r="E5209" s="42" t="n">
        <v>1.1</v>
      </c>
      <c r="F5209" s="42" t="n">
        <v>1.1</v>
      </c>
      <c r="G5209" s="42" t="n">
        <v>1.1</v>
      </c>
      <c r="H5209" s="42" t="n">
        <v>0</v>
      </c>
      <c r="I5209" s="42" t="n">
        <v>0</v>
      </c>
      <c r="J5209" s="42" t="n">
        <v>0</v>
      </c>
      <c r="K5209" s="42" t="n">
        <v>1.1</v>
      </c>
      <c r="L5209" s="42" t="n">
        <v>1.1</v>
      </c>
      <c r="M5209" s="42" t="n">
        <v>1.1</v>
      </c>
    </row>
    <row r="5210" customFormat="false" ht="10.2" hidden="false" customHeight="false" outlineLevel="0" collapsed="false">
      <c r="A5210" s="40" t="s">
        <v>123</v>
      </c>
      <c r="B5210" s="40" t="s">
        <v>10080</v>
      </c>
      <c r="C5210" s="40" t="s">
        <v>51</v>
      </c>
      <c r="D5210" s="41" t="s">
        <v>10081</v>
      </c>
      <c r="E5210" s="42" t="n">
        <v>1.3</v>
      </c>
      <c r="F5210" s="42" t="n">
        <v>1.2</v>
      </c>
      <c r="G5210" s="42" t="n">
        <v>1.3</v>
      </c>
      <c r="H5210" s="42" t="n">
        <v>0</v>
      </c>
      <c r="I5210" s="42" t="n">
        <v>0</v>
      </c>
      <c r="J5210" s="42" t="n">
        <v>0</v>
      </c>
      <c r="K5210" s="42" t="n">
        <v>1.3</v>
      </c>
      <c r="L5210" s="42" t="n">
        <v>1.2</v>
      </c>
      <c r="M5210" s="42" t="n">
        <v>1.3</v>
      </c>
    </row>
    <row r="5211" customFormat="false" ht="10.2" hidden="false" customHeight="false" outlineLevel="0" collapsed="false">
      <c r="A5211" s="40" t="s">
        <v>123</v>
      </c>
      <c r="B5211" s="40" t="s">
        <v>10082</v>
      </c>
      <c r="C5211" s="40" t="s">
        <v>51</v>
      </c>
      <c r="D5211" s="41" t="s">
        <v>10083</v>
      </c>
      <c r="E5211" s="42" t="n">
        <v>0.8</v>
      </c>
      <c r="F5211" s="42" t="n">
        <v>0.9</v>
      </c>
      <c r="G5211" s="42" t="n">
        <v>0.9</v>
      </c>
      <c r="H5211" s="42" t="n">
        <v>0</v>
      </c>
      <c r="I5211" s="42" t="n">
        <v>0</v>
      </c>
      <c r="J5211" s="42" t="n">
        <v>0</v>
      </c>
      <c r="K5211" s="42" t="n">
        <v>0.8</v>
      </c>
      <c r="L5211" s="42" t="n">
        <v>0.9</v>
      </c>
      <c r="M5211" s="42" t="n">
        <v>0.9</v>
      </c>
    </row>
    <row r="5212" customFormat="false" ht="10.2" hidden="false" customHeight="false" outlineLevel="0" collapsed="false">
      <c r="A5212" s="40" t="s">
        <v>123</v>
      </c>
      <c r="B5212" s="40" t="s">
        <v>10084</v>
      </c>
      <c r="C5212" s="40" t="s">
        <v>51</v>
      </c>
      <c r="D5212" s="41" t="s">
        <v>10085</v>
      </c>
      <c r="E5212" s="42" t="n">
        <v>1.1</v>
      </c>
      <c r="F5212" s="42" t="n">
        <v>1.1</v>
      </c>
      <c r="G5212" s="42" t="n">
        <v>1.2</v>
      </c>
      <c r="H5212" s="42" t="n">
        <v>0</v>
      </c>
      <c r="I5212" s="42" t="n">
        <v>0</v>
      </c>
      <c r="J5212" s="42" t="n">
        <v>0</v>
      </c>
      <c r="K5212" s="42" t="n">
        <v>1.1</v>
      </c>
      <c r="L5212" s="42" t="n">
        <v>1.1</v>
      </c>
      <c r="M5212" s="42" t="n">
        <v>1.2</v>
      </c>
    </row>
    <row r="5213" customFormat="false" ht="20.4" hidden="false" customHeight="false" outlineLevel="0" collapsed="false">
      <c r="A5213" s="40" t="s">
        <v>123</v>
      </c>
      <c r="B5213" s="40" t="s">
        <v>10086</v>
      </c>
      <c r="C5213" s="40" t="s">
        <v>51</v>
      </c>
      <c r="D5213" s="41" t="s">
        <v>10087</v>
      </c>
      <c r="E5213" s="42" t="n">
        <v>0.3</v>
      </c>
      <c r="F5213" s="42" t="n">
        <v>0.2</v>
      </c>
      <c r="G5213" s="42" t="n">
        <v>0.3</v>
      </c>
      <c r="H5213" s="42" t="n">
        <v>0.1</v>
      </c>
      <c r="I5213" s="42" t="n">
        <v>0.1</v>
      </c>
      <c r="J5213" s="42" t="n">
        <v>0.3</v>
      </c>
      <c r="K5213" s="42" t="n">
        <v>0.2</v>
      </c>
      <c r="L5213" s="42" t="n">
        <v>0.1</v>
      </c>
      <c r="M5213" s="42" t="n">
        <v>0</v>
      </c>
    </row>
    <row r="5214" customFormat="false" ht="10.2" hidden="false" customHeight="false" outlineLevel="0" collapsed="false">
      <c r="A5214" s="40" t="s">
        <v>123</v>
      </c>
      <c r="B5214" s="40" t="s">
        <v>10088</v>
      </c>
      <c r="C5214" s="40" t="s">
        <v>51</v>
      </c>
      <c r="D5214" s="41" t="s">
        <v>10089</v>
      </c>
      <c r="E5214" s="42" t="n">
        <v>4.4</v>
      </c>
      <c r="F5214" s="42" t="n">
        <v>4.4</v>
      </c>
      <c r="G5214" s="42" t="n">
        <v>4.5</v>
      </c>
      <c r="H5214" s="42" t="n">
        <v>0</v>
      </c>
      <c r="I5214" s="42" t="n">
        <v>0</v>
      </c>
      <c r="J5214" s="42" t="n">
        <v>0</v>
      </c>
      <c r="K5214" s="42" t="n">
        <v>4.4</v>
      </c>
      <c r="L5214" s="42" t="n">
        <v>4.4</v>
      </c>
      <c r="M5214" s="42" t="n">
        <v>4.5</v>
      </c>
    </row>
    <row r="5215" customFormat="false" ht="10.2" hidden="false" customHeight="false" outlineLevel="0" collapsed="false">
      <c r="A5215" s="40" t="s">
        <v>123</v>
      </c>
      <c r="B5215" s="40" t="s">
        <v>10090</v>
      </c>
      <c r="C5215" s="40" t="s">
        <v>51</v>
      </c>
      <c r="D5215" s="41" t="s">
        <v>10091</v>
      </c>
      <c r="E5215" s="42" t="n">
        <v>0.2</v>
      </c>
      <c r="F5215" s="42" t="n">
        <v>0.1</v>
      </c>
      <c r="G5215" s="42" t="n">
        <v>0.1</v>
      </c>
      <c r="H5215" s="42" t="n">
        <v>0.2</v>
      </c>
      <c r="I5215" s="42" t="n">
        <v>0</v>
      </c>
      <c r="J5215" s="42" t="n">
        <v>0</v>
      </c>
      <c r="K5215" s="42" t="n">
        <v>0</v>
      </c>
      <c r="L5215" s="42" t="n">
        <v>0.1</v>
      </c>
      <c r="M5215" s="42" t="n">
        <v>0.1</v>
      </c>
    </row>
    <row r="5216" customFormat="false" ht="10.2" hidden="false" customHeight="false" outlineLevel="0" collapsed="false">
      <c r="A5216" s="40" t="s">
        <v>123</v>
      </c>
      <c r="B5216" s="40" t="s">
        <v>10092</v>
      </c>
      <c r="C5216" s="40" t="s">
        <v>51</v>
      </c>
      <c r="D5216" s="41" t="s">
        <v>10093</v>
      </c>
      <c r="E5216" s="42" t="n">
        <v>0.2</v>
      </c>
      <c r="F5216" s="42" t="n">
        <v>0.1</v>
      </c>
      <c r="G5216" s="42" t="n">
        <v>0.1</v>
      </c>
      <c r="H5216" s="42" t="n">
        <v>0.2</v>
      </c>
      <c r="I5216" s="42" t="n">
        <v>0</v>
      </c>
      <c r="J5216" s="42" t="n">
        <v>0</v>
      </c>
      <c r="K5216" s="42" t="n">
        <v>0</v>
      </c>
      <c r="L5216" s="42" t="n">
        <v>0.1</v>
      </c>
      <c r="M5216" s="42" t="n">
        <v>0.1</v>
      </c>
    </row>
    <row r="5217" customFormat="false" ht="10.2" hidden="false" customHeight="false" outlineLevel="0" collapsed="false">
      <c r="A5217" s="40" t="s">
        <v>123</v>
      </c>
      <c r="B5217" s="40" t="s">
        <v>10094</v>
      </c>
      <c r="C5217" s="40" t="s">
        <v>51</v>
      </c>
      <c r="D5217" s="41" t="s">
        <v>10095</v>
      </c>
      <c r="E5217" s="42" t="n">
        <v>0</v>
      </c>
      <c r="F5217" s="42" t="n">
        <v>0.1</v>
      </c>
      <c r="G5217" s="42" t="n">
        <v>0.4</v>
      </c>
      <c r="H5217" s="42" t="n">
        <v>0</v>
      </c>
      <c r="I5217" s="42" t="n">
        <v>0.1</v>
      </c>
      <c r="J5217" s="42" t="n">
        <v>0.4</v>
      </c>
      <c r="K5217" s="42" t="n">
        <v>0</v>
      </c>
      <c r="L5217" s="42" t="n">
        <v>0</v>
      </c>
      <c r="M5217" s="42" t="n">
        <v>0</v>
      </c>
    </row>
    <row r="5218" customFormat="false" ht="10.2" hidden="false" customHeight="false" outlineLevel="0" collapsed="false">
      <c r="A5218" s="40" t="s">
        <v>123</v>
      </c>
      <c r="B5218" s="40" t="s">
        <v>10096</v>
      </c>
      <c r="C5218" s="40" t="s">
        <v>51</v>
      </c>
      <c r="D5218" s="41" t="s">
        <v>10097</v>
      </c>
      <c r="E5218" s="42" t="n">
        <v>0</v>
      </c>
      <c r="F5218" s="42" t="n">
        <v>0.1</v>
      </c>
      <c r="G5218" s="42" t="n">
        <v>0.1</v>
      </c>
      <c r="H5218" s="42" t="n">
        <v>0</v>
      </c>
      <c r="I5218" s="42" t="n">
        <v>0.1</v>
      </c>
      <c r="J5218" s="42" t="n">
        <v>0.1</v>
      </c>
      <c r="K5218" s="42" t="n">
        <v>0</v>
      </c>
      <c r="L5218" s="42" t="n">
        <v>0</v>
      </c>
      <c r="M5218" s="42" t="n">
        <v>0</v>
      </c>
    </row>
    <row r="5219" customFormat="false" ht="10.2" hidden="false" customHeight="false" outlineLevel="0" collapsed="false">
      <c r="A5219" s="40" t="s">
        <v>123</v>
      </c>
      <c r="B5219" s="40" t="s">
        <v>10098</v>
      </c>
      <c r="C5219" s="40" t="s">
        <v>123</v>
      </c>
      <c r="D5219" s="41" t="s">
        <v>10063</v>
      </c>
      <c r="E5219" s="42" t="n">
        <v>11.5</v>
      </c>
      <c r="F5219" s="42" t="n">
        <v>12</v>
      </c>
      <c r="G5219" s="42" t="n">
        <v>12.2</v>
      </c>
      <c r="H5219" s="42" t="n">
        <v>0</v>
      </c>
      <c r="I5219" s="42" t="n">
        <v>0</v>
      </c>
      <c r="J5219" s="42" t="n">
        <v>0</v>
      </c>
      <c r="K5219" s="42" t="n">
        <v>11.5</v>
      </c>
      <c r="L5219" s="42" t="n">
        <v>12</v>
      </c>
      <c r="M5219" s="42" t="n">
        <v>12.2</v>
      </c>
    </row>
    <row r="5220" customFormat="false" ht="10.2" hidden="false" customHeight="false" outlineLevel="0" collapsed="false">
      <c r="A5220" s="40" t="s">
        <v>952</v>
      </c>
      <c r="B5220" s="40" t="s">
        <v>10099</v>
      </c>
      <c r="C5220" s="40" t="s">
        <v>123</v>
      </c>
      <c r="D5220" s="41" t="s">
        <v>10063</v>
      </c>
      <c r="E5220" s="42" t="n">
        <v>1.7</v>
      </c>
      <c r="F5220" s="42" t="n">
        <v>2.2</v>
      </c>
      <c r="G5220" s="42" t="n">
        <v>3.3</v>
      </c>
      <c r="H5220" s="42" t="n">
        <v>0</v>
      </c>
      <c r="I5220" s="42" t="n">
        <v>0</v>
      </c>
      <c r="J5220" s="42" t="n">
        <v>0</v>
      </c>
      <c r="K5220" s="42" t="n">
        <v>1.7</v>
      </c>
      <c r="L5220" s="42" t="n">
        <v>2.2</v>
      </c>
      <c r="M5220" s="42" t="n">
        <v>3.3</v>
      </c>
    </row>
    <row r="5221" customFormat="false" ht="10.2" hidden="false" customHeight="false" outlineLevel="0" collapsed="false">
      <c r="A5221" s="40"/>
      <c r="B5221" s="40"/>
      <c r="C5221" s="40"/>
      <c r="D5221" s="41"/>
      <c r="E5221" s="42"/>
      <c r="F5221" s="42"/>
      <c r="G5221" s="42"/>
      <c r="H5221" s="42"/>
      <c r="I5221" s="42"/>
      <c r="J5221" s="42"/>
      <c r="K5221" s="42"/>
      <c r="L5221" s="42"/>
      <c r="M5221" s="42"/>
    </row>
    <row r="5222" customFormat="false" ht="12.6" hidden="false" customHeight="true" outlineLevel="0" collapsed="false">
      <c r="A5222" s="43" t="s">
        <v>37</v>
      </c>
      <c r="B5222" s="43"/>
      <c r="C5222" s="43"/>
      <c r="D5222" s="43"/>
      <c r="E5222" s="42"/>
      <c r="F5222" s="42"/>
      <c r="G5222" s="42"/>
      <c r="H5222" s="42"/>
      <c r="I5222" s="42"/>
      <c r="J5222" s="42"/>
      <c r="K5222" s="42"/>
      <c r="L5222" s="42"/>
      <c r="M5222" s="42"/>
    </row>
    <row r="5223" customFormat="false" ht="10.2" hidden="false" customHeight="false" outlineLevel="0" collapsed="false">
      <c r="A5223" s="40"/>
      <c r="B5223" s="40"/>
      <c r="C5223" s="40"/>
      <c r="D5223" s="41"/>
      <c r="E5223" s="42"/>
      <c r="F5223" s="42"/>
      <c r="G5223" s="42"/>
      <c r="H5223" s="42"/>
      <c r="I5223" s="42"/>
      <c r="J5223" s="42"/>
      <c r="K5223" s="42"/>
      <c r="L5223" s="42"/>
      <c r="M5223" s="42"/>
    </row>
    <row r="5224" customFormat="false" ht="10.2" hidden="false" customHeight="false" outlineLevel="0" collapsed="false">
      <c r="A5224" s="40" t="s">
        <v>51</v>
      </c>
      <c r="B5224" s="40" t="s">
        <v>10100</v>
      </c>
      <c r="C5224" s="40" t="s">
        <v>51</v>
      </c>
      <c r="D5224" s="41" t="s">
        <v>10101</v>
      </c>
      <c r="E5224" s="42" t="n">
        <v>7.2</v>
      </c>
      <c r="F5224" s="42" t="n">
        <v>11</v>
      </c>
      <c r="G5224" s="42" t="n">
        <v>10.4</v>
      </c>
      <c r="H5224" s="42" t="n">
        <v>4.7</v>
      </c>
      <c r="I5224" s="42" t="n">
        <v>9.2</v>
      </c>
      <c r="J5224" s="42" t="n">
        <v>6.4</v>
      </c>
      <c r="K5224" s="42" t="n">
        <v>2.5</v>
      </c>
      <c r="L5224" s="42" t="n">
        <v>1.8</v>
      </c>
      <c r="M5224" s="42" t="n">
        <v>4</v>
      </c>
    </row>
    <row r="5225" customFormat="false" ht="10.2" hidden="false" customHeight="false" outlineLevel="0" collapsed="false">
      <c r="A5225" s="40" t="s">
        <v>51</v>
      </c>
      <c r="B5225" s="40" t="s">
        <v>10102</v>
      </c>
      <c r="C5225" s="40" t="s">
        <v>51</v>
      </c>
      <c r="D5225" s="41" t="s">
        <v>10103</v>
      </c>
      <c r="E5225" s="42" t="n">
        <v>0</v>
      </c>
      <c r="F5225" s="42" t="n">
        <v>1.9</v>
      </c>
      <c r="G5225" s="42" t="n">
        <v>1.9</v>
      </c>
      <c r="H5225" s="42" t="n">
        <v>0</v>
      </c>
      <c r="I5225" s="42" t="n">
        <v>0</v>
      </c>
      <c r="J5225" s="42" t="n">
        <v>0</v>
      </c>
      <c r="K5225" s="42" t="n">
        <v>0</v>
      </c>
      <c r="L5225" s="42" t="n">
        <v>1.9</v>
      </c>
      <c r="M5225" s="42" t="n">
        <v>1.9</v>
      </c>
    </row>
    <row r="5226" customFormat="false" ht="10.2" hidden="false" customHeight="false" outlineLevel="0" collapsed="false">
      <c r="A5226" s="40" t="s">
        <v>51</v>
      </c>
      <c r="B5226" s="40" t="s">
        <v>10104</v>
      </c>
      <c r="C5226" s="40" t="s">
        <v>51</v>
      </c>
      <c r="D5226" s="41" t="s">
        <v>10105</v>
      </c>
      <c r="E5226" s="42" t="n">
        <v>1.3</v>
      </c>
      <c r="F5226" s="42" t="n">
        <v>1.4</v>
      </c>
      <c r="G5226" s="42" t="n">
        <v>1.5</v>
      </c>
      <c r="H5226" s="42" t="n">
        <v>0.7</v>
      </c>
      <c r="I5226" s="42" t="n">
        <v>0.8</v>
      </c>
      <c r="J5226" s="42" t="n">
        <v>0.8</v>
      </c>
      <c r="K5226" s="42" t="n">
        <v>0.6</v>
      </c>
      <c r="L5226" s="42" t="n">
        <v>0.6</v>
      </c>
      <c r="M5226" s="42" t="n">
        <v>0.7</v>
      </c>
    </row>
    <row r="5227" customFormat="false" ht="10.2" hidden="false" customHeight="false" outlineLevel="0" collapsed="false">
      <c r="A5227" s="40" t="s">
        <v>51</v>
      </c>
      <c r="B5227" s="40" t="s">
        <v>10106</v>
      </c>
      <c r="C5227" s="40" t="s">
        <v>51</v>
      </c>
      <c r="D5227" s="41" t="s">
        <v>10107</v>
      </c>
      <c r="E5227" s="42" t="n">
        <v>2.3</v>
      </c>
      <c r="F5227" s="42" t="n">
        <v>2.7</v>
      </c>
      <c r="G5227" s="42" t="n">
        <v>4.3</v>
      </c>
      <c r="H5227" s="42" t="n">
        <v>2.1</v>
      </c>
      <c r="I5227" s="42" t="n">
        <v>2.5</v>
      </c>
      <c r="J5227" s="42" t="n">
        <v>4.3</v>
      </c>
      <c r="K5227" s="42" t="n">
        <v>0.2</v>
      </c>
      <c r="L5227" s="42" t="n">
        <v>0.2</v>
      </c>
      <c r="M5227" s="42" t="n">
        <v>0.4</v>
      </c>
    </row>
    <row r="5228" customFormat="false" ht="10.2" hidden="false" customHeight="false" outlineLevel="0" collapsed="false">
      <c r="A5228" s="40" t="s">
        <v>51</v>
      </c>
      <c r="B5228" s="40" t="s">
        <v>10108</v>
      </c>
      <c r="C5228" s="40" t="s">
        <v>51</v>
      </c>
      <c r="D5228" s="41" t="s">
        <v>10109</v>
      </c>
      <c r="E5228" s="42" t="n">
        <v>0.8</v>
      </c>
      <c r="F5228" s="42" t="n">
        <v>0.7</v>
      </c>
      <c r="G5228" s="42" t="n">
        <v>0.8</v>
      </c>
      <c r="H5228" s="42" t="n">
        <v>0.2</v>
      </c>
      <c r="I5228" s="42" t="n">
        <v>0.2</v>
      </c>
      <c r="J5228" s="42" t="n">
        <v>0.2</v>
      </c>
      <c r="K5228" s="42" t="n">
        <v>0.6</v>
      </c>
      <c r="L5228" s="42" t="n">
        <v>0.5</v>
      </c>
      <c r="M5228" s="42" t="n">
        <v>0.6</v>
      </c>
    </row>
    <row r="5229" customFormat="false" ht="10.2" hidden="false" customHeight="false" outlineLevel="0" collapsed="false">
      <c r="A5229" s="40" t="s">
        <v>51</v>
      </c>
      <c r="B5229" s="40" t="s">
        <v>10110</v>
      </c>
      <c r="C5229" s="40" t="s">
        <v>51</v>
      </c>
      <c r="D5229" s="41" t="s">
        <v>10111</v>
      </c>
      <c r="E5229" s="42" t="n">
        <v>1.8</v>
      </c>
      <c r="F5229" s="42" t="n">
        <v>1.8</v>
      </c>
      <c r="G5229" s="42" t="n">
        <v>1.9</v>
      </c>
      <c r="H5229" s="42" t="n">
        <v>0.9</v>
      </c>
      <c r="I5229" s="42" t="n">
        <v>0.9</v>
      </c>
      <c r="J5229" s="42" t="n">
        <v>1</v>
      </c>
      <c r="K5229" s="42" t="n">
        <v>0.9</v>
      </c>
      <c r="L5229" s="42" t="n">
        <v>0.9</v>
      </c>
      <c r="M5229" s="42" t="n">
        <v>0.9</v>
      </c>
    </row>
    <row r="5230" customFormat="false" ht="10.2" hidden="false" customHeight="false" outlineLevel="0" collapsed="false">
      <c r="A5230" s="40" t="s">
        <v>51</v>
      </c>
      <c r="B5230" s="40" t="s">
        <v>10112</v>
      </c>
      <c r="C5230" s="40" t="s">
        <v>51</v>
      </c>
      <c r="D5230" s="41" t="s">
        <v>10113</v>
      </c>
      <c r="E5230" s="42" t="n">
        <v>0.8</v>
      </c>
      <c r="F5230" s="42" t="n">
        <v>1.6</v>
      </c>
      <c r="G5230" s="42" t="n">
        <v>1.1</v>
      </c>
      <c r="H5230" s="42" t="n">
        <v>0.1</v>
      </c>
      <c r="I5230" s="42" t="n">
        <v>0.1</v>
      </c>
      <c r="J5230" s="42" t="n">
        <v>0.1</v>
      </c>
      <c r="K5230" s="42" t="n">
        <v>0.7</v>
      </c>
      <c r="L5230" s="42" t="n">
        <v>1.5</v>
      </c>
      <c r="M5230" s="42" t="n">
        <v>1</v>
      </c>
    </row>
    <row r="5231" customFormat="false" ht="10.2" hidden="false" customHeight="false" outlineLevel="0" collapsed="false">
      <c r="A5231" s="40" t="s">
        <v>51</v>
      </c>
      <c r="B5231" s="40" t="s">
        <v>10114</v>
      </c>
      <c r="C5231" s="40" t="s">
        <v>51</v>
      </c>
      <c r="D5231" s="41" t="s">
        <v>10115</v>
      </c>
      <c r="E5231" s="42" t="n">
        <v>0</v>
      </c>
      <c r="F5231" s="42" t="n">
        <v>1.5</v>
      </c>
      <c r="G5231" s="42" t="n">
        <v>1.5</v>
      </c>
      <c r="H5231" s="42" t="n">
        <v>0</v>
      </c>
      <c r="I5231" s="42" t="n">
        <v>0</v>
      </c>
      <c r="J5231" s="42" t="n">
        <v>0</v>
      </c>
      <c r="K5231" s="42" t="n">
        <v>0</v>
      </c>
      <c r="L5231" s="42" t="n">
        <v>1.5</v>
      </c>
      <c r="M5231" s="42" t="n">
        <v>1.5</v>
      </c>
    </row>
    <row r="5232" customFormat="false" ht="10.2" hidden="false" customHeight="false" outlineLevel="0" collapsed="false">
      <c r="A5232" s="40" t="s">
        <v>51</v>
      </c>
      <c r="B5232" s="40" t="s">
        <v>10116</v>
      </c>
      <c r="C5232" s="40" t="s">
        <v>51</v>
      </c>
      <c r="D5232" s="41" t="s">
        <v>10117</v>
      </c>
      <c r="E5232" s="42" t="n">
        <v>3.6</v>
      </c>
      <c r="F5232" s="42" t="n">
        <v>3.5</v>
      </c>
      <c r="G5232" s="42" t="n">
        <v>3.5</v>
      </c>
      <c r="H5232" s="42" t="n">
        <v>3.4</v>
      </c>
      <c r="I5232" s="42" t="n">
        <v>3.2</v>
      </c>
      <c r="J5232" s="42" t="n">
        <v>3.2</v>
      </c>
      <c r="K5232" s="42" t="n">
        <v>0.2</v>
      </c>
      <c r="L5232" s="42" t="n">
        <v>0.3</v>
      </c>
      <c r="M5232" s="42" t="n">
        <v>0.3</v>
      </c>
    </row>
    <row r="5233" customFormat="false" ht="10.2" hidden="false" customHeight="false" outlineLevel="0" collapsed="false">
      <c r="A5233" s="40" t="s">
        <v>51</v>
      </c>
      <c r="B5233" s="40" t="s">
        <v>10118</v>
      </c>
      <c r="C5233" s="40" t="s">
        <v>51</v>
      </c>
      <c r="D5233" s="41" t="s">
        <v>10119</v>
      </c>
      <c r="E5233" s="42" t="n">
        <v>0.2</v>
      </c>
      <c r="F5233" s="42" t="n">
        <v>0.3</v>
      </c>
      <c r="G5233" s="42" t="n">
        <v>0.3</v>
      </c>
      <c r="H5233" s="42" t="n">
        <v>0.1</v>
      </c>
      <c r="I5233" s="42" t="n">
        <v>0.2</v>
      </c>
      <c r="J5233" s="42" t="n">
        <v>0.2</v>
      </c>
      <c r="K5233" s="42" t="n">
        <v>0.1</v>
      </c>
      <c r="L5233" s="42" t="n">
        <v>0.1</v>
      </c>
      <c r="M5233" s="42" t="n">
        <v>0.1</v>
      </c>
    </row>
    <row r="5234" customFormat="false" ht="10.2" hidden="false" customHeight="false" outlineLevel="0" collapsed="false">
      <c r="A5234" s="40" t="s">
        <v>51</v>
      </c>
      <c r="B5234" s="40" t="s">
        <v>10120</v>
      </c>
      <c r="C5234" s="40" t="s">
        <v>51</v>
      </c>
      <c r="D5234" s="41" t="s">
        <v>10121</v>
      </c>
      <c r="E5234" s="42" t="n">
        <v>0.8</v>
      </c>
      <c r="F5234" s="42" t="n">
        <v>0.7</v>
      </c>
      <c r="G5234" s="42" t="n">
        <v>0.7</v>
      </c>
      <c r="H5234" s="42" t="n">
        <v>0.5</v>
      </c>
      <c r="I5234" s="42" t="n">
        <v>0.4</v>
      </c>
      <c r="J5234" s="42" t="n">
        <v>0.4</v>
      </c>
      <c r="K5234" s="42" t="n">
        <v>0.3</v>
      </c>
      <c r="L5234" s="42" t="n">
        <v>0.3</v>
      </c>
      <c r="M5234" s="42" t="n">
        <v>0.3</v>
      </c>
    </row>
    <row r="5235" customFormat="false" ht="10.2" hidden="false" customHeight="false" outlineLevel="0" collapsed="false">
      <c r="A5235" s="40" t="s">
        <v>51</v>
      </c>
      <c r="B5235" s="40" t="s">
        <v>10122</v>
      </c>
      <c r="C5235" s="40" t="s">
        <v>51</v>
      </c>
      <c r="D5235" s="41" t="s">
        <v>10123</v>
      </c>
      <c r="E5235" s="42" t="n">
        <v>1</v>
      </c>
      <c r="F5235" s="42" t="n">
        <v>1</v>
      </c>
      <c r="G5235" s="42" t="n">
        <v>1</v>
      </c>
      <c r="H5235" s="42" t="n">
        <v>0</v>
      </c>
      <c r="I5235" s="42" t="n">
        <v>0</v>
      </c>
      <c r="J5235" s="42" t="n">
        <v>0</v>
      </c>
      <c r="K5235" s="42" t="n">
        <v>1</v>
      </c>
      <c r="L5235" s="42" t="n">
        <v>1</v>
      </c>
      <c r="M5235" s="42" t="n">
        <v>1</v>
      </c>
    </row>
    <row r="5236" customFormat="false" ht="10.2" hidden="false" customHeight="false" outlineLevel="0" collapsed="false">
      <c r="A5236" s="40" t="s">
        <v>51</v>
      </c>
      <c r="B5236" s="40" t="s">
        <v>10124</v>
      </c>
      <c r="C5236" s="40" t="s">
        <v>51</v>
      </c>
      <c r="D5236" s="41" t="s">
        <v>10125</v>
      </c>
      <c r="E5236" s="42" t="n">
        <v>0.1</v>
      </c>
      <c r="F5236" s="42" t="n">
        <v>0.1</v>
      </c>
      <c r="G5236" s="42" t="n">
        <v>0.1</v>
      </c>
      <c r="H5236" s="42" t="n">
        <v>0</v>
      </c>
      <c r="I5236" s="42" t="n">
        <v>0</v>
      </c>
      <c r="J5236" s="42" t="n">
        <v>0</v>
      </c>
      <c r="K5236" s="42" t="n">
        <v>0.1</v>
      </c>
      <c r="L5236" s="42" t="n">
        <v>0.1</v>
      </c>
      <c r="M5236" s="42" t="n">
        <v>0.1</v>
      </c>
    </row>
    <row r="5237" customFormat="false" ht="20.4" hidden="false" customHeight="false" outlineLevel="0" collapsed="false">
      <c r="A5237" s="40" t="s">
        <v>51</v>
      </c>
      <c r="B5237" s="40" t="s">
        <v>10126</v>
      </c>
      <c r="C5237" s="40" t="s">
        <v>123</v>
      </c>
      <c r="D5237" s="41" t="s">
        <v>10127</v>
      </c>
      <c r="E5237" s="42" t="n">
        <v>0</v>
      </c>
      <c r="F5237" s="42" t="n">
        <v>0.025</v>
      </c>
      <c r="G5237" s="42" t="n">
        <v>0.025</v>
      </c>
      <c r="H5237" s="42" t="n">
        <v>0</v>
      </c>
      <c r="I5237" s="42" t="n">
        <v>0</v>
      </c>
      <c r="J5237" s="42" t="n">
        <v>0</v>
      </c>
      <c r="K5237" s="42" t="n">
        <v>0</v>
      </c>
      <c r="L5237" s="42" t="n">
        <v>0</v>
      </c>
      <c r="M5237" s="42" t="n">
        <v>0</v>
      </c>
    </row>
    <row r="5238" customFormat="false" ht="10.2" hidden="false" customHeight="false" outlineLevel="0" collapsed="false">
      <c r="A5238" s="40" t="s">
        <v>51</v>
      </c>
      <c r="B5238" s="40" t="s">
        <v>10128</v>
      </c>
      <c r="C5238" s="40" t="s">
        <v>123</v>
      </c>
      <c r="D5238" s="41" t="s">
        <v>10129</v>
      </c>
      <c r="E5238" s="42" t="n">
        <v>0</v>
      </c>
      <c r="F5238" s="42" t="n">
        <v>0</v>
      </c>
      <c r="G5238" s="42" t="n">
        <v>0.03</v>
      </c>
      <c r="H5238" s="42" t="n">
        <v>0</v>
      </c>
      <c r="I5238" s="42" t="n">
        <v>0</v>
      </c>
      <c r="J5238" s="42" t="n">
        <v>0</v>
      </c>
      <c r="K5238" s="42" t="n">
        <v>0</v>
      </c>
      <c r="L5238" s="42" t="n">
        <v>0</v>
      </c>
      <c r="M5238" s="42" t="n">
        <v>0</v>
      </c>
    </row>
    <row r="5239" customFormat="false" ht="20.4" hidden="false" customHeight="false" outlineLevel="0" collapsed="false">
      <c r="A5239" s="40" t="s">
        <v>51</v>
      </c>
      <c r="B5239" s="40" t="s">
        <v>10130</v>
      </c>
      <c r="C5239" s="40" t="s">
        <v>123</v>
      </c>
      <c r="D5239" s="41" t="s">
        <v>10131</v>
      </c>
      <c r="E5239" s="42" t="n">
        <v>0</v>
      </c>
      <c r="F5239" s="42" t="n">
        <v>0.01</v>
      </c>
      <c r="G5239" s="42" t="n">
        <v>0.011</v>
      </c>
      <c r="H5239" s="42" t="n">
        <v>0</v>
      </c>
      <c r="I5239" s="42" t="n">
        <v>0</v>
      </c>
      <c r="J5239" s="42" t="n">
        <v>0</v>
      </c>
      <c r="K5239" s="42" t="n">
        <v>0</v>
      </c>
      <c r="L5239" s="42" t="n">
        <v>0</v>
      </c>
      <c r="M5239" s="42" t="n">
        <v>0</v>
      </c>
    </row>
    <row r="5240" customFormat="false" ht="10.2" hidden="false" customHeight="false" outlineLevel="0" collapsed="false">
      <c r="A5240" s="40" t="s">
        <v>123</v>
      </c>
      <c r="B5240" s="40" t="s">
        <v>10132</v>
      </c>
      <c r="C5240" s="40" t="s">
        <v>51</v>
      </c>
      <c r="D5240" s="41" t="s">
        <v>10133</v>
      </c>
      <c r="E5240" s="42" t="n">
        <v>3.5</v>
      </c>
      <c r="F5240" s="42" t="n">
        <v>3.7</v>
      </c>
      <c r="G5240" s="42" t="n">
        <v>4</v>
      </c>
      <c r="H5240" s="42" t="n">
        <v>0</v>
      </c>
      <c r="I5240" s="42" t="n">
        <v>0</v>
      </c>
      <c r="J5240" s="42" t="n">
        <v>0</v>
      </c>
      <c r="K5240" s="42" t="n">
        <v>3.5</v>
      </c>
      <c r="L5240" s="42" t="n">
        <v>3.7</v>
      </c>
      <c r="M5240" s="42" t="n">
        <v>4</v>
      </c>
    </row>
    <row r="5241" customFormat="false" ht="10.2" hidden="false" customHeight="false" outlineLevel="0" collapsed="false">
      <c r="A5241" s="40" t="s">
        <v>123</v>
      </c>
      <c r="B5241" s="40" t="s">
        <v>10134</v>
      </c>
      <c r="C5241" s="40" t="s">
        <v>51</v>
      </c>
      <c r="D5241" s="41" t="s">
        <v>10135</v>
      </c>
      <c r="E5241" s="42" t="n">
        <v>11.1</v>
      </c>
      <c r="F5241" s="42" t="n">
        <v>11.6</v>
      </c>
      <c r="G5241" s="42" t="n">
        <v>12.6</v>
      </c>
      <c r="H5241" s="42" t="n">
        <v>0</v>
      </c>
      <c r="I5241" s="42" t="n">
        <v>0</v>
      </c>
      <c r="J5241" s="42" t="n">
        <v>0</v>
      </c>
      <c r="K5241" s="42" t="n">
        <v>11.1</v>
      </c>
      <c r="L5241" s="42" t="n">
        <v>11.6</v>
      </c>
      <c r="M5241" s="42" t="n">
        <v>12.6</v>
      </c>
    </row>
    <row r="5242" customFormat="false" ht="10.2" hidden="false" customHeight="false" outlineLevel="0" collapsed="false">
      <c r="A5242" s="40" t="s">
        <v>123</v>
      </c>
      <c r="B5242" s="40" t="s">
        <v>10136</v>
      </c>
      <c r="C5242" s="40" t="s">
        <v>51</v>
      </c>
      <c r="D5242" s="41" t="s">
        <v>10137</v>
      </c>
      <c r="E5242" s="42" t="n">
        <v>10.9</v>
      </c>
      <c r="F5242" s="42" t="n">
        <v>11.3</v>
      </c>
      <c r="G5242" s="42" t="n">
        <v>12.5</v>
      </c>
      <c r="H5242" s="42" t="n">
        <v>0.3</v>
      </c>
      <c r="I5242" s="42" t="n">
        <v>1.2</v>
      </c>
      <c r="J5242" s="42" t="n">
        <v>3.5</v>
      </c>
      <c r="K5242" s="42" t="n">
        <v>10.6</v>
      </c>
      <c r="L5242" s="42" t="n">
        <v>10.1</v>
      </c>
      <c r="M5242" s="42" t="n">
        <v>9</v>
      </c>
    </row>
    <row r="5243" customFormat="false" ht="10.2" hidden="false" customHeight="false" outlineLevel="0" collapsed="false">
      <c r="A5243" s="40" t="s">
        <v>123</v>
      </c>
      <c r="B5243" s="40" t="s">
        <v>10138</v>
      </c>
      <c r="C5243" s="40" t="s">
        <v>51</v>
      </c>
      <c r="D5243" s="41" t="s">
        <v>10139</v>
      </c>
      <c r="E5243" s="42" t="n">
        <v>2.8</v>
      </c>
      <c r="F5243" s="42" t="n">
        <v>6.2</v>
      </c>
      <c r="G5243" s="42" t="n">
        <v>10.3</v>
      </c>
      <c r="H5243" s="42" t="n">
        <v>2.8</v>
      </c>
      <c r="I5243" s="42" t="n">
        <v>5</v>
      </c>
      <c r="J5243" s="42" t="n">
        <v>3.7</v>
      </c>
      <c r="K5243" s="42" t="n">
        <v>0</v>
      </c>
      <c r="L5243" s="42" t="n">
        <v>1.2</v>
      </c>
      <c r="M5243" s="42" t="n">
        <v>6.6</v>
      </c>
    </row>
    <row r="5244" customFormat="false" ht="10.2" hidden="false" customHeight="false" outlineLevel="0" collapsed="false">
      <c r="E5244" s="50"/>
      <c r="F5244" s="50"/>
      <c r="G5244" s="50"/>
    </row>
  </sheetData>
  <mergeCells count="34">
    <mergeCell ref="E4:G4"/>
    <mergeCell ref="H4:J4"/>
    <mergeCell ref="K4:M4"/>
    <mergeCell ref="A6:D6"/>
    <mergeCell ref="A478:D478"/>
    <mergeCell ref="A619:D619"/>
    <mergeCell ref="A704:D704"/>
    <mergeCell ref="A779:D779"/>
    <mergeCell ref="A849:D849"/>
    <mergeCell ref="A982:D982"/>
    <mergeCell ref="A1968:D1968"/>
    <mergeCell ref="A2127:D2127"/>
    <mergeCell ref="A2376:D2376"/>
    <mergeCell ref="A2529:D2529"/>
    <mergeCell ref="A2640:D2640"/>
    <mergeCell ref="A2898:D2898"/>
    <mergeCell ref="A2929:D2929"/>
    <mergeCell ref="A3160:D3160"/>
    <mergeCell ref="A3978:D3978"/>
    <mergeCell ref="A4040:D4040"/>
    <mergeCell ref="A4351:D4351"/>
    <mergeCell ref="A4435:D4435"/>
    <mergeCell ref="A4704:D4704"/>
    <mergeCell ref="A4773:D4773"/>
    <mergeCell ref="A4892:D4892"/>
    <mergeCell ref="A4922:D4922"/>
    <mergeCell ref="A4967:D4967"/>
    <mergeCell ref="A5048:D5048"/>
    <mergeCell ref="A5068:D5068"/>
    <mergeCell ref="A5103:D5103"/>
    <mergeCell ref="A5115:D5115"/>
    <mergeCell ref="A5150:D5150"/>
    <mergeCell ref="A5177:D5177"/>
    <mergeCell ref="A5222:D52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9.0546875" defaultRowHeight="12.6" zeroHeight="false" outlineLevelRow="0" outlineLevelCol="0"/>
  <sheetData>
    <row r="2" customFormat="false" ht="12.6" hidden="false" customHeight="false" outlineLevel="0" collapsed="false">
      <c r="A2" s="15" t="s">
        <v>10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16:30:39Z</dcterms:created>
  <dc:creator>William H. McVay</dc:creator>
  <dc:description/>
  <dc:language>en-US</dc:language>
  <cp:lastModifiedBy>J</cp:lastModifiedBy>
  <cp:lastPrinted>2003-05-01T11:57:30Z</cp:lastPrinted>
  <dcterms:modified xsi:type="dcterms:W3CDTF">2007-10-01T09:17:44Z</dcterms:modified>
  <cp:revision>0</cp:revision>
  <dc:subject>Report on IT Spending for FY2002-FY2004 (Exhibit 53)</dc:subject>
  <dc:title>Report on IT Spending for FY2002-FY2004</dc:title>
</cp:coreProperties>
</file>